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9.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22.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ntrol" sheetId="1" state="visible" r:id="rId2"/>
    <sheet name="MRR Data Input" sheetId="2" state="visible" r:id="rId3"/>
    <sheet name="Cement" sheetId="3" state="visible" r:id="rId4"/>
    <sheet name="Lime" sheetId="4" state="visible" r:id="rId5"/>
    <sheet name="Limestone" sheetId="5" state="visible" r:id="rId6"/>
    <sheet name="Soda Ash" sheetId="6" state="visible" r:id="rId7"/>
    <sheet name="Iron &amp; Steel" sheetId="7" state="visible" r:id="rId8"/>
    <sheet name="Ammonia &amp; Urea" sheetId="8" state="visible" r:id="rId9"/>
    <sheet name="Nitric" sheetId="9" state="visible" r:id="rId10"/>
    <sheet name="Adipic" sheetId="10" state="visible" r:id="rId11"/>
    <sheet name="Aluminum" sheetId="11" state="visible" r:id="rId12"/>
    <sheet name="HCFC-22" sheetId="12" state="visible" r:id="rId13"/>
    <sheet name="ODS" sheetId="13" state="visible" r:id="rId14"/>
    <sheet name="Semiconductor" sheetId="14" state="visible" r:id="rId15"/>
    <sheet name="Electric Power" sheetId="15" state="visible" r:id="rId16"/>
    <sheet name="Magnesium" sheetId="16" state="visible" r:id="rId17"/>
    <sheet name="Summary, MTCE" sheetId="17" state="hidden" r:id="rId18"/>
    <sheet name="Summary, MTCO2E" sheetId="18" state="visible" r:id="rId19"/>
    <sheet name="Tracker" sheetId="19" state="hidden" r:id="rId20"/>
    <sheet name="Uncertainty" sheetId="20" state="visible" r:id="rId21"/>
    <sheet name="Data Sources" sheetId="21" state="visible" r:id="rId22"/>
    <sheet name="Data" sheetId="22" state="visible" r:id="rId23"/>
    <sheet name="EF" sheetId="23" state="hidden" r:id="rId24"/>
    <sheet name="ODS subs method" sheetId="24" state="visible" r:id="rId25"/>
    <sheet name="Lime Proportion Data" sheetId="25" state="visible" r:id="rId26"/>
    <sheet name="Soda Ash Method" sheetId="26" state="visible" r:id="rId27"/>
    <sheet name="Industrial Limestone Ratios" sheetId="27" state="visible" r:id="rId28"/>
    <sheet name="semiconductors method" sheetId="28" state="visible" r:id="rId29"/>
    <sheet name="Electric Power method" sheetId="29" state="visible" r:id="rId30"/>
    <sheet name="Iron &amp; Steel Data" sheetId="30" state="hidden" r:id="rId31"/>
    <sheet name="Ammonia Defaults" sheetId="31" state="visible" r:id="rId32"/>
    <sheet name="state population" sheetId="32" state="visible" r:id="rId33"/>
    <sheet name="List Data" sheetId="33" state="visible" r:id="rId34"/>
    <sheet name="Notes" sheetId="34" state="visible" r:id="rId35"/>
  </sheets>
  <externalReferences>
    <externalReference r:id="rId36"/>
    <externalReference r:id="rId37"/>
    <externalReference r:id="rId38"/>
  </externalReferences>
  <definedNames>
    <definedName function="false" hidden="false" name="AdipicCheck" vbProcedure="false">'List Data'!$D$3</definedName>
    <definedName function="false" hidden="false" name="AdipicFactor" vbProcedure="false">Control!$D$36</definedName>
    <definedName function="false" hidden="false" name="AdipicPCFRange" vbProcedure="false">Adipic!$H$7,Adipic!$H$9,Adipic!$H$11,Adipic!$H$13,Adipic!$H$15,Adipic!$H$17,Adipic!$H$19,Adipic!$H$21,Adipic!$H$23,Adipic!$H$25,Adipic!$H$27,Adipic!$H$29,Adipic!$H$31,Adipic!$H$33,Adipic!$H$35,Adipic!$H$37</definedName>
    <definedName function="false" hidden="false" name="AdipicPCFrange2" vbProcedure="false">Adipic!$H$39,Adipic!$H$41,Adipic!$H$43,Adipic!$H$45,Adipic!$H$47,Adipic!$H$49,Adipic!$H$51,Adipic!$H$53,Adipic!$H$55,Adipic!$H$57,Adipic!$H$59,Adipic!$H$61,Adipic!$H$63,Adipic!$H$65,Adipic!$H$67</definedName>
    <definedName function="false" hidden="false" name="AlEFsUsed" vbProcedure="false">Aluminum!$G$7,Aluminum!$G$9,Aluminum!$G$11,Aluminum!$G$13,Aluminum!$G$15,Aluminum!$G$17,Aluminum!$G$19,Aluminum!$G$21,Aluminum!$G$23,Aluminum!$G$25,Aluminum!$G$27,Aluminum!$G$29,Aluminum!$G$31,Aluminum!$G$33,Aluminum!$G$35,Aluminum!$G$37</definedName>
    <definedName function="false" hidden="false" name="AlFactor" vbProcedure="false">Control!$D$39</definedName>
    <definedName function="false" hidden="false" name="AlFactorBlock" vbProcedure="false">EF!$A$40:$E$70</definedName>
    <definedName function="false" hidden="false" name="AlInputRng" vbProcedure="false">Aluminum!$E$7,Aluminum!$E$9,Aluminum!$E$11,Aluminum!$E$13,Aluminum!$E$15,Aluminum!$E$17,Aluminum!$E$19,Aluminum!$E$21,Aluminum!$E$23,Aluminum!$E$25,Aluminum!$E$27,Aluminum!$E$29,Aluminum!$E$31,Aluminum!$E$33,Aluminum!$E$35,Aluminum!$E$37</definedName>
    <definedName function="false" hidden="false" name="AlInputRng2" vbProcedure="false">Aluminum!$E$39,Aluminum!$E$41,Aluminum!$E$43,Aluminum!$E$45,Aluminum!$E$47,Aluminum!$E$49,Aluminum!$E$51,Aluminum!$E$53,Aluminum!$E$55,Aluminum!$E$57,Aluminum!$E$59,Aluminum!$E$61,Aluminum!$E$63,Aluminum!$E$65,Aluminum!$E$67</definedName>
    <definedName function="false" hidden="false" name="AmmoniaDefaults" vbProcedure="false">'Ammonia Defaults'!$B$59:$AF$60</definedName>
    <definedName function="false" hidden="false" name="AmmoniaFactor" vbProcedure="false">Control!$D$30</definedName>
    <definedName function="false" hidden="false" name="CementClFactor" vbProcedure="false">Control!$D$13</definedName>
    <definedName function="false" hidden="false" name="CementClinkerFactor" vbProcedure="false">Control!$D$13</definedName>
    <definedName function="false" hidden="false" name="CementMaFactor" vbProcedure="false">#REF!</definedName>
    <definedName function="false" hidden="false" name="ChartRangeC_Adipic" vbProcedure="false">OFFSET('Summary, MTCE'!$C$16,0,0,1,MAX('Summary, MTCE'!$C$26:$AG$26))</definedName>
    <definedName function="false" hidden="false" name="ChartRangeC_Aluminum" vbProcedure="false">OFFSET('Summary, MTCE'!$C$23,0,0,1,MAX('Summary, MTCE'!$C$26:$AG$26))</definedName>
    <definedName function="false" hidden="false" name="ChartRangeC_Ammonia" vbProcedure="false">OFFSET('Summary, MTCE'!$C$11,0,0,1,MAX('Summary, MTCE'!$C$26:$AG$26))</definedName>
    <definedName function="false" hidden="false" name="ChartRangeC_Cement" vbProcedure="false">OFFSET('Summary, MTCE'!$C$7,0,0,1,MAX('Summary, MTCE'!$C$26:$AG$26))</definedName>
    <definedName function="false" hidden="false" name="ChartRangeC_CO2" vbProcedure="false">OFFSET('Summary, MTCE'!$C$6,0,0,1,MAX('Summary, MTCE'!$C$26:$AG$26))</definedName>
    <definedName function="false" hidden="false" name="ChartRangeC_ElecPower" vbProcedure="false">OFFSET('Summary, MTCE'!$C$21,0,0,1,MAX('Summary, MTCE'!$C$26:$AG$26))</definedName>
    <definedName function="false" hidden="false" name="ChartRangeC_HCFC22" vbProcedure="false">OFFSET('Summary, MTCE'!$C$22,0,0,1,MAX('Summary, MTCE'!$C$26:$AG$26))</definedName>
    <definedName function="false" hidden="false" name="ChartRangeC_HFC" vbProcedure="false">OFFSET('Summary, MTCE'!$C$17,0,0,1,MAX('Summary, MTCE'!$C$26:$AG$26))</definedName>
    <definedName function="false" hidden="false" name="ChartRangeC_Iron" vbProcedure="false">OFFSET('Summary, MTCE'!$C$13,0,0,1,MAX('Summary, MTCE'!$C$26:$AG$26))</definedName>
    <definedName function="false" hidden="false" name="ChartRangeC_Lime" vbProcedure="false">OFFSET('Summary, MTCE'!$C$8,0,0,1,MAX('Summary, MTCE'!$C$26:$AG$26))</definedName>
    <definedName function="false" hidden="false" name="ChartRangeC_Limestone" vbProcedure="false">OFFSET('Summary, MTCE'!$C$9,0,0,1,MAX('Summary, MTCE'!$C$26:$AG$26))</definedName>
    <definedName function="false" hidden="false" name="ChartRangeC_Magnesium" vbProcedure="false">OFFSET('Summary, MTCE'!$C$20,0,0,1,MAX('Summary, MTCE'!$C$26:$AG$26))</definedName>
    <definedName function="false" hidden="false" name="ChartRangeC_N2O" vbProcedure="false">OFFSET('Summary, MTCE'!$C$14,0,0,1,MAX('Summary, MTCE'!$C$26:$AG$26))</definedName>
    <definedName function="false" hidden="false" name="ChartRangeC_Nitric" vbProcedure="false">OFFSET('Summary, MTCE'!$C$15,0,0,1,MAX('Summary, MTCE'!$C$26:$AG$26))</definedName>
    <definedName function="false" hidden="false" name="ChartRangeC_ODSsubs" vbProcedure="false">OFFSET('Summary, MTCE'!$C$18,0,0,1,MAX('Summary, MTCE'!$C$26:$AG$26))</definedName>
    <definedName function="false" hidden="false" name="ChartRangeC_Semiconductor" vbProcedure="false">OFFSET('Summary, MTCE'!$C$19,0,0,1,MAX('Summary, MTCE'!$C$26:$AG$26))</definedName>
    <definedName function="false" hidden="false" name="ChartRangeC_SodaAsh" vbProcedure="false">OFFSET('Summary, MTCE'!$C$10,0,0,1,MAX('Summary, MTCE'!$C$26:$AG$26))</definedName>
    <definedName function="false" hidden="false" name="ChartRange_Adipic" vbProcedure="false">OFFSET('Summary, MTCO2E'!$C$16,0,0,1,MAX('Summary, MTCO2E'!$C$26:$AG$26))</definedName>
    <definedName function="false" hidden="false" name="ChartRange_Aluminum" vbProcedure="false">OFFSET('Summary, MTCO2E'!$C$23,0,0,1,MAX('Summary, MTCO2E'!$C$26:$AG$26))</definedName>
    <definedName function="false" hidden="false" name="ChartRange_Ammonia" vbProcedure="false">OFFSET('Summary, MTCO2E'!$C$11,0,0,1,MAX('Summary, MTCO2E'!$C$26:$AG$26))</definedName>
    <definedName function="false" hidden="false" name="ChartRange_Cement" vbProcedure="false">OFFSET('Summary, MTCO2E'!$C$7,0,0,1,MAX('Summary, MTCO2E'!$C$26:$AG$26))</definedName>
    <definedName function="false" hidden="false" name="ChartRange_CO2" vbProcedure="false">OFFSET('Summary, MTCO2E'!$C$6,0,0,1,MAX('Summary, MTCO2E'!$C$26:$AG$26))</definedName>
    <definedName function="false" hidden="false" name="ChartRange_ElecPower" vbProcedure="false">OFFSET('Summary, MTCO2E'!$C$21,0,0,1,MAX('Summary, MTCO2E'!$C$26:$AG$26))</definedName>
    <definedName function="false" hidden="false" name="ChartRange_HCFC22" vbProcedure="false">OFFSET('Summary, MTCO2E'!$C$22,0,0,1,MAX('Summary, MTCO2E'!$C$26:$AG$26))</definedName>
    <definedName function="false" hidden="false" name="ChartRange_HFC" vbProcedure="false">OFFSET('Summary, MTCO2E'!$C$17,0,0,1,MAX('Summary, MTCO2E'!$C$26:$AG$26))</definedName>
    <definedName function="false" hidden="false" name="ChartRange_Iron" vbProcedure="false">OFFSET('Summary, MTCO2E'!$C$13,0,0,1,MAX('Summary, MTCO2E'!$C$26:$AG$26))</definedName>
    <definedName function="false" hidden="false" name="ChartRange_Lime" vbProcedure="false">OFFSET('Summary, MTCO2E'!$C$8,0,0,1,MAX('Summary, MTCO2E'!$C$26:$AG$26))</definedName>
    <definedName function="false" hidden="false" name="ChartRange_Limestone" vbProcedure="false">OFFSET('Summary, MTCO2E'!$C$9,0,0,1,MAX('Summary, MTCO2E'!$C$26:$AG$26))</definedName>
    <definedName function="false" hidden="false" name="ChartRange_Magnesium" vbProcedure="false">OFFSET('Summary, MTCO2E'!$C$20,0,0,1,MAX('Summary, MTCO2E'!$C$26:$AG$26))</definedName>
    <definedName function="false" hidden="false" name="ChartRange_N2O" vbProcedure="false">OFFSET('Summary, MTCO2E'!$C$14,0,0,1,MAX('Summary, MTCO2E'!$C$26:$AG$26))</definedName>
    <definedName function="false" hidden="false" name="ChartRange_Nitric" vbProcedure="false">OFFSET('Summary, MTCO2E'!$C$15,0,0,1,MAX('Summary, MTCO2E'!$C$26:$AG$26))</definedName>
    <definedName function="false" hidden="false" name="ChartRange_ODSsubs" vbProcedure="false">OFFSET('Summary, MTCO2E'!$C$18,0,0,1,MAX('Summary, MTCO2E'!$C$26:$AG$26))</definedName>
    <definedName function="false" hidden="false" name="ChartRange_Semiconductor" vbProcedure="false">OFFSET('Summary, MTCO2E'!$C$19,0,0,1,MAX('Summary, MTCO2E'!$C$26:$AG$26))</definedName>
    <definedName function="false" hidden="false" name="ChartRange_SodaAsh" vbProcedure="false">OFFSET('Summary, MTCO2E'!$C$10,0,0,1,MAX('Summary, MTCO2E'!$C$26:$AG$26))</definedName>
    <definedName function="false" hidden="false" name="ChartRange_Year" vbProcedure="false">OFFSET('Summary, MTCO2E'!$C$5,0,0,1,MAX('Summary, MTCO2E'!$C$26:$AG$26))</definedName>
    <definedName function="false" hidden="false" name="ChartRange_Year_MTCE" vbProcedure="false">OFFSET('Summary, MTCE'!$C$5,0,0,1,MAX('Summary, MTCE'!$C$26:$AG$26))</definedName>
    <definedName function="false" hidden="false" name="CKDFactor" vbProcedure="false">Control!$D$14</definedName>
    <definedName function="false" hidden="false" name="CO2_C" vbProcedure="false">Control!$C$86</definedName>
    <definedName function="false" hidden="false" name="ControlInputRange" vbProcedure="false">Control!$D$13:$D$17,Control!$D$19:$D$21,Control!$D$23:$D$24,Control!$D$35:$D$36,Control!$D$41:$D$48,Control!$D$39,Control!$D$51:$D$56,Control!$D$26:$D$29,Control!$D$31:$D$32</definedName>
    <definedName function="false" hidden="false" name="DataBlock" vbProcedure="false">Data!$D$2:$AI$471</definedName>
    <definedName function="false" hidden="false" name="DoloLimeFactor" vbProcedure="false">Control!$D$17</definedName>
    <definedName function="false" hidden="false" name="EUFactor" vbProcedure="false">Control!$D$43</definedName>
    <definedName function="false" hidden="false" name="EVENPRINT" vbProcedure="false">'[2]1999'!$CH$86</definedName>
    <definedName function="false" hidden="false" name="ExportData" vbProcedure="false">'Summary, MTCO2E'!$C$5:$AG$24</definedName>
    <definedName function="false" hidden="false" name="FerroalloyFactor" vbProcedure="false">Control!$D$31</definedName>
    <definedName function="false" hidden="false" name="FullName" vbProcedure="false">'Ammonia &amp; Urea'!$C$2</definedName>
    <definedName function="false" hidden="false" name="HCFC22Factor" vbProcedure="false">Control!$D$40</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usLimestoneRatios" vbProcedure="false">'Industrial Limestone Ratios'!$A$29:$AF$31</definedName>
    <definedName function="false" hidden="false" name="IronSteelFactor" vbProcedure="false">Control!$D$25</definedName>
    <definedName function="false" hidden="false" name="ISData" vbProcedure="false">'Iron &amp; Steel Data'!$B$135:$AF$138</definedName>
    <definedName function="false" hidden="false" name="ISInputs" vbProcedure="false">'Iron &amp; Steel'!$F$7:$F$190</definedName>
    <definedName function="false" hidden="false" name="LimeBreakdown" vbProcedure="false">'Lime Proportion Data'!$C$10:$AG$12</definedName>
    <definedName function="false" hidden="false" name="LimeFactor" vbProcedure="false">Control!$D$16</definedName>
    <definedName function="false" hidden="false" name="LimeInput" vbProcedure="false">Lime!$H$7,Lime!$H$8,Lime!$H$10,Lime!$H$11,Lime!$H$13,Lime!$H$14,Lime!$H$16,Lime!$H$17,Lime!$H$19,Lime!$H$20,Lime!$H$22,Lime!$H$23,Lime!$H$25,Lime!$H$26,Lime!$H$28,Lime!$H$29,Lime!$H$31,Lime!$H$32,Lime!$H$34,Lime!$H$35,Lime!$H$37,Lime!$H$38</definedName>
    <definedName function="false" hidden="false" name="LimestoneData" vbProcedure="false">Data!$D$212:$O$263</definedName>
    <definedName function="false" hidden="false" name="LimestoneDoFactor" vbProcedure="false">Control!$D$20</definedName>
    <definedName function="false" hidden="false" name="LimestoneLiFactor" vbProcedure="false">Control!$D$19</definedName>
    <definedName function="false" hidden="false" name="LimestoneMaFactor" vbProcedure="false">Control!$D$21</definedName>
    <definedName function="false" hidden="false" name="MgCaFactor" vbProcedure="false">Control!$D$47</definedName>
    <definedName function="false" hidden="false" name="MgEFs" vbProcedure="false">EF!$A$78:$G$108</definedName>
    <definedName function="false" hidden="false" name="MgPrFactor" vbProcedure="false">Control!$D$45</definedName>
    <definedName function="false" hidden="false" name="MgSeFactor" vbProcedure="false">Control!$D$46</definedName>
    <definedName function="false" hidden="false" name="MRRDataInput" vbProcedure="false">'MRR Data Input'!$C$6:$M$14</definedName>
    <definedName function="false" hidden="false" name="NitricFactor" vbProcedure="false">Control!$D$35</definedName>
    <definedName function="false" hidden="false" name="ODD" vbProcedure="false">'[2]1999'!$BY$77</definedName>
    <definedName function="false" hidden="false" name="ODDPRINT" vbProcedure="false">'[2]1999'!$CF$84</definedName>
    <definedName function="false" hidden="false" name="ODSFactor" vbProcedure="false">Control!$D$41</definedName>
    <definedName function="false" hidden="false" name="PAGENUMBER" vbProcedure="false">'[2]1999'!$BX$76</definedName>
    <definedName function="false" hidden="false" name="PCFRange" vbProcedure="false">Nitric!$H$7,Nitric!$H$9,Nitric!$H$11,Nitric!$H$13,Nitric!$H$15,Nitric!$H$17,Nitric!$H$19,Nitric!$H$21,Nitric!$H$23,Nitric!$H$25,Nitric!$H$27,Nitric!$H$29,Nitric!$H$31,Nitric!$H$33,Nitric!$H$35,Nitric!$H$37</definedName>
    <definedName function="false" hidden="false" name="PCFRange2" vbProcedure="false">Nitric!$H$39,Nitric!$H$41,Nitric!$H$43,Nitric!$H$45,Nitric!$H$47,Nitric!$H$49,Nitric!$H$51,Nitric!$H$53,Nitric!$H$55,Nitric!$H$57,Nitric!$H$59,Nitric!$H$61,Nitric!$H$63,Nitric!$H$65,Nitric!$H$67</definedName>
    <definedName function="false" hidden="false" name="PetrochemFactor" vbProcedure="false">Control!$D$50</definedName>
    <definedName function="false" hidden="false" name="PetrochemicalCaFactor" vbProcedure="false">Control!$D$51</definedName>
    <definedName function="false" hidden="false" name="PetrochemicalE2Factor" vbProcedure="false">Control!$D$53</definedName>
    <definedName function="false" hidden="false" name="PetrochemicalEDFactor" vbProcedure="false">Control!$D$53</definedName>
    <definedName function="false" hidden="false" name="PetrochemicalEtFactor" vbProcedure="false">Control!$D$52</definedName>
    <definedName function="false" hidden="false" name="PetrochemicalMeFactor" vbProcedure="false">Control!$D$55</definedName>
    <definedName function="false" hidden="false" name="PetrochemicalStFactor" vbProcedure="false">Control!$D$54</definedName>
    <definedName function="false" hidden="false" name="PetroFactor" vbProcedure="false">Control!$D$50</definedName>
    <definedName function="false" hidden="false" name="SemiFactor" vbProcedure="false">Control!$D$42</definedName>
    <definedName function="false" hidden="false" name="Short_Metric" vbProcedure="false">Control!$C$85</definedName>
    <definedName function="false" hidden="false" name="SiCarbideFactor" vbProcedure="false">Control!$D$56</definedName>
    <definedName function="false" hidden="false" name="SodaAshConsumption" vbProcedure="false">'Soda Ash Method'!$A$10:$AG$11</definedName>
    <definedName function="false" hidden="false" name="SodaAshProduction" vbProcedure="false">'Soda Ash Method'!$A$4:$AG$5</definedName>
    <definedName function="false" hidden="false" name="SodaCoFactor" vbProcedure="false">Control!$D$24</definedName>
    <definedName function="false" hidden="false" name="SodaMaFactor" vbProcedure="false">Control!$D$23</definedName>
    <definedName function="false" hidden="false" name="SodaManufactureFactor" vbProcedure="false">Control!$D$23</definedName>
    <definedName function="false" hidden="false" name="State" vbProcedure="false">'List Data'!$A$3</definedName>
    <definedName function="false" hidden="false" name="StateNum" vbProcedure="false">'List Data'!$C$3</definedName>
    <definedName function="false" hidden="false" name="StatePopRatio" vbProcedure="false">'state population'!$B$61:$AG$112</definedName>
    <definedName function="false" hidden="false" name="StateRange" vbProcedure="false">'List Data'!$A$4:$D$56</definedName>
    <definedName function="false" hidden="false" name="Ton_N2O_Emitted___Ton_Nitric_Acid_Produced" vbProcedure="false">Control!$D$35</definedName>
    <definedName function="false" hidden="false" name="UreaDataRange" vbProcedure="false">'Ammonia Defaults'!$A$67:$AF$117</definedName>
    <definedName function="false" hidden="false" name="VersionDate" vbProcedure="false">'List Data'!$G$16</definedName>
    <definedName function="false" hidden="false" name="VersionNumber" vbProcedure="false">'List Data'!$G$15</definedName>
    <definedName function="false" hidden="false" name="_Order1" vbProcedure="false">255</definedName>
    <definedName function="false" hidden="false" name="_xlfn_IFERROR" vbProcedure="false"/>
    <definedName function="false" hidden="false" name="_xlfn_SUMIFS" vbProcedure="false"/>
    <definedName function="false" hidden="false" localSheetId="18" name="PCFRange" vbProcedure="false">[3]Nitric!$H$7,[3]Nitric!$H$9,[3]Nitric!$H$11,[3]Nitric!$H$13,[3]Nitric!$H$15,[3]Nitric!$H$17,[3]Nitric!$H$19,[3]Nitric!$H$21,[3]Nitric!$H$23,[3]Nitric!$H$25,[3]Nitric!$H$27,[3]Nitric!$H$29,[3]Nitric!$H$31,[3]Nitric!$H$33,[3]Nitric!$H$35,[3]Nitric!$H$37</definedName>
    <definedName function="false" hidden="false" localSheetId="18" name="WoodEff" vbProcedure="false">[1]Control!$N$14</definedName>
    <definedName function="false" hidden="false" localSheetId="20" name="_Hlt424035048" vbProcedure="false">'Data Sources'!$C$94</definedName>
    <definedName function="false" hidden="false" localSheetId="20" name="_Toc22369517" vbProcedure="false">'Data Sources'!$B$24</definedName>
    <definedName function="false" hidden="false" localSheetId="20" name="_Toc22369518" vbProcedure="false">'Data Sources'!$B$32</definedName>
    <definedName function="false" hidden="false" localSheetId="20" name="_Toc22369519" vbProcedure="false">'Data Sources'!$B$40</definedName>
    <definedName function="false" hidden="false" localSheetId="20" name="_Toc22369521" vbProcedure="false">'Data Sources'!$B$54</definedName>
    <definedName function="false" hidden="false" localSheetId="20" name="_Toc22369522" vbProcedure="false">'Data Sources'!$B$64</definedName>
    <definedName function="false" hidden="false" localSheetId="20" name="_Toc22369523" vbProcedure="false">#REF!</definedName>
    <definedName function="false" hidden="false" localSheetId="20" name="_Toc22369524" vbProcedure="false">'Data Sources'!$B$73</definedName>
    <definedName function="false" hidden="false" localSheetId="20" name="_Toc22369525" vbProcedure="false">'Data Sources'!$B$82</definedName>
    <definedName function="false" hidden="false" localSheetId="20" name="_Toc22369526" vbProcedure="false">'Data Sources'!$B$9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8"/>
            <color rgb="FF000000"/>
            <rFont val="Tahoma"/>
            <family val="2"/>
          </rPr>
          <t xml:space="preserve">IPCC emission factor</t>
        </r>
      </text>
      <mc:AlternateContent>
        <mc:Choice Requires="v2">
          <commentPr autoFill="true" autoScale="false" colHidden="false" locked="false" rowHidden="true" textHAlign="justify" textVAlign="top">
            <anchor moveWithCells="false" sizeWithCells="false">
              <xdr:from>
                <xdr:col>2</xdr:col>
                <xdr:colOff>7</xdr:colOff>
                <xdr:row>56</xdr:row>
                <xdr:rowOff>12</xdr:rowOff>
              </xdr:from>
              <xdr:to>
                <xdr:col>3</xdr:col>
                <xdr:colOff>-216</xdr:colOff>
                <xdr:row>72</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59</xdr:colOff>
                <xdr:row>2</xdr:row>
                <xdr:rowOff>19</xdr:rowOff>
              </xdr:from>
              <xdr:to>
                <xdr:col>14</xdr:col>
                <xdr:colOff>48</xdr:colOff>
                <xdr:row>3</xdr:row>
                <xdr:rowOff>-45</xdr:rowOff>
              </xdr:to>
            </anchor>
          </commentPr>
        </mc:Choice>
        <mc:Fallback/>
      </mc:AlternateContent>
    </comment>
    <comment ref="N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10</xdr:colOff>
                <xdr:row>2</xdr:row>
                <xdr:rowOff>148</xdr:rowOff>
              </xdr:from>
              <xdr:to>
                <xdr:col>18</xdr:col>
                <xdr:colOff>27</xdr:colOff>
                <xdr:row>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25</xdr:colOff>
                <xdr:row>2</xdr:row>
                <xdr:rowOff>12</xdr:rowOff>
              </xdr:from>
              <xdr:to>
                <xdr:col>13</xdr:col>
                <xdr:colOff>3</xdr:colOff>
                <xdr:row>3</xdr:row>
                <xdr:rowOff>-26</xdr:rowOff>
              </xdr:to>
            </anchor>
          </commentPr>
        </mc:Choice>
        <mc:Fallback/>
      </mc:AlternateContent>
    </comment>
    <comment ref="K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7</xdr:colOff>
                <xdr:row>2</xdr:row>
                <xdr:rowOff>100</xdr:rowOff>
              </xdr:from>
              <xdr:to>
                <xdr:col>14</xdr:col>
                <xdr:colOff>25</xdr:colOff>
                <xdr:row>6</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HFC-23 (11,7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1</xdr:col>
                <xdr:colOff>11</xdr:colOff>
                <xdr:row>2</xdr:row>
                <xdr:rowOff>104</xdr:rowOff>
              </xdr:from>
              <xdr:to>
                <xdr:col>13</xdr:col>
                <xdr:colOff>48</xdr:colOff>
                <xdr:row>8</xdr:row>
                <xdr:rowOff>17</xdr:rowOff>
              </xdr:to>
            </anchor>
          </commentPr>
        </mc:Choice>
        <mc:Fallback/>
      </mc:AlternateContent>
    </commen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HFC-23 (11,7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2</xdr:col>
                <xdr:colOff>0</xdr:colOff>
                <xdr:row>2</xdr:row>
                <xdr:rowOff>103</xdr:rowOff>
              </xdr:from>
              <xdr:to>
                <xdr:col>14</xdr:col>
                <xdr:colOff>54</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8</xdr:colOff>
                <xdr:row>2</xdr:row>
                <xdr:rowOff>34</xdr:rowOff>
              </xdr:from>
              <xdr:to>
                <xdr:col>13</xdr:col>
                <xdr:colOff>41</xdr:colOff>
                <xdr:row>3</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16</xdr:colOff>
                <xdr:row>2</xdr:row>
                <xdr:rowOff>42</xdr:rowOff>
              </xdr:from>
              <xdr:to>
                <xdr:col>14</xdr:col>
                <xdr:colOff>1</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7</xdr:col>
                <xdr:colOff>51</xdr:colOff>
                <xdr:row>22</xdr:row>
                <xdr:rowOff>4</xdr:rowOff>
              </xdr:to>
            </anchor>
          </commentPr>
        </mc:Choice>
        <mc:Fallback/>
      </mc:AlternateContent>
    </commen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2</xdr:col>
                <xdr:colOff>16</xdr:colOff>
                <xdr:row>2</xdr:row>
                <xdr:rowOff>123</xdr:rowOff>
              </xdr:from>
              <xdr:to>
                <xdr:col>15</xdr:col>
                <xdr:colOff>11</xdr:colOff>
                <xdr:row>8</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1</xdr:col>
                <xdr:colOff>16</xdr:colOff>
                <xdr:row>2</xdr:row>
                <xdr:rowOff>20</xdr:rowOff>
              </xdr:from>
              <xdr:to>
                <xdr:col>14</xdr:col>
                <xdr:colOff>49</xdr:colOff>
                <xdr:row>3</xdr:row>
                <xdr:rowOff>5</xdr:rowOff>
              </xdr:to>
            </anchor>
          </commentPr>
        </mc:Choice>
        <mc:Fallback/>
      </mc:AlternateContent>
    </comment>
    <comment ref="M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SF</t>
        </r>
        <r>
          <rPr>
            <vertAlign val="subscript"/>
            <sz val="8"/>
            <color rgb="FF000000"/>
            <rFont val="Tahoma"/>
            <family val="2"/>
          </rPr>
          <t xml:space="preserve">6</t>
        </r>
        <r>
          <rPr>
            <sz val="8"/>
            <color rgb="FF000000"/>
            <rFont val="Tahoma"/>
            <family val="2"/>
          </rPr>
          <t xml:space="preserve"> (23,900) and the molecular weight ratio of carbon to carbon dioxide (12/44).
</t>
        </r>
      </text>
      <mc:AlternateContent>
        <mc:Choice Requires="v2">
          <commentPr autoFill="true" autoScale="false" colHidden="false" locked="false" rowHidden="false" textHAlign="justify" textVAlign="top">
            <anchor moveWithCells="false" sizeWithCells="false">
              <xdr:from>
                <xdr:col>13</xdr:col>
                <xdr:colOff>16</xdr:colOff>
                <xdr:row>2</xdr:row>
                <xdr:rowOff>111</xdr:rowOff>
              </xdr:from>
              <xdr:to>
                <xdr:col>16</xdr:col>
                <xdr:colOff>11</xdr:colOff>
                <xdr:row>6</xdr:row>
                <xdr:rowOff>1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 authorId="0">
      <text>
        <r>
          <rPr>
            <b val="true"/>
            <sz val="8"/>
            <color rgb="FF000000"/>
            <rFont val="Tahoma"/>
            <family val="2"/>
          </rPr>
          <t xml:space="preserve">NS Nadkarni:
</t>
        </r>
        <r>
          <rPr>
            <sz val="8"/>
            <color rgb="FF000000"/>
            <rFont val="Tahoma"/>
            <family val="2"/>
          </rPr>
          <t xml:space="preserve">This value was not found in newer versions of the USGS Minerals Yearbook, but was retained from the old version of this tool.</t>
        </r>
      </text>
      <mc:AlternateContent>
        <mc:Choice Requires="v2">
          <commentPr autoFill="true" autoScale="false" colHidden="false" locked="false" rowHidden="false" textHAlign="justify" textVAlign="top">
            <anchor moveWithCells="false" sizeWithCells="false">
              <xdr:from>
                <xdr:col>19</xdr:col>
                <xdr:colOff>16</xdr:colOff>
                <xdr:row>3</xdr:row>
                <xdr:rowOff>5</xdr:rowOff>
              </xdr:from>
              <xdr:to>
                <xdr:col>21</xdr:col>
                <xdr:colOff>19</xdr:colOff>
                <xdr:row>9</xdr:row>
                <xdr:rowOff>11</xdr:rowOff>
              </xdr:to>
            </anchor>
          </commentPr>
        </mc:Choice>
        <mc:Fallback/>
      </mc:AlternateContent>
    </comment>
    <comment ref="T4" authorId="0">
      <text>
        <r>
          <rPr>
            <b val="true"/>
            <sz val="8"/>
            <color rgb="FF000000"/>
            <rFont val="Tahoma"/>
            <family val="2"/>
          </rPr>
          <t xml:space="preserve">Joseph Herr:
</t>
        </r>
        <r>
          <rPr>
            <sz val="8"/>
            <color rgb="FF000000"/>
            <rFont val="Tahoma"/>
            <family val="2"/>
          </rPr>
          <t xml:space="preserve">Regional Groupings:
1. ME, NY
2. IA, NE, SD
3. GA, VA, WV
4. KY, MS, TN
5. AR, OK
6. AZ, NM
7. CO, WY
8. ID, MT, NV, UT
9. OR, WA</t>
        </r>
      </text>
      <mc:AlternateContent>
        <mc:Choice Requires="v2">
          <commentPr autoFill="true" autoScale="false" colHidden="false" locked="false" rowHidden="false" textHAlign="justify" textVAlign="top">
            <anchor moveWithCells="false" sizeWithCells="false">
              <xdr:from>
                <xdr:col>20</xdr:col>
                <xdr:colOff>16</xdr:colOff>
                <xdr:row>2</xdr:row>
                <xdr:rowOff>5</xdr:rowOff>
              </xdr:from>
              <xdr:to>
                <xdr:col>21</xdr:col>
                <xdr:colOff>72</xdr:colOff>
                <xdr:row>14</xdr:row>
                <xdr:rowOff>2</xdr:rowOff>
              </xdr:to>
            </anchor>
          </commentPr>
        </mc:Choice>
        <mc:Fallback/>
      </mc:AlternateContent>
    </comment>
    <comment ref="W24" authorId="0">
      <text>
        <r>
          <rPr>
            <b val="true"/>
            <sz val="8"/>
            <color rgb="FF000000"/>
            <rFont val="Tahoma"/>
            <family val="2"/>
          </rPr>
          <t xml:space="preserve">Wendy S. Jaglom:
</t>
        </r>
        <r>
          <rPr>
            <sz val="8"/>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3</xdr:col>
                <xdr:colOff>16</xdr:colOff>
                <xdr:row>22</xdr:row>
                <xdr:rowOff>5</xdr:rowOff>
              </xdr:from>
              <xdr:to>
                <xdr:col>24</xdr:col>
                <xdr:colOff>71</xdr:colOff>
                <xdr:row>27</xdr:row>
                <xdr:rowOff>4</xdr:rowOff>
              </xdr:to>
            </anchor>
          </commentPr>
        </mc:Choice>
        <mc:Fallback/>
      </mc:AlternateContent>
    </comment>
    <comment ref="X24" authorId="0">
      <text>
        <r>
          <rPr>
            <b val="true"/>
            <sz val="9"/>
            <color rgb="FF000000"/>
            <rFont val="Tahoma"/>
            <family val="2"/>
          </rPr>
          <t xml:space="preserve">ICFI:
</t>
        </r>
        <r>
          <rPr>
            <sz val="9"/>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4</xdr:col>
                <xdr:colOff>16</xdr:colOff>
                <xdr:row>22</xdr:row>
                <xdr:rowOff>5</xdr:rowOff>
              </xdr:from>
              <xdr:to>
                <xdr:col>26</xdr:col>
                <xdr:colOff>10</xdr:colOff>
                <xdr:row>27</xdr:row>
                <xdr:rowOff>8</xdr:rowOff>
              </xdr:to>
            </anchor>
          </commentPr>
        </mc:Choice>
        <mc:Fallback/>
      </mc:AlternateContent>
    </comment>
    <comment ref="Y2" authorId="0">
      <text>
        <r>
          <rPr>
            <b val="true"/>
            <sz val="9"/>
            <color rgb="FF000000"/>
            <rFont val="Tahoma"/>
            <family val="2"/>
          </rPr>
          <t xml:space="preserve">Cassie Snow:
</t>
        </r>
        <r>
          <rPr>
            <sz val="9"/>
            <color rgb="FF000000"/>
            <rFont val="Tahoma"/>
            <family val="2"/>
          </rPr>
          <t xml:space="preserve">2010 Data preliminary as of 6/25/12 for
Cement</t>
        </r>
      </text>
      <mc:AlternateContent>
        <mc:Choice Requires="v2">
          <commentPr autoFill="true" autoScale="false" colHidden="false" locked="false" rowHidden="false" textHAlign="justify" textVAlign="top">
            <anchor moveWithCells="false" sizeWithCells="false">
              <xdr:from>
                <xdr:col>25</xdr:col>
                <xdr:colOff>7</xdr:colOff>
                <xdr:row>4</xdr:row>
                <xdr:rowOff>2</xdr:rowOff>
              </xdr:from>
              <xdr:to>
                <xdr:col>26</xdr:col>
                <xdr:colOff>80</xdr:colOff>
                <xdr:row>9</xdr:row>
                <xdr:rowOff>6</xdr:rowOff>
              </xdr:to>
            </anchor>
          </commentPr>
        </mc:Choice>
        <mc:Fallback/>
      </mc:AlternateContent>
    </comment>
    <comment ref="Y24" authorId="0">
      <text>
        <r>
          <rPr>
            <b val="true"/>
            <sz val="9"/>
            <color rgb="FF000000"/>
            <rFont val="Tahoma"/>
            <family val="2"/>
          </rPr>
          <t xml:space="preserve">ICF:
</t>
        </r>
        <r>
          <rPr>
            <sz val="9"/>
            <color rgb="FF000000"/>
            <rFont val="Tahoma"/>
            <family val="2"/>
          </rPr>
          <t xml:space="preserve">MD now grouped with GA, VA, WV</t>
        </r>
      </text>
      <mc:AlternateContent>
        <mc:Choice Requires="v2">
          <commentPr autoFill="true" autoScale="false" colHidden="false" locked="false" rowHidden="false" textHAlign="justify" textVAlign="top">
            <anchor moveWithCells="false" sizeWithCells="false">
              <xdr:from>
                <xdr:col>25</xdr:col>
                <xdr:colOff>4</xdr:colOff>
                <xdr:row>22</xdr:row>
                <xdr:rowOff>5</xdr:rowOff>
              </xdr:from>
              <xdr:to>
                <xdr:col>26</xdr:col>
                <xdr:colOff>77</xdr:colOff>
                <xdr:row>27</xdr:row>
                <xdr:rowOff>8</xdr:rowOff>
              </xdr:to>
            </anchor>
          </commentPr>
        </mc:Choice>
        <mc:Fallback/>
      </mc:AlternateContent>
    </comment>
    <comment ref="Z2" authorId="0">
      <text>
        <r>
          <rPr>
            <b val="true"/>
            <sz val="9"/>
            <color rgb="FF000000"/>
            <rFont val="Tahoma"/>
            <family val="2"/>
          </rPr>
          <t xml:space="preserve">Matt Lichtash:
</t>
        </r>
        <r>
          <rPr>
            <sz val="9"/>
            <color rgb="FF000000"/>
            <rFont val="Tahoma"/>
            <family val="2"/>
          </rPr>
          <t xml:space="preserve">Data doesn't agree w/ preliminary 2012 yearbook. Probably b/c of different State Groupings</t>
        </r>
      </text>
      <mc:AlternateContent>
        <mc:Choice Requires="v2">
          <commentPr autoFill="true" autoScale="false" colHidden="false" locked="false" rowHidden="false" textHAlign="justify" textVAlign="top">
            <anchor moveWithCells="false" sizeWithCells="false">
              <xdr:from>
                <xdr:col>26</xdr:col>
                <xdr:colOff>16</xdr:colOff>
                <xdr:row>0</xdr:row>
                <xdr:rowOff>5</xdr:rowOff>
              </xdr:from>
              <xdr:to>
                <xdr:col>28</xdr:col>
                <xdr:colOff>16</xdr:colOff>
                <xdr:row>6</xdr:row>
                <xdr:rowOff>8</xdr:rowOff>
              </xdr:to>
            </anchor>
          </commentPr>
        </mc:Choice>
        <mc:Fallback/>
      </mc:AlternateContent>
    </comment>
    <comment ref="AA2" authorId="0">
      <text>
        <r>
          <rPr>
            <b val="true"/>
            <sz val="9"/>
            <color rgb="FF000000"/>
            <rFont val="Tahoma"/>
            <family val="2"/>
          </rPr>
          <t xml:space="preserve">Matt Lichtash:
</t>
        </r>
        <r>
          <rPr>
            <sz val="9"/>
            <color rgb="FF000000"/>
            <rFont val="Tahoma"/>
            <family val="2"/>
          </rPr>
          <t xml:space="preserve">Data from Cement Minerals Yearbook 2013, T3</t>
        </r>
      </text>
      <mc:AlternateContent>
        <mc:Choice Requires="v2">
          <commentPr autoFill="true" autoScale="false" colHidden="false" locked="false" rowHidden="false" textHAlign="justify" textVAlign="top">
            <anchor moveWithCells="false" sizeWithCells="false">
              <xdr:from>
                <xdr:col>27</xdr:col>
                <xdr:colOff>7</xdr:colOff>
                <xdr:row>0</xdr:row>
                <xdr:rowOff>5</xdr:rowOff>
              </xdr:from>
              <xdr:to>
                <xdr:col>28</xdr:col>
                <xdr:colOff>70</xdr:colOff>
                <xdr:row>7</xdr:row>
                <xdr:rowOff>14</xdr:rowOff>
              </xdr:to>
            </anchor>
          </commentPr>
        </mc:Choice>
        <mc:Fallback/>
      </mc:AlternateContent>
    </comment>
    <comment ref="AB2" authorId="0">
      <text>
        <r>
          <rPr>
            <b val="true"/>
            <sz val="9"/>
            <color rgb="FF000000"/>
            <rFont val="Tahoma"/>
            <family val="2"/>
          </rPr>
          <t xml:space="preserve">Matt Lichtash:
</t>
        </r>
        <r>
          <rPr>
            <sz val="9"/>
            <color rgb="FF000000"/>
            <rFont val="Tahoma"/>
            <family val="2"/>
          </rPr>
          <t xml:space="preserve">Data preliminary as of 9/3/15 for Portland and Blended Cement: http://minerals.usgs.gov/minerals/pubs/commodity/cement/</t>
        </r>
      </text>
      <mc:AlternateContent>
        <mc:Choice Requires="v2">
          <commentPr autoFill="true" autoScale="false" colHidden="false" locked="false" rowHidden="false" textHAlign="justify" textVAlign="top">
            <anchor moveWithCells="false" sizeWithCells="false">
              <xdr:from>
                <xdr:col>28</xdr:col>
                <xdr:colOff>11</xdr:colOff>
                <xdr:row>3</xdr:row>
                <xdr:rowOff>13</xdr:rowOff>
              </xdr:from>
              <xdr:to>
                <xdr:col>29</xdr:col>
                <xdr:colOff>72</xdr:colOff>
                <xdr:row>11</xdr:row>
                <xdr:rowOff>8</xdr:rowOff>
              </xdr:to>
            </anchor>
          </commentPr>
        </mc:Choice>
        <mc:Fallback/>
      </mc:AlternateContent>
    </comment>
    <comment ref="AB17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171</xdr:row>
                <xdr:rowOff>9</xdr:rowOff>
              </xdr:from>
              <xdr:to>
                <xdr:col>29</xdr:col>
                <xdr:colOff>71</xdr:colOff>
                <xdr:row>176</xdr:row>
                <xdr:rowOff>12</xdr:rowOff>
              </xdr:to>
            </anchor>
          </commentPr>
        </mc:Choice>
        <mc:Fallback/>
      </mc:AlternateContent>
    </comment>
    <comment ref="AB18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179</xdr:row>
                <xdr:rowOff>9</xdr:rowOff>
              </xdr:from>
              <xdr:to>
                <xdr:col>29</xdr:col>
                <xdr:colOff>71</xdr:colOff>
                <xdr:row>184</xdr:row>
                <xdr:rowOff>12</xdr:rowOff>
              </xdr:to>
            </anchor>
          </commentPr>
        </mc:Choice>
        <mc:Fallback/>
      </mc:AlternateContent>
    </comment>
    <comment ref="AB183"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180</xdr:row>
                <xdr:rowOff>9</xdr:rowOff>
              </xdr:from>
              <xdr:to>
                <xdr:col>29</xdr:col>
                <xdr:colOff>77</xdr:colOff>
                <xdr:row>185</xdr:row>
                <xdr:rowOff>12</xdr:rowOff>
              </xdr:to>
            </anchor>
          </commentPr>
        </mc:Choice>
        <mc:Fallback/>
      </mc:AlternateContent>
    </comment>
    <comment ref="AB20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03</xdr:row>
                <xdr:rowOff>9</xdr:rowOff>
              </xdr:from>
              <xdr:to>
                <xdr:col>29</xdr:col>
                <xdr:colOff>77</xdr:colOff>
                <xdr:row>208</xdr:row>
                <xdr:rowOff>15</xdr:rowOff>
              </xdr:to>
            </anchor>
          </commentPr>
        </mc:Choice>
        <mc:Fallback/>
      </mc:AlternateContent>
    </comment>
    <comment ref="AB208" authorId="0">
      <text>
        <r>
          <rPr>
            <b val="true"/>
            <sz val="9"/>
            <color rgb="FF000000"/>
            <rFont val="Tahoma"/>
            <family val="2"/>
          </rPr>
          <t xml:space="preserve">Matt Lichtash:
</t>
        </r>
        <r>
          <rPr>
            <sz val="9"/>
            <color rgb="FF000000"/>
            <rFont val="Tahoma"/>
            <family val="2"/>
          </rPr>
          <t xml:space="preserve">2013 data withheld. Proxying to 2012 values.</t>
        </r>
      </text>
      <mc:AlternateContent>
        <mc:Choice Requires="v2">
          <commentPr autoFill="true" autoScale="false" colHidden="false" locked="false" rowHidden="false" textHAlign="justify" textVAlign="top">
            <anchor moveWithCells="false" sizeWithCells="false">
              <xdr:from>
                <xdr:col>28</xdr:col>
                <xdr:colOff>10</xdr:colOff>
                <xdr:row>211</xdr:row>
                <xdr:rowOff>11</xdr:rowOff>
              </xdr:from>
              <xdr:to>
                <xdr:col>29</xdr:col>
                <xdr:colOff>71</xdr:colOff>
                <xdr:row>216</xdr:row>
                <xdr:rowOff>5</xdr:rowOff>
              </xdr:to>
            </anchor>
          </commentPr>
        </mc:Choice>
        <mc:Fallback/>
      </mc:AlternateContent>
    </comment>
    <comment ref="AB210" authorId="0">
      <text>
        <r>
          <rPr>
            <b val="true"/>
            <sz val="9"/>
            <color rgb="FF000000"/>
            <rFont val="Tahoma"/>
            <family val="2"/>
          </rPr>
          <t xml:space="preserve">Matt Lichtash:
</t>
        </r>
        <r>
          <rPr>
            <sz val="9"/>
            <color rgb="FF000000"/>
            <rFont val="Tahoma"/>
            <family val="2"/>
          </rPr>
          <t xml:space="preserve">2013 data withheld. Proxying to 2012 values.</t>
        </r>
      </text>
      <mc:AlternateContent>
        <mc:Choice Requires="v2">
          <commentPr autoFill="true" autoScale="false" colHidden="false" locked="false" rowHidden="false" textHAlign="justify" textVAlign="top">
            <anchor moveWithCells="false" sizeWithCells="false">
              <xdr:from>
                <xdr:col>28</xdr:col>
                <xdr:colOff>10</xdr:colOff>
                <xdr:row>213</xdr:row>
                <xdr:rowOff>11</xdr:rowOff>
              </xdr:from>
              <xdr:to>
                <xdr:col>29</xdr:col>
                <xdr:colOff>71</xdr:colOff>
                <xdr:row>218</xdr:row>
                <xdr:rowOff>9</xdr:rowOff>
              </xdr:to>
            </anchor>
          </commentPr>
        </mc:Choice>
        <mc:Fallback/>
      </mc:AlternateContent>
    </comment>
    <comment ref="AB22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23</xdr:row>
                <xdr:rowOff>15</xdr:rowOff>
              </xdr:from>
              <xdr:to>
                <xdr:col>29</xdr:col>
                <xdr:colOff>77</xdr:colOff>
                <xdr:row>228</xdr:row>
                <xdr:rowOff>9</xdr:rowOff>
              </xdr:to>
            </anchor>
          </commentPr>
        </mc:Choice>
        <mc:Fallback/>
      </mc:AlternateContent>
    </comment>
    <comment ref="AB23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0</xdr:colOff>
                <xdr:row>231</xdr:row>
                <xdr:rowOff>15</xdr:rowOff>
              </xdr:from>
              <xdr:to>
                <xdr:col>29</xdr:col>
                <xdr:colOff>71</xdr:colOff>
                <xdr:row>236</xdr:row>
                <xdr:rowOff>9</xdr:rowOff>
              </xdr:to>
            </anchor>
          </commentPr>
        </mc:Choice>
        <mc:Fallback/>
      </mc:AlternateContent>
    </comment>
    <comment ref="AB23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32</xdr:row>
                <xdr:rowOff>15</xdr:rowOff>
              </xdr:from>
              <xdr:to>
                <xdr:col>29</xdr:col>
                <xdr:colOff>77</xdr:colOff>
                <xdr:row>237</xdr:row>
                <xdr:rowOff>9</xdr:rowOff>
              </xdr:to>
            </anchor>
          </commentPr>
        </mc:Choice>
        <mc:Fallback/>
      </mc:AlternateContent>
    </comment>
    <comment ref="AB258"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8</xdr:col>
                <xdr:colOff>16</xdr:colOff>
                <xdr:row>255</xdr:row>
                <xdr:rowOff>15</xdr:rowOff>
              </xdr:from>
              <xdr:to>
                <xdr:col>29</xdr:col>
                <xdr:colOff>77</xdr:colOff>
                <xdr:row>260</xdr:row>
                <xdr:rowOff>9</xdr:rowOff>
              </xdr:to>
            </anchor>
          </commentPr>
        </mc:Choice>
        <mc:Fallback/>
      </mc:AlternateContent>
    </comment>
    <comment ref="AC2" authorId="0">
      <text>
        <r>
          <rPr>
            <b val="true"/>
            <sz val="9"/>
            <color rgb="FF000000"/>
            <rFont val="Tahoma"/>
            <family val="2"/>
          </rPr>
          <t xml:space="preserve">Lichtash, Matthew:
</t>
        </r>
        <r>
          <rPr>
            <sz val="9"/>
            <color rgb="FF000000"/>
            <rFont val="Tahoma"/>
            <family val="2"/>
          </rPr>
          <t xml:space="preserve">2014 Minerals yearbook advanced data release</t>
        </r>
      </text>
      <mc:AlternateContent>
        <mc:Choice Requires="v2">
          <commentPr autoFill="true" autoScale="false" colHidden="false" locked="false" rowHidden="false" textHAlign="justify" textVAlign="top">
            <anchor moveWithCells="false" sizeWithCells="false">
              <xdr:from>
                <xdr:col>29</xdr:col>
                <xdr:colOff>10</xdr:colOff>
                <xdr:row>0</xdr:row>
                <xdr:rowOff>5</xdr:rowOff>
              </xdr:from>
              <xdr:to>
                <xdr:col>30</xdr:col>
                <xdr:colOff>79</xdr:colOff>
                <xdr:row>5</xdr:row>
                <xdr:rowOff>8</xdr:rowOff>
              </xdr:to>
            </anchor>
          </commentPr>
        </mc:Choice>
        <mc:Fallback/>
      </mc:AlternateContent>
    </comment>
    <comment ref="AC108" authorId="0">
      <text>
        <r>
          <rPr>
            <b val="true"/>
            <sz val="9"/>
            <color rgb="FF000000"/>
            <rFont val="Tahoma"/>
            <family val="2"/>
          </rPr>
          <t xml:space="preserve">Matt Lichtash:
</t>
        </r>
        <r>
          <rPr>
            <sz val="9"/>
            <color rgb="FF000000"/>
            <rFont val="Tahoma"/>
            <family val="2"/>
          </rPr>
          <t xml:space="preserve">Where states were grouped in 2014, I used the same share of production from 2011, and multiplied those percentages by the group data in 2014</t>
        </r>
      </text>
      <mc:AlternateContent>
        <mc:Choice Requires="v2">
          <commentPr autoFill="true" autoScale="false" colHidden="false" locked="false" rowHidden="false" textHAlign="justify" textVAlign="top">
            <anchor moveWithCells="false" sizeWithCells="false">
              <xdr:from>
                <xdr:col>29</xdr:col>
                <xdr:colOff>10</xdr:colOff>
                <xdr:row>53</xdr:row>
                <xdr:rowOff>9</xdr:rowOff>
              </xdr:from>
              <xdr:to>
                <xdr:col>30</xdr:col>
                <xdr:colOff>79</xdr:colOff>
                <xdr:row>114</xdr:row>
                <xdr:rowOff>7</xdr:rowOff>
              </xdr:to>
            </anchor>
          </commentPr>
        </mc:Choice>
        <mc:Fallback/>
      </mc:AlternateContent>
    </comment>
    <comment ref="AC160"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57</xdr:row>
                <xdr:rowOff>9</xdr:rowOff>
              </xdr:from>
              <xdr:to>
                <xdr:col>31</xdr:col>
                <xdr:colOff>0</xdr:colOff>
                <xdr:row>162</xdr:row>
                <xdr:rowOff>12</xdr:rowOff>
              </xdr:to>
            </anchor>
          </commentPr>
        </mc:Choice>
        <mc:Fallback/>
      </mc:AlternateContent>
    </comment>
    <comment ref="AC17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0</xdr:colOff>
                <xdr:row>171</xdr:row>
                <xdr:rowOff>9</xdr:rowOff>
              </xdr:from>
              <xdr:to>
                <xdr:col>30</xdr:col>
                <xdr:colOff>79</xdr:colOff>
                <xdr:row>176</xdr:row>
                <xdr:rowOff>12</xdr:rowOff>
              </xdr:to>
            </anchor>
          </commentPr>
        </mc:Choice>
        <mc:Fallback/>
      </mc:AlternateContent>
    </comment>
    <comment ref="AC18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79</xdr:row>
                <xdr:rowOff>9</xdr:rowOff>
              </xdr:from>
              <xdr:to>
                <xdr:col>31</xdr:col>
                <xdr:colOff>0</xdr:colOff>
                <xdr:row>184</xdr:row>
                <xdr:rowOff>12</xdr:rowOff>
              </xdr:to>
            </anchor>
          </commentPr>
        </mc:Choice>
        <mc:Fallback/>
      </mc:AlternateContent>
    </comment>
    <comment ref="AC183"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80</xdr:row>
                <xdr:rowOff>9</xdr:rowOff>
              </xdr:from>
              <xdr:to>
                <xdr:col>31</xdr:col>
                <xdr:colOff>0</xdr:colOff>
                <xdr:row>185</xdr:row>
                <xdr:rowOff>12</xdr:rowOff>
              </xdr:to>
            </anchor>
          </commentPr>
        </mc:Choice>
        <mc:Fallback/>
      </mc:AlternateContent>
    </comment>
    <comment ref="AC19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192</xdr:row>
                <xdr:rowOff>9</xdr:rowOff>
              </xdr:from>
              <xdr:to>
                <xdr:col>31</xdr:col>
                <xdr:colOff>0</xdr:colOff>
                <xdr:row>197</xdr:row>
                <xdr:rowOff>12</xdr:rowOff>
              </xdr:to>
            </anchor>
          </commentPr>
        </mc:Choice>
        <mc:Fallback/>
      </mc:AlternateContent>
    </comment>
    <comment ref="AC20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3</xdr:row>
                <xdr:rowOff>9</xdr:rowOff>
              </xdr:from>
              <xdr:to>
                <xdr:col>31</xdr:col>
                <xdr:colOff>0</xdr:colOff>
                <xdr:row>208</xdr:row>
                <xdr:rowOff>15</xdr:rowOff>
              </xdr:to>
            </anchor>
          </commentPr>
        </mc:Choice>
        <mc:Fallback/>
      </mc:AlternateContent>
    </comment>
    <comment ref="AC210"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7</xdr:row>
                <xdr:rowOff>11</xdr:rowOff>
              </xdr:from>
              <xdr:to>
                <xdr:col>31</xdr:col>
                <xdr:colOff>0</xdr:colOff>
                <xdr:row>212</xdr:row>
                <xdr:rowOff>9</xdr:rowOff>
              </xdr:to>
            </anchor>
          </commentPr>
        </mc:Choice>
        <mc:Fallback/>
      </mc:AlternateContent>
    </comment>
    <comment ref="AC21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09</xdr:row>
                <xdr:rowOff>15</xdr:rowOff>
              </xdr:from>
              <xdr:to>
                <xdr:col>31</xdr:col>
                <xdr:colOff>0</xdr:colOff>
                <xdr:row>214</xdr:row>
                <xdr:rowOff>9</xdr:rowOff>
              </xdr:to>
            </anchor>
          </commentPr>
        </mc:Choice>
        <mc:Fallback/>
      </mc:AlternateContent>
    </comment>
    <comment ref="AC226"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23</xdr:row>
                <xdr:rowOff>15</xdr:rowOff>
              </xdr:from>
              <xdr:to>
                <xdr:col>31</xdr:col>
                <xdr:colOff>0</xdr:colOff>
                <xdr:row>228</xdr:row>
                <xdr:rowOff>9</xdr:rowOff>
              </xdr:to>
            </anchor>
          </commentPr>
        </mc:Choice>
        <mc:Fallback/>
      </mc:AlternateContent>
    </comment>
    <comment ref="AC234"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31</xdr:row>
                <xdr:rowOff>15</xdr:rowOff>
              </xdr:from>
              <xdr:to>
                <xdr:col>31</xdr:col>
                <xdr:colOff>0</xdr:colOff>
                <xdr:row>236</xdr:row>
                <xdr:rowOff>9</xdr:rowOff>
              </xdr:to>
            </anchor>
          </commentPr>
        </mc:Choice>
        <mc:Fallback/>
      </mc:AlternateContent>
    </comment>
    <comment ref="AC235"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32</xdr:row>
                <xdr:rowOff>15</xdr:rowOff>
              </xdr:from>
              <xdr:to>
                <xdr:col>31</xdr:col>
                <xdr:colOff>0</xdr:colOff>
                <xdr:row>237</xdr:row>
                <xdr:rowOff>9</xdr:rowOff>
              </xdr:to>
            </anchor>
          </commentPr>
        </mc:Choice>
        <mc:Fallback/>
      </mc:AlternateContent>
    </comment>
    <comment ref="AC247"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44</xdr:row>
                <xdr:rowOff>15</xdr:rowOff>
              </xdr:from>
              <xdr:to>
                <xdr:col>31</xdr:col>
                <xdr:colOff>0</xdr:colOff>
                <xdr:row>249</xdr:row>
                <xdr:rowOff>9</xdr:rowOff>
              </xdr:to>
            </anchor>
          </commentPr>
        </mc:Choice>
        <mc:Fallback/>
      </mc:AlternateContent>
    </comment>
    <comment ref="AC258"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55</xdr:row>
                <xdr:rowOff>15</xdr:rowOff>
              </xdr:from>
              <xdr:to>
                <xdr:col>31</xdr:col>
                <xdr:colOff>0</xdr:colOff>
                <xdr:row>260</xdr:row>
                <xdr:rowOff>9</xdr:rowOff>
              </xdr:to>
            </anchor>
          </commentPr>
        </mc:Choice>
        <mc:Fallback/>
      </mc:AlternateContent>
    </comment>
    <comment ref="AC262" authorId="0">
      <text>
        <r>
          <rPr>
            <b val="true"/>
            <sz val="9"/>
            <color rgb="FF000000"/>
            <rFont val="Tahoma"/>
            <family val="2"/>
          </rPr>
          <t xml:space="preserve">Lichtash, Matthew:
</t>
        </r>
        <r>
          <rPr>
            <sz val="9"/>
            <color rgb="FF000000"/>
            <rFont val="Tahoma"/>
            <family val="2"/>
          </rPr>
          <t xml:space="preserve">Limetone/Dolomite breakout unavailable - used last year's as a proxy</t>
        </r>
      </text>
      <mc:AlternateContent>
        <mc:Choice Requires="v2">
          <commentPr autoFill="true" autoScale="false" colHidden="false" locked="false" rowHidden="false" textHAlign="justify" textVAlign="top">
            <anchor moveWithCells="false" sizeWithCells="false">
              <xdr:from>
                <xdr:col>29</xdr:col>
                <xdr:colOff>16</xdr:colOff>
                <xdr:row>259</xdr:row>
                <xdr:rowOff>15</xdr:rowOff>
              </xdr:from>
              <xdr:to>
                <xdr:col>31</xdr:col>
                <xdr:colOff>0</xdr:colOff>
                <xdr:row>264</xdr:row>
                <xdr:rowOff>9</xdr:rowOff>
              </xdr:to>
            </anchor>
          </commentPr>
        </mc:Choice>
        <mc:Fallback/>
      </mc:AlternateContent>
    </comment>
    <comment ref="AC264" authorId="0">
      <text>
        <r>
          <rPr>
            <b val="true"/>
            <sz val="9"/>
            <color rgb="FF000000"/>
            <rFont val="Tahoma"/>
            <family val="2"/>
          </rPr>
          <t xml:space="preserve">Lichtash, Matthew:
</t>
        </r>
        <r>
          <rPr>
            <sz val="9"/>
            <color rgb="FF000000"/>
            <rFont val="Tahoma"/>
            <family val="2"/>
          </rPr>
          <t xml:space="preserve">Individual state production unavailable - used 2013 breakouts</t>
        </r>
      </text>
      <mc:AlternateContent>
        <mc:Choice Requires="v2">
          <commentPr autoFill="true" autoScale="false" colHidden="false" locked="false" rowHidden="false" textHAlign="justify" textVAlign="top">
            <anchor moveWithCells="false" sizeWithCells="false">
              <xdr:from>
                <xdr:col>29</xdr:col>
                <xdr:colOff>16</xdr:colOff>
                <xdr:row>261</xdr:row>
                <xdr:rowOff>15</xdr:rowOff>
              </xdr:from>
              <xdr:to>
                <xdr:col>31</xdr:col>
                <xdr:colOff>0</xdr:colOff>
                <xdr:row>266</xdr:row>
                <xdr:rowOff>9</xdr:rowOff>
              </xdr:to>
            </anchor>
          </commentPr>
        </mc:Choice>
        <mc:Fallback/>
      </mc:AlternateContent>
    </comment>
    <comment ref="AF115" authorId="0">
      <text>
        <r>
          <rPr>
            <b val="true"/>
            <sz val="9"/>
            <color rgb="FF000000"/>
            <rFont val="Tahoma"/>
            <family val="2"/>
          </rPr>
          <t xml:space="preserve">Matt Lichtash:
</t>
        </r>
        <r>
          <rPr>
            <sz val="9"/>
            <color rgb="FF000000"/>
            <rFont val="Tahoma"/>
            <family val="2"/>
          </rPr>
          <t xml:space="preserve">Groupings are from 2012 minerals Yearbook, not 2011</t>
        </r>
      </text>
      <mc:AlternateContent>
        <mc:Choice Requires="v2">
          <commentPr autoFill="true" autoScale="false" colHidden="false" locked="false" rowHidden="false" textHAlign="justify" textVAlign="top">
            <anchor moveWithCells="false" sizeWithCells="false">
              <xdr:from>
                <xdr:col>32</xdr:col>
                <xdr:colOff>36</xdr:colOff>
                <xdr:row>107</xdr:row>
                <xdr:rowOff>9</xdr:rowOff>
              </xdr:from>
              <xdr:to>
                <xdr:col>34</xdr:col>
                <xdr:colOff>23</xdr:colOff>
                <xdr:row>112</xdr:row>
                <xdr:rowOff>13</xdr:rowOff>
              </xdr:to>
            </anchor>
          </commentPr>
        </mc:Choice>
        <mc:Fallback/>
      </mc:AlternateContent>
    </comment>
    <comment ref="AG123" authorId="0">
      <text>
        <r>
          <rPr>
            <b val="true"/>
            <sz val="9"/>
            <color rgb="FF000000"/>
            <rFont val="Tahoma"/>
            <family val="2"/>
          </rPr>
          <t xml:space="preserve">Lichtash, Matthew:
</t>
        </r>
        <r>
          <rPr>
            <sz val="9"/>
            <color rgb="FF000000"/>
            <rFont val="Tahoma"/>
            <family val="2"/>
          </rPr>
          <t xml:space="preserve">Total when interpolating between 2011 and 2014</t>
        </r>
      </text>
      <mc:AlternateContent>
        <mc:Choice Requires="v2">
          <commentPr autoFill="true" autoScale="false" colHidden="false" locked="false" rowHidden="false" textHAlign="justify" textVAlign="top">
            <anchor moveWithCells="false" sizeWithCells="false">
              <xdr:from>
                <xdr:col>33</xdr:col>
                <xdr:colOff>10</xdr:colOff>
                <xdr:row>120</xdr:row>
                <xdr:rowOff>13</xdr:rowOff>
              </xdr:from>
              <xdr:to>
                <xdr:col>35</xdr:col>
                <xdr:colOff>3</xdr:colOff>
                <xdr:row>125</xdr:row>
                <xdr:rowOff>9</xdr:rowOff>
              </xdr:to>
            </anchor>
          </commentPr>
        </mc:Choice>
        <mc:Fallback/>
      </mc:AlternateContent>
    </comment>
    <comment ref="AG125" authorId="0">
      <text>
        <r>
          <rPr>
            <b val="true"/>
            <sz val="9"/>
            <color rgb="FF000000"/>
            <rFont val="Tahoma"/>
            <family val="2"/>
          </rPr>
          <t xml:space="preserve">Lichtash, Matthew:
</t>
        </r>
        <r>
          <rPr>
            <sz val="9"/>
            <color rgb="FF000000"/>
            <rFont val="Tahoma"/>
            <family val="2"/>
          </rPr>
          <t xml:space="preserve">Total when adjusted interpolated values down to match rolled-up totals</t>
        </r>
      </text>
      <mc:AlternateContent>
        <mc:Choice Requires="v2">
          <commentPr autoFill="true" autoScale="false" colHidden="false" locked="false" rowHidden="false" textHAlign="justify" textVAlign="top">
            <anchor moveWithCells="false" sizeWithCells="false">
              <xdr:from>
                <xdr:col>33</xdr:col>
                <xdr:colOff>10</xdr:colOff>
                <xdr:row>122</xdr:row>
                <xdr:rowOff>15</xdr:rowOff>
              </xdr:from>
              <xdr:to>
                <xdr:col>35</xdr:col>
                <xdr:colOff>3</xdr:colOff>
                <xdr:row>127</xdr:row>
                <xdr:rowOff>12</xdr:rowOff>
              </xdr:to>
            </anchor>
          </commentPr>
        </mc:Choice>
        <mc:Fallback/>
      </mc:AlternateContent>
    </comment>
    <comment ref="AH123" authorId="0">
      <text>
        <r>
          <rPr>
            <b val="true"/>
            <sz val="9"/>
            <color rgb="FF000000"/>
            <rFont val="Tahoma"/>
            <family val="2"/>
          </rPr>
          <t xml:space="preserve">Lichtash, Matthew:
</t>
        </r>
        <r>
          <rPr>
            <sz val="9"/>
            <color rgb="FF000000"/>
            <rFont val="Tahoma"/>
            <family val="2"/>
          </rPr>
          <t xml:space="preserve">Total when interpolating between 2011 and 2014</t>
        </r>
      </text>
      <mc:AlternateContent>
        <mc:Choice Requires="v2">
          <commentPr autoFill="true" autoScale="false" colHidden="false" locked="false" rowHidden="false" textHAlign="justify" textVAlign="top">
            <anchor moveWithCells="false" sizeWithCells="false">
              <xdr:from>
                <xdr:col>34</xdr:col>
                <xdr:colOff>10</xdr:colOff>
                <xdr:row>120</xdr:row>
                <xdr:rowOff>13</xdr:rowOff>
              </xdr:from>
              <xdr:to>
                <xdr:col>35</xdr:col>
                <xdr:colOff>82</xdr:colOff>
                <xdr:row>125</xdr:row>
                <xdr:rowOff>9</xdr:rowOff>
              </xdr:to>
            </anchor>
          </commentPr>
        </mc:Choice>
        <mc:Fallback/>
      </mc:AlternateContent>
    </comment>
    <comment ref="AH125" authorId="0">
      <text>
        <r>
          <rPr>
            <b val="true"/>
            <sz val="9"/>
            <color rgb="FF000000"/>
            <rFont val="Tahoma"/>
            <family val="2"/>
          </rPr>
          <t xml:space="preserve">Lichtash, Matthew:
</t>
        </r>
        <r>
          <rPr>
            <sz val="9"/>
            <color rgb="FF000000"/>
            <rFont val="Tahoma"/>
            <family val="2"/>
          </rPr>
          <t xml:space="preserve">Total when adjusted interpolated values down to match rolled-up totals</t>
        </r>
      </text>
      <mc:AlternateContent>
        <mc:Choice Requires="v2">
          <commentPr autoFill="true" autoScale="false" colHidden="false" locked="false" rowHidden="false" textHAlign="justify" textVAlign="top">
            <anchor moveWithCells="false" sizeWithCells="false">
              <xdr:from>
                <xdr:col>34</xdr:col>
                <xdr:colOff>10</xdr:colOff>
                <xdr:row>122</xdr:row>
                <xdr:rowOff>15</xdr:rowOff>
              </xdr:from>
              <xdr:to>
                <xdr:col>35</xdr:col>
                <xdr:colOff>82</xdr:colOff>
                <xdr:row>127</xdr:row>
                <xdr:rowOff>12</xdr:rowOff>
              </xdr:to>
            </anchor>
          </commentPr>
        </mc:Choice>
        <mc:Fallback/>
      </mc:AlternateContent>
    </comment>
    <comment ref="AJ4" authorId="0">
      <text>
        <r>
          <rPr>
            <b val="true"/>
            <sz val="8"/>
            <color rgb="FF000000"/>
            <rFont val="Tahoma"/>
            <family val="2"/>
          </rPr>
          <t xml:space="preserve">NS Nadkarni:
</t>
        </r>
        <r>
          <rPr>
            <sz val="8"/>
            <color rgb="FF000000"/>
            <rFont val="Tahoma"/>
            <family val="2"/>
          </rPr>
          <t xml:space="preserve">Regional Groupings:
1. ME, NY
2. IA, NE, SD
3. GA, VA, WV
4. KY, MS, TN
5. AR, OK
6. AZ, NM
7. CO, WY
8. ID, MT, NV, UT
9. OR, WA
Note: Starting in 2008, MD grouped with GA, VA, WV</t>
        </r>
      </text>
      <mc:AlternateContent>
        <mc:Choice Requires="v2">
          <commentPr autoFill="true" autoScale="false" colHidden="false" locked="false" rowHidden="false" textHAlign="justify" textVAlign="top">
            <anchor moveWithCells="false" sizeWithCells="false">
              <xdr:from>
                <xdr:col>34</xdr:col>
                <xdr:colOff>18</xdr:colOff>
                <xdr:row>4</xdr:row>
                <xdr:rowOff>6</xdr:rowOff>
              </xdr:from>
              <xdr:to>
                <xdr:col>35</xdr:col>
                <xdr:colOff>74</xdr:colOff>
                <xdr:row>18</xdr:row>
                <xdr:rowOff>12</xdr:rowOff>
              </xdr:to>
            </anchor>
          </commentPr>
        </mc:Choice>
        <mc:Fallback/>
      </mc:AlternateContent>
    </comment>
    <comment ref="AJ56" authorId="0">
      <text>
        <r>
          <rPr>
            <b val="true"/>
            <sz val="8"/>
            <color rgb="FF000000"/>
            <rFont val="Tahoma"/>
            <family val="2"/>
          </rPr>
          <t xml:space="preserve">NS Nadkarni:
</t>
        </r>
        <r>
          <rPr>
            <sz val="8"/>
            <color rgb="FF000000"/>
            <rFont val="Tahoma"/>
            <family val="2"/>
          </rPr>
          <t xml:space="preserve">Data withheld for certain states but included in national total; this data has not been apportioned or otherwise included here</t>
        </r>
      </text>
      <mc:AlternateContent>
        <mc:Choice Requires="v2">
          <commentPr autoFill="true" autoScale="false" colHidden="false" locked="false" rowHidden="true" textHAlign="justify" textVAlign="top">
            <anchor moveWithCells="false" sizeWithCells="false">
              <xdr:from>
                <xdr:col>23</xdr:col>
                <xdr:colOff>77</xdr:colOff>
                <xdr:row>53</xdr:row>
                <xdr:rowOff>9</xdr:rowOff>
              </xdr:from>
              <xdr:to>
                <xdr:col>25</xdr:col>
                <xdr:colOff>53</xdr:colOff>
                <xdr:row>118</xdr:row>
                <xdr:rowOff>6</xdr:rowOff>
              </xdr:to>
            </anchor>
          </commentPr>
        </mc:Choice>
        <mc:Fallback/>
      </mc:AlternateContent>
    </comment>
    <comment ref="AJ108" authorId="0">
      <text>
        <r>
          <rPr>
            <sz val="8"/>
            <color rgb="FF000000"/>
            <rFont val="Tahoma"/>
            <family val="2"/>
          </rPr>
          <t xml:space="preserve">Regional groupings:
1. AZ, CO, MT, NV, NM, UT, WY
2. CA, ID, OR, WA
3. [IL,] IN, MO *IL removed in 2009-2010
4. IA, NE, SD
5. KY, TN, WV
6: Other = AR, FL, GA, LA, MA, MI, MN, ND, OK, PR, VA</t>
        </r>
      </text>
      <mc:AlternateContent>
        <mc:Choice Requires="v2">
          <commentPr autoFill="true" autoScale="false" colHidden="false" locked="false" rowHidden="false" textHAlign="justify" textVAlign="top">
            <anchor moveWithCells="false" sizeWithCells="false">
              <xdr:from>
                <xdr:col>33</xdr:col>
                <xdr:colOff>1</xdr:colOff>
                <xdr:row>109</xdr:row>
                <xdr:rowOff>10</xdr:rowOff>
              </xdr:from>
              <xdr:to>
                <xdr:col>34</xdr:col>
                <xdr:colOff>72</xdr:colOff>
                <xdr:row>119</xdr:row>
                <xdr:rowOff>2</xdr:rowOff>
              </xdr:to>
            </anchor>
          </commentPr>
        </mc:Choice>
        <mc:Fallback/>
      </mc:AlternateContent>
    </comment>
    <comment ref="AJ160" authorId="0">
      <text>
        <r>
          <rPr>
            <b val="true"/>
            <sz val="8"/>
            <color rgb="FF000000"/>
            <rFont val="Tahoma"/>
            <family val="2"/>
          </rPr>
          <t xml:space="preserve">Joseph Herr:
</t>
        </r>
        <r>
          <rPr>
            <sz val="8"/>
            <color rgb="FF000000"/>
            <rFont val="Tahoma"/>
            <family val="2"/>
          </rPr>
          <t xml:space="preserve">The "Other" category in table 8 was divided amongst states in table 8 that are listed as "Withheld".  States that were not listed in table 8 are a "-" in this table.
(where applicable; no withheld data for 2007)</t>
        </r>
      </text>
      <mc:AlternateContent>
        <mc:Choice Requires="v2">
          <commentPr autoFill="true" autoScale="false" colHidden="false" locked="false" rowHidden="false" textHAlign="justify" textVAlign="top">
            <anchor moveWithCells="false" sizeWithCells="false">
              <xdr:from>
                <xdr:col>32</xdr:col>
                <xdr:colOff>81</xdr:colOff>
                <xdr:row>159</xdr:row>
                <xdr:rowOff>10</xdr:rowOff>
              </xdr:from>
              <xdr:to>
                <xdr:col>34</xdr:col>
                <xdr:colOff>53</xdr:colOff>
                <xdr:row>171</xdr:row>
                <xdr:rowOff>8</xdr:rowOff>
              </xdr:to>
            </anchor>
          </commentPr>
        </mc:Choice>
        <mc:Fallback/>
      </mc:AlternateContent>
    </comment>
    <comment ref="AJ264" authorId="0">
      <text>
        <r>
          <rPr>
            <b val="true"/>
            <sz val="8"/>
            <color rgb="FF000000"/>
            <rFont val="Tahoma"/>
            <family val="2"/>
          </rPr>
          <t xml:space="preserve">Joseph Herr:
</t>
        </r>
        <r>
          <rPr>
            <sz val="8"/>
            <color rgb="FF000000"/>
            <rFont val="Tahoma"/>
            <family val="2"/>
          </rPr>
          <t xml:space="preserve">The USGS Minerals Yearbook has no state-level Auminuml production data.  So, a ratio between state capacity and national capacity is made, then multiplied by national production to estimate state production.</t>
        </r>
      </text>
      <mc:AlternateContent>
        <mc:Choice Requires="v2">
          <commentPr autoFill="true" autoScale="false" colHidden="false" locked="false" rowHidden="false" textHAlign="justify" textVAlign="top">
            <anchor moveWithCells="false" sizeWithCells="false">
              <xdr:from>
                <xdr:col>35</xdr:col>
                <xdr:colOff>92</xdr:colOff>
                <xdr:row>258</xdr:row>
                <xdr:rowOff>1</xdr:rowOff>
              </xdr:from>
              <xdr:to>
                <xdr:col>37</xdr:col>
                <xdr:colOff>35</xdr:colOff>
                <xdr:row>268</xdr:row>
                <xdr:rowOff>3</xdr:rowOff>
              </xdr:to>
            </anchor>
          </commentPr>
        </mc:Choice>
        <mc:Fallback/>
      </mc:AlternateContent>
    </comment>
    <comment ref="AK160" authorId="0">
      <text>
        <r>
          <rPr>
            <b val="true"/>
            <sz val="9"/>
            <color rgb="FF000000"/>
            <rFont val="Tahoma"/>
            <family val="2"/>
          </rPr>
          <t xml:space="preserve">Matt Lichtash:
</t>
        </r>
        <r>
          <rPr>
            <sz val="9"/>
            <color rgb="FF000000"/>
            <rFont val="Tahoma"/>
            <family val="2"/>
          </rPr>
          <t xml:space="preserve">Left in these states to show LP how I pulled values</t>
        </r>
      </text>
      <mc:AlternateContent>
        <mc:Choice Requires="v2">
          <commentPr autoFill="true" autoScale="false" colHidden="false" locked="false" rowHidden="false" textHAlign="justify" textVAlign="top">
            <anchor moveWithCells="false" sizeWithCells="false">
              <xdr:from>
                <xdr:col>38</xdr:col>
                <xdr:colOff>0</xdr:colOff>
                <xdr:row>157</xdr:row>
                <xdr:rowOff>9</xdr:rowOff>
              </xdr:from>
              <xdr:to>
                <xdr:col>40</xdr:col>
                <xdr:colOff>17</xdr:colOff>
                <xdr:row>162</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7" authorId="0">
      <text>
        <r>
          <rPr>
            <b val="true"/>
            <sz val="8"/>
            <color rgb="FF000000"/>
            <rFont val="Tahoma"/>
            <family val="2"/>
          </rPr>
          <t xml:space="preserve">Joseph Herr:
</t>
        </r>
        <r>
          <rPr>
            <sz val="8"/>
            <color rgb="FF000000"/>
            <rFont val="Tahoma"/>
            <family val="2"/>
          </rPr>
          <t xml:space="preserve">National inventory states that one plant in kansas produces NH3 using petroleum coke feedstock.  B/C there is only one producer in the state, I used the corresponding emissions factor here.</t>
        </r>
      </text>
      <mc:AlternateContent>
        <mc:Choice Requires="v2">
          <commentPr autoFill="true" autoScale="false" colHidden="false" locked="false" rowHidden="false" textHAlign="justify" textVAlign="top">
            <anchor moveWithCells="false" sizeWithCells="false">
              <xdr:from>
                <xdr:col>3</xdr:col>
                <xdr:colOff>17</xdr:colOff>
                <xdr:row>116</xdr:row>
                <xdr:rowOff>1</xdr:rowOff>
              </xdr:from>
              <xdr:to>
                <xdr:col>4</xdr:col>
                <xdr:colOff>-7</xdr:colOff>
                <xdr:row>133</xdr:row>
                <xdr:rowOff>4</xdr:rowOff>
              </xdr:to>
            </anchor>
          </commentPr>
        </mc:Choice>
        <mc:Fallback/>
      </mc:AlternateContent>
    </comment>
    <comment ref="D88" authorId="0">
      <text>
        <r>
          <rPr>
            <b val="true"/>
            <sz val="8"/>
            <color rgb="FF000000"/>
            <rFont val="Tahoma"/>
            <family val="2"/>
          </rPr>
          <t xml:space="preserve">13571:
</t>
        </r>
        <r>
          <rPr>
            <sz val="8"/>
            <color rgb="FF000000"/>
            <rFont val="Tahoma"/>
            <family val="2"/>
          </rPr>
          <t xml:space="preserve">EPA's Magnesium Industry Partnership</t>
        </r>
      </text>
      <mc:AlternateContent>
        <mc:Choice Requires="v2">
          <commentPr autoFill="true" autoScale="false" colHidden="false" locked="false" rowHidden="false" textHAlign="justify" textVAlign="top">
            <anchor moveWithCells="false" sizeWithCells="false">
              <xdr:from>
                <xdr:col>4</xdr:col>
                <xdr:colOff>17</xdr:colOff>
                <xdr:row>86</xdr:row>
                <xdr:rowOff>8</xdr:rowOff>
              </xdr:from>
              <xdr:to>
                <xdr:col>5</xdr:col>
                <xdr:colOff>-146</xdr:colOff>
                <xdr:row>90</xdr:row>
                <xdr:rowOff>1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Matt Lichtash:
</t>
        </r>
        <r>
          <rPr>
            <sz val="9"/>
            <color rgb="FF000000"/>
            <rFont val="Tahoma"/>
            <family val="2"/>
          </rPr>
          <t xml:space="preserve">Inventory spreadsheets says .0925</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33</xdr:colOff>
                <xdr:row>9</xdr:row>
                <xdr:rowOff>1</xdr:rowOff>
              </xdr:to>
            </anchor>
          </commentPr>
        </mc:Choice>
        <mc:Fallback/>
      </mc:AlternateContent>
    </comment>
    <comment ref="C12" authorId="0">
      <text>
        <r>
          <rPr>
            <b val="true"/>
            <sz val="9"/>
            <color rgb="FF000000"/>
            <rFont val="Tahoma"/>
            <family val="2"/>
          </rPr>
          <t xml:space="preserve">Matt Lichtash:
</t>
        </r>
        <r>
          <rPr>
            <sz val="9"/>
            <color rgb="FF000000"/>
            <rFont val="Tahoma"/>
            <family val="2"/>
          </rPr>
          <t xml:space="preserve">Inventory spreadsheet says .41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33</xdr:colOff>
                <xdr:row>15</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9"/>
            <color rgb="FF000000"/>
            <rFont val="Tahoma"/>
            <family val="0"/>
            <charset val="1"/>
          </rPr>
          <t xml:space="preserve">Lichtash, Matthew:
</t>
        </r>
        <r>
          <rPr>
            <sz val="9"/>
            <color rgb="FF000000"/>
            <rFont val="Tahoma"/>
            <family val="0"/>
            <charset val="1"/>
          </rPr>
          <t xml:space="preserve">"Other process uses of carbonate" tab Row 179</t>
        </r>
      </text>
      <mc:AlternateContent>
        <mc:Choice Requires="v2">
          <commentPr autoFill="true" autoScale="false" colHidden="false" locked="false" rowHidden="false" textHAlign="justify" textVAlign="top">
            <anchor moveWithCells="false" sizeWithCells="false">
              <xdr:from>
                <xdr:col>1</xdr:col>
                <xdr:colOff>17</xdr:colOff>
                <xdr:row>43</xdr:row>
                <xdr:rowOff>7</xdr:rowOff>
              </xdr:from>
              <xdr:to>
                <xdr:col>3</xdr:col>
                <xdr:colOff>33</xdr:colOff>
                <xdr:row>48</xdr:row>
                <xdr:rowOff>3</xdr:rowOff>
              </xdr:to>
            </anchor>
          </commentPr>
        </mc:Choice>
        <mc:Fallback/>
      </mc:AlternateContent>
    </comment>
    <comment ref="A56" authorId="0">
      <text>
        <r>
          <rPr>
            <b val="true"/>
            <sz val="9"/>
            <color rgb="FF000000"/>
            <rFont val="Tahoma"/>
            <family val="0"/>
            <charset val="1"/>
          </rPr>
          <t xml:space="preserve">Lichtash, Matthew:
</t>
        </r>
        <r>
          <rPr>
            <sz val="9"/>
            <color rgb="FF000000"/>
            <rFont val="Tahoma"/>
            <family val="0"/>
            <charset val="1"/>
          </rPr>
          <t xml:space="preserve">"Other process uses of carbonate" tab Row 246</t>
        </r>
      </text>
      <mc:AlternateContent>
        <mc:Choice Requires="v2">
          <commentPr autoFill="true" autoScale="false" colHidden="false" locked="false" rowHidden="false" textHAlign="justify" textVAlign="top">
            <anchor moveWithCells="false" sizeWithCells="false">
              <xdr:from>
                <xdr:col>1</xdr:col>
                <xdr:colOff>17</xdr:colOff>
                <xdr:row>54</xdr:row>
                <xdr:rowOff>7</xdr:rowOff>
              </xdr:from>
              <xdr:to>
                <xdr:col>3</xdr:col>
                <xdr:colOff>33</xdr:colOff>
                <xdr:row>59</xdr:row>
                <xdr:rowOff>1</xdr:rowOff>
              </xdr:to>
            </anchor>
          </commentPr>
        </mc:Choice>
        <mc:Fallback/>
      </mc:AlternateContent>
    </comment>
    <comment ref="C44" authorId="0">
      <text>
        <r>
          <rPr>
            <b val="true"/>
            <sz val="9"/>
            <color rgb="FF000000"/>
            <rFont val="Tahoma"/>
            <family val="2"/>
          </rPr>
          <t xml:space="preserve">Matt Lichtash:
</t>
        </r>
        <r>
          <rPr>
            <sz val="9"/>
            <color rgb="FF000000"/>
            <rFont val="Tahoma"/>
            <family val="2"/>
          </rPr>
          <t xml:space="preserve">Total used to be 11,013. Not sure how that value was calculated, but I think it's wrong.</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34</xdr:colOff>
                <xdr:row>47</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Philip Groth:
</t>
        </r>
        <r>
          <rPr>
            <sz val="8"/>
            <color rgb="FF000000"/>
            <rFont val="Tahoma"/>
            <family val="2"/>
          </rPr>
          <t xml:space="preserve">Data from 1997 Economic Census, NAICS Code #334413.  Available at:
http://www.census.gov/epcd/www/econ97.html
</t>
        </r>
      </text>
      <mc:AlternateContent>
        <mc:Choice Requires="v2">
          <commentPr autoFill="true" autoScale="false" colHidden="false" locked="false" rowHidden="false" textHAlign="justify" textVAlign="top">
            <anchor moveWithCells="false" sizeWithCells="false">
              <xdr:from>
                <xdr:col>2</xdr:col>
                <xdr:colOff>58</xdr:colOff>
                <xdr:row>1</xdr:row>
                <xdr:rowOff>5</xdr:rowOff>
              </xdr:from>
              <xdr:to>
                <xdr:col>4</xdr:col>
                <xdr:colOff>20</xdr:colOff>
                <xdr:row>3</xdr:row>
                <xdr:rowOff>14</xdr:rowOff>
              </xdr:to>
            </anchor>
          </commentPr>
        </mc:Choice>
        <mc:Fallback/>
      </mc:AlternateContent>
    </comment>
    <comment ref="D3" authorId="0">
      <text>
        <r>
          <rPr>
            <b val="true"/>
            <sz val="8"/>
            <color rgb="FF000000"/>
            <rFont val="Tahoma"/>
            <family val="2"/>
          </rPr>
          <t xml:space="preserve">Philip Groth:
</t>
        </r>
        <r>
          <rPr>
            <sz val="8"/>
            <color rgb="FF000000"/>
            <rFont val="Tahoma"/>
            <family val="2"/>
          </rPr>
          <t xml:space="preserve">Data from 2002 Economic Census, NAICS Code #334413.  Available at:
http://www.census.gov/prod/ec02/ec0231i334413.pdf
</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4</xdr:colOff>
                <xdr:row>3</xdr:row>
                <xdr:rowOff>14</xdr:rowOff>
              </xdr:to>
            </anchor>
          </commentPr>
        </mc:Choice>
        <mc:Fallback/>
      </mc:AlternateContent>
    </comment>
    <comment ref="E3" authorId="0">
      <text>
        <r>
          <rPr>
            <b val="true"/>
            <sz val="8"/>
            <color rgb="FF000000"/>
            <rFont val="Tahoma"/>
            <family val="2"/>
          </rPr>
          <t xml:space="preserve">Philip Groth:
</t>
        </r>
        <r>
          <rPr>
            <sz val="8"/>
            <color rgb="FF000000"/>
            <rFont val="Tahoma"/>
            <family val="2"/>
          </rPr>
          <t xml:space="preserve">Data from 2002 Economic Census, NAICS Code #334413.  Available at:
http://www.census.gov/prod/ec02/ec0231i334413.pdf
</t>
        </r>
      </text>
      <mc:AlternateContent>
        <mc:Choice Requires="v2">
          <commentPr autoFill="true" autoScale="false" colHidden="false" locked="false" rowHidden="false" textHAlign="justify" textVAlign="top">
            <anchor moveWithCells="false" sizeWithCells="false">
              <xdr:from>
                <xdr:col>5</xdr:col>
                <xdr:colOff>15</xdr:colOff>
                <xdr:row>0</xdr:row>
                <xdr:rowOff>6</xdr:rowOff>
              </xdr:from>
              <xdr:to>
                <xdr:col>7</xdr:col>
                <xdr:colOff>12</xdr:colOff>
                <xdr:row>6</xdr:row>
                <xdr:rowOff>5</xdr:rowOff>
              </xdr:to>
            </anchor>
          </commentPr>
        </mc:Choice>
        <mc:Fallback/>
      </mc:AlternateContent>
    </comment>
    <comment ref="F3" authorId="0">
      <text>
        <r>
          <rPr>
            <b val="true"/>
            <sz val="8"/>
            <color rgb="FF000000"/>
            <rFont val="Tahoma"/>
            <family val="2"/>
          </rPr>
          <t xml:space="preserve">Philip Groth:
</t>
        </r>
        <r>
          <rPr>
            <sz val="8"/>
            <color rgb="FF000000"/>
            <rFont val="Tahoma"/>
            <family val="2"/>
          </rPr>
          <t xml:space="preserve">Data from 2012 Economic Census, NAICS Code #334413.  Available at: http://factfinder.census.gov/faces/tableservices/jsf/pages/productview.xhtml?pid=SBO_2012_00CSA04&amp;prodType=table
</t>
        </r>
      </text>
      <mc:AlternateContent>
        <mc:Choice Requires="v2">
          <commentPr autoFill="true" autoScale="false" colHidden="false" locked="false" rowHidden="false" textHAlign="justify" textVAlign="top">
            <anchor moveWithCells="false" sizeWithCells="false">
              <xdr:from>
                <xdr:col>5</xdr:col>
                <xdr:colOff>62</xdr:colOff>
                <xdr:row>9</xdr:row>
                <xdr:rowOff>6</xdr:rowOff>
              </xdr:from>
              <xdr:to>
                <xdr:col>7</xdr:col>
                <xdr:colOff>60</xdr:colOff>
                <xdr:row>1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8"/>
            <color rgb="FF000000"/>
            <rFont val="Tahoma"/>
            <family val="2"/>
          </rPr>
          <t xml:space="preserve">Philip Groth:
</t>
        </r>
        <r>
          <rPr>
            <sz val="8"/>
            <color rgb="FF000000"/>
            <rFont val="Tahoma"/>
            <family val="2"/>
          </rPr>
          <t xml:space="preserve">2005 US Inventory, EPS SF6 Emissions and Potential 05.xls, Summary! Row 8
</t>
        </r>
        <r>
          <rPr>
            <b val="true"/>
            <sz val="8"/>
            <color rgb="FF000000"/>
            <rFont val="Tahoma"/>
            <family val="2"/>
          </rPr>
          <t xml:space="preserve">Cassie Snow: </t>
        </r>
        <r>
          <rPr>
            <sz val="8"/>
            <color rgb="FF000000"/>
            <rFont val="Tahoma"/>
            <family val="2"/>
          </rPr>
          <t xml:space="preserve">now taken from Row 7 of "Summary" tab in "Electrical Equipment (1999-Present)_3 17 2015.xls"</t>
        </r>
      </text>
      <mc:AlternateContent>
        <mc:Choice Requires="v2">
          <commentPr autoFill="true" autoScale="false" colHidden="false" locked="false" rowHidden="false" textHAlign="justify" textVAlign="top">
            <anchor moveWithCells="false" sizeWithCells="false">
              <xdr:from>
                <xdr:col>1</xdr:col>
                <xdr:colOff>16</xdr:colOff>
                <xdr:row>63</xdr:row>
                <xdr:rowOff>5</xdr:rowOff>
              </xdr:from>
              <xdr:to>
                <xdr:col>4</xdr:col>
                <xdr:colOff>34</xdr:colOff>
                <xdr:row>70</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0</xdr:col>
                <xdr:colOff>25</xdr:colOff>
                <xdr:row>2</xdr:row>
                <xdr:rowOff>19</xdr:rowOff>
              </xdr:from>
              <xdr:to>
                <xdr:col>12</xdr:col>
                <xdr:colOff>59</xdr:colOff>
                <xdr:row>3</xdr:row>
                <xdr:rowOff>-24</xdr:rowOff>
              </xdr:to>
            </anchor>
          </commentPr>
        </mc:Choice>
        <mc:Fallback/>
      </mc:AlternateContent>
    </comment>
    <comment ref="O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72</xdr:colOff>
                <xdr:row>2</xdr:row>
                <xdr:rowOff>111</xdr:rowOff>
              </xdr:from>
              <xdr:to>
                <xdr:col>17</xdr:col>
                <xdr:colOff>53</xdr:colOff>
                <xdr:row>6</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8"/>
            <color rgb="FF000000"/>
            <rFont val="Tahoma"/>
            <family val="2"/>
          </rPr>
          <t xml:space="preserve">Lauren Pederson:
</t>
        </r>
        <r>
          <rPr>
            <sz val="8"/>
            <color rgb="FF000000"/>
            <rFont val="Tahoma"/>
            <family val="2"/>
          </rPr>
          <t xml:space="preserve">Error in Table 25 in the AISI report.  CN should actually be CT.</t>
        </r>
      </text>
      <mc:AlternateContent>
        <mc:Choice Requires="v2">
          <commentPr autoFill="true" autoScale="false" colHidden="false" locked="false" rowHidden="false" textHAlign="justify" textVAlign="top">
            <anchor moveWithCells="false" sizeWithCells="false">
              <xdr:from>
                <xdr:col>8</xdr:col>
                <xdr:colOff>76</xdr:colOff>
                <xdr:row>25</xdr:row>
                <xdr:rowOff>10</xdr:rowOff>
              </xdr:from>
              <xdr:to>
                <xdr:col>9</xdr:col>
                <xdr:colOff>4</xdr:colOff>
                <xdr:row>29</xdr:row>
                <xdr:rowOff>1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9" authorId="0">
      <text>
        <r>
          <rPr>
            <b val="true"/>
            <sz val="9"/>
            <color rgb="FF000000"/>
            <rFont val="Tahoma"/>
            <family val="2"/>
          </rPr>
          <t xml:space="preserve">Matt Lichtash:
</t>
        </r>
        <r>
          <rPr>
            <sz val="9"/>
            <color rgb="FF000000"/>
            <rFont val="Tahoma"/>
            <family val="2"/>
          </rPr>
          <t xml:space="preserve">2012 LULUCF module not available to me yet</t>
        </r>
      </text>
      <mc:AlternateContent>
        <mc:Choice Requires="v2">
          <commentPr autoFill="true" autoScale="false" colHidden="false" locked="false" rowHidden="false" textHAlign="justify" textVAlign="top">
            <anchor moveWithCells="false" sizeWithCells="false">
              <xdr:from>
                <xdr:col>1</xdr:col>
                <xdr:colOff>16</xdr:colOff>
                <xdr:row>117</xdr:row>
                <xdr:rowOff>6</xdr:rowOff>
              </xdr:from>
              <xdr:to>
                <xdr:col>2</xdr:col>
                <xdr:colOff>69</xdr:colOff>
                <xdr:row>122</xdr:row>
                <xdr:rowOff>2</xdr:rowOff>
              </xdr:to>
            </anchor>
          </commentPr>
        </mc:Choice>
        <mc:Fallback/>
      </mc:AlternateContent>
    </comment>
    <comment ref="R56" authorId="0">
      <text>
        <r>
          <rPr>
            <b val="true"/>
            <sz val="8"/>
            <color rgb="FF000000"/>
            <rFont val="Tahoma"/>
            <family val="2"/>
          </rPr>
          <t xml:space="preserve">NS Nadkarni:
</t>
        </r>
        <r>
          <rPr>
            <sz val="8"/>
            <color rgb="FF000000"/>
            <rFont val="Tahoma"/>
            <family val="2"/>
          </rPr>
          <t xml:space="preserve">This value derives from USGS Minerals Yearbook, Nitrogen, Table 5, Single nutrient product, MT N.</t>
        </r>
      </text>
      <mc:AlternateContent>
        <mc:Choice Requires="v2">
          <commentPr autoFill="true" autoScale="false" colHidden="false" locked="false" rowHidden="false" textHAlign="justify" textVAlign="top">
            <anchor moveWithCells="false" sizeWithCells="false">
              <xdr:from>
                <xdr:col>11</xdr:col>
                <xdr:colOff>72</xdr:colOff>
                <xdr:row>54</xdr:row>
                <xdr:rowOff>7</xdr:rowOff>
              </xdr:from>
              <xdr:to>
                <xdr:col>13</xdr:col>
                <xdr:colOff>8</xdr:colOff>
                <xdr:row>58</xdr:row>
                <xdr:rowOff>14</xdr:rowOff>
              </xdr:to>
            </anchor>
          </commentPr>
        </mc:Choice>
        <mc:Fallback/>
      </mc:AlternateContent>
    </comment>
    <comment ref="S56" authorId="0">
      <text>
        <r>
          <rPr>
            <b val="true"/>
            <sz val="8"/>
            <color rgb="FF000000"/>
            <rFont val="Tahoma"/>
            <family val="2"/>
          </rPr>
          <t xml:space="preserve">NS Nadkarni:
</t>
        </r>
        <r>
          <rPr>
            <sz val="8"/>
            <color rgb="FF000000"/>
            <rFont val="Tahoma"/>
            <family val="2"/>
          </rPr>
          <t xml:space="preserve">Table 1 of Minerals Yearbook: Nitrogen</t>
        </r>
      </text>
      <mc:AlternateContent>
        <mc:Choice Requires="v2">
          <commentPr autoFill="true" autoScale="false" colHidden="false" locked="false" rowHidden="false" textHAlign="justify" textVAlign="top">
            <anchor moveWithCells="false" sizeWithCells="false">
              <xdr:from>
                <xdr:col>19</xdr:col>
                <xdr:colOff>16</xdr:colOff>
                <xdr:row>54</xdr:row>
                <xdr:rowOff>6</xdr:rowOff>
              </xdr:from>
              <xdr:to>
                <xdr:col>20</xdr:col>
                <xdr:colOff>63</xdr:colOff>
                <xdr:row>58</xdr:row>
                <xdr:rowOff>14</xdr:rowOff>
              </xdr:to>
            </anchor>
          </commentPr>
        </mc:Choice>
        <mc:Fallback/>
      </mc:AlternateContent>
    </comment>
    <comment ref="T56" authorId="0">
      <text>
        <r>
          <rPr>
            <b val="true"/>
            <sz val="8"/>
            <color rgb="FF000000"/>
            <rFont val="Tahoma"/>
            <family val="2"/>
          </rPr>
          <t xml:space="preserve">Wendy S. Jaglom:
</t>
        </r>
        <r>
          <rPr>
            <sz val="8"/>
            <color rgb="FF000000"/>
            <rFont val="Tahoma"/>
            <family val="2"/>
          </rPr>
          <t xml:space="preserve">T1 of Minerals Yearbook 2008</t>
        </r>
      </text>
      <mc:AlternateContent>
        <mc:Choice Requires="v2">
          <commentPr autoFill="true" autoScale="false" colHidden="false" locked="false" rowHidden="false" textHAlign="justify" textVAlign="top">
            <anchor moveWithCells="false" sizeWithCells="false">
              <xdr:from>
                <xdr:col>20</xdr:col>
                <xdr:colOff>16</xdr:colOff>
                <xdr:row>54</xdr:row>
                <xdr:rowOff>6</xdr:rowOff>
              </xdr:from>
              <xdr:to>
                <xdr:col>21</xdr:col>
                <xdr:colOff>63</xdr:colOff>
                <xdr:row>58</xdr:row>
                <xdr:rowOff>14</xdr:rowOff>
              </xdr:to>
            </anchor>
          </commentPr>
        </mc:Choice>
        <mc:Fallback/>
      </mc:AlternateContent>
    </comment>
    <comment ref="U56" authorId="0">
      <text>
        <r>
          <rPr>
            <b val="true"/>
            <sz val="8"/>
            <color rgb="FF000000"/>
            <rFont val="Tahoma"/>
            <family val="2"/>
          </rPr>
          <t xml:space="preserve">Wendy S. Jaglom:
</t>
        </r>
        <r>
          <rPr>
            <sz val="8"/>
            <color rgb="FF000000"/>
            <rFont val="Tahoma"/>
            <family val="2"/>
          </rPr>
          <t xml:space="preserve">T1 of Minerals Yearbook 2008</t>
        </r>
      </text>
      <mc:AlternateContent>
        <mc:Choice Requires="v2">
          <commentPr autoFill="true" autoScale="false" colHidden="false" locked="false" rowHidden="false" textHAlign="justify" textVAlign="top">
            <anchor moveWithCells="false" sizeWithCells="false">
              <xdr:from>
                <xdr:col>21</xdr:col>
                <xdr:colOff>16</xdr:colOff>
                <xdr:row>54</xdr:row>
                <xdr:rowOff>6</xdr:rowOff>
              </xdr:from>
              <xdr:to>
                <xdr:col>22</xdr:col>
                <xdr:colOff>63</xdr:colOff>
                <xdr:row>58</xdr:row>
                <xdr:rowOff>14</xdr:rowOff>
              </xdr:to>
            </anchor>
          </commentPr>
        </mc:Choice>
        <mc:Fallback/>
      </mc:AlternateContent>
    </comment>
    <comment ref="V56" authorId="0">
      <text>
        <r>
          <rPr>
            <b val="true"/>
            <sz val="8"/>
            <color rgb="FF000000"/>
            <rFont val="Tahoma"/>
            <family val="2"/>
          </rPr>
          <t xml:space="preserve">Cassie Snow:
</t>
        </r>
        <r>
          <rPr>
            <sz val="8"/>
            <color rgb="FF000000"/>
            <rFont val="Tahoma"/>
            <family val="2"/>
          </rPr>
          <t xml:space="preserve">T1 of Minerals Yearbook 2010</t>
        </r>
      </text>
      <mc:AlternateContent>
        <mc:Choice Requires="v2">
          <commentPr autoFill="true" autoScale="false" colHidden="false" locked="false" rowHidden="false" textHAlign="justify" textVAlign="top">
            <anchor moveWithCells="false" sizeWithCells="false">
              <xdr:from>
                <xdr:col>22</xdr:col>
                <xdr:colOff>16</xdr:colOff>
                <xdr:row>54</xdr:row>
                <xdr:rowOff>6</xdr:rowOff>
              </xdr:from>
              <xdr:to>
                <xdr:col>23</xdr:col>
                <xdr:colOff>63</xdr:colOff>
                <xdr:row>58</xdr:row>
                <xdr:rowOff>14</xdr:rowOff>
              </xdr:to>
            </anchor>
          </commentPr>
        </mc:Choice>
        <mc:Fallback/>
      </mc:AlternateContent>
    </comment>
    <comment ref="V57" authorId="0">
      <text>
        <r>
          <rPr>
            <b val="true"/>
            <sz val="9"/>
            <color rgb="FF000000"/>
            <rFont val="Tahoma"/>
            <family val="2"/>
          </rPr>
          <t xml:space="preserve">Cassie Snow:
</t>
        </r>
        <r>
          <rPr>
            <sz val="9"/>
            <color rgb="FF000000"/>
            <rFont val="Tahoma"/>
            <family val="2"/>
          </rPr>
          <t xml:space="preserve">Table 5 of Minerals Yearbook, Nitrogen 2010</t>
        </r>
      </text>
      <mc:AlternateContent>
        <mc:Choice Requires="v2">
          <commentPr autoFill="true" autoScale="false" colHidden="false" locked="false" rowHidden="false" textHAlign="justify" textVAlign="top">
            <anchor moveWithCells="false" sizeWithCells="false">
              <xdr:from>
                <xdr:col>22</xdr:col>
                <xdr:colOff>16</xdr:colOff>
                <xdr:row>55</xdr:row>
                <xdr:rowOff>6</xdr:rowOff>
              </xdr:from>
              <xdr:to>
                <xdr:col>23</xdr:col>
                <xdr:colOff>79</xdr:colOff>
                <xdr:row>60</xdr:row>
                <xdr:rowOff>2</xdr:rowOff>
              </xdr:to>
            </anchor>
          </commentPr>
        </mc:Choice>
        <mc:Fallback/>
      </mc:AlternateContent>
    </comment>
    <comment ref="X56" authorId="0">
      <text>
        <r>
          <rPr>
            <b val="true"/>
            <sz val="9"/>
            <color rgb="FF000000"/>
            <rFont val="Tahoma"/>
            <family val="2"/>
          </rPr>
          <t xml:space="preserve">Matt Lichtash:
</t>
        </r>
        <r>
          <rPr>
            <sz val="9"/>
            <color rgb="FF000000"/>
            <rFont val="Tahoma"/>
            <family val="2"/>
          </rPr>
          <t xml:space="preserve">Obtained from: http://minerals.usgs.gov/minerals/pubs/commodity/nitrogen/mcs-2014-nitro.pdf</t>
        </r>
      </text>
      <mc:AlternateContent>
        <mc:Choice Requires="v2">
          <commentPr autoFill="true" autoScale="false" colHidden="false" locked="false" rowHidden="false" textHAlign="justify" textVAlign="top">
            <anchor moveWithCells="false" sizeWithCells="false">
              <xdr:from>
                <xdr:col>24</xdr:col>
                <xdr:colOff>16</xdr:colOff>
                <xdr:row>54</xdr:row>
                <xdr:rowOff>6</xdr:rowOff>
              </xdr:from>
              <xdr:to>
                <xdr:col>25</xdr:col>
                <xdr:colOff>79</xdr:colOff>
                <xdr:row>61</xdr:row>
                <xdr:rowOff>8</xdr:rowOff>
              </xdr:to>
            </anchor>
          </commentPr>
        </mc:Choice>
        <mc:Fallback/>
      </mc:AlternateContent>
    </comment>
    <comment ref="X57" authorId="0">
      <text>
        <r>
          <rPr>
            <b val="true"/>
            <sz val="9"/>
            <color rgb="FF000000"/>
            <rFont val="Tahoma"/>
            <family val="2"/>
          </rPr>
          <t xml:space="preserve">Matt Lichtash:
</t>
        </r>
        <r>
          <rPr>
            <sz val="9"/>
            <color rgb="FF000000"/>
            <rFont val="Tahoma"/>
            <family val="2"/>
          </rPr>
          <t xml:space="preserve">2012 Nitrogen yearbook N/A</t>
        </r>
      </text>
      <mc:AlternateContent>
        <mc:Choice Requires="v2">
          <commentPr autoFill="true" autoScale="false" colHidden="false" locked="false" rowHidden="false" textHAlign="justify" textVAlign="top">
            <anchor moveWithCells="false" sizeWithCells="false">
              <xdr:from>
                <xdr:col>24</xdr:col>
                <xdr:colOff>16</xdr:colOff>
                <xdr:row>55</xdr:row>
                <xdr:rowOff>6</xdr:rowOff>
              </xdr:from>
              <xdr:to>
                <xdr:col>25</xdr:col>
                <xdr:colOff>79</xdr:colOff>
                <xdr:row>60</xdr:row>
                <xdr:rowOff>2</xdr:rowOff>
              </xdr:to>
            </anchor>
          </commentPr>
        </mc:Choice>
        <mc:Fallback/>
      </mc:AlternateContent>
    </comment>
    <comment ref="Y4" authorId="0">
      <text>
        <r>
          <rPr>
            <b val="true"/>
            <sz val="9"/>
            <color rgb="FF000000"/>
            <rFont val="Tahoma"/>
            <family val="2"/>
          </rPr>
          <t xml:space="preserve">Matt Lichtash:
</t>
        </r>
        <r>
          <rPr>
            <sz val="9"/>
            <color rgb="FF000000"/>
            <rFont val="Tahoma"/>
            <family val="2"/>
          </rPr>
          <t xml:space="preserve">2013 Nitrogen Minerals Yearbook, Table 4</t>
        </r>
      </text>
      <mc:AlternateContent>
        <mc:Choice Requires="v2">
          <commentPr autoFill="true" autoScale="false" colHidden="false" locked="false" rowHidden="false" textHAlign="justify" textVAlign="top">
            <anchor moveWithCells="false" sizeWithCells="false">
              <xdr:from>
                <xdr:col>25</xdr:col>
                <xdr:colOff>20</xdr:colOff>
                <xdr:row>5</xdr:row>
                <xdr:rowOff>6</xdr:rowOff>
              </xdr:from>
              <xdr:to>
                <xdr:col>26</xdr:col>
                <xdr:colOff>84</xdr:colOff>
                <xdr:row>10</xdr:row>
                <xdr:rowOff>2</xdr:rowOff>
              </xdr:to>
            </anchor>
          </commentPr>
        </mc:Choice>
        <mc:Fallback/>
      </mc:AlternateContent>
    </comment>
    <comment ref="Y56" authorId="0">
      <text>
        <r>
          <rPr>
            <b val="true"/>
            <sz val="9"/>
            <color rgb="FF000000"/>
            <rFont val="Tahoma"/>
            <family val="2"/>
          </rPr>
          <t xml:space="preserve">Matt Lichtash:
</t>
        </r>
        <r>
          <rPr>
            <sz val="9"/>
            <color rgb="FF000000"/>
            <rFont val="Tahoma"/>
            <family val="2"/>
          </rPr>
          <t xml:space="preserve">Obtained from: http://minerals.usgs.gov/minerals/pubs/commodity/nitrogen/mcs-2015-nitro.pdf</t>
        </r>
      </text>
      <mc:AlternateContent>
        <mc:Choice Requires="v2">
          <commentPr autoFill="true" autoScale="false" colHidden="false" locked="false" rowHidden="false" textHAlign="justify" textVAlign="top">
            <anchor moveWithCells="false" sizeWithCells="false">
              <xdr:from>
                <xdr:col>25</xdr:col>
                <xdr:colOff>16</xdr:colOff>
                <xdr:row>54</xdr:row>
                <xdr:rowOff>6</xdr:rowOff>
              </xdr:from>
              <xdr:to>
                <xdr:col>26</xdr:col>
                <xdr:colOff>79</xdr:colOff>
                <xdr:row>61</xdr:row>
                <xdr:rowOff>8</xdr:rowOff>
              </xdr:to>
            </anchor>
          </commentPr>
        </mc:Choice>
        <mc:Fallback/>
      </mc:AlternateContent>
    </comment>
    <comment ref="Y57" authorId="0">
      <text>
        <r>
          <rPr>
            <b val="true"/>
            <sz val="9"/>
            <color rgb="FF000000"/>
            <rFont val="Tahoma"/>
            <family val="2"/>
          </rPr>
          <t xml:space="preserve">Matt Lichtash:
</t>
        </r>
        <r>
          <rPr>
            <sz val="9"/>
            <color rgb="FF000000"/>
            <rFont val="Tahoma"/>
            <family val="2"/>
          </rPr>
          <t xml:space="preserve">2013 Nitrogen yearbook, Table 5</t>
        </r>
      </text>
      <mc:AlternateContent>
        <mc:Choice Requires="v2">
          <commentPr autoFill="true" autoScale="false" colHidden="false" locked="false" rowHidden="false" textHAlign="justify" textVAlign="top">
            <anchor moveWithCells="false" sizeWithCells="false">
              <xdr:from>
                <xdr:col>25</xdr:col>
                <xdr:colOff>16</xdr:colOff>
                <xdr:row>55</xdr:row>
                <xdr:rowOff>6</xdr:rowOff>
              </xdr:from>
              <xdr:to>
                <xdr:col>26</xdr:col>
                <xdr:colOff>79</xdr:colOff>
                <xdr:row>60</xdr:row>
                <xdr:rowOff>2</xdr:rowOff>
              </xdr:to>
            </anchor>
          </commentPr>
        </mc:Choice>
        <mc:Fallback/>
      </mc:AlternateContent>
    </comment>
    <comment ref="Z56" authorId="0">
      <text>
        <r>
          <rPr>
            <b val="true"/>
            <sz val="9"/>
            <color rgb="FF000000"/>
            <rFont val="Tahoma"/>
            <family val="2"/>
          </rPr>
          <t xml:space="preserve">Matt Lichtash:
</t>
        </r>
        <r>
          <rPr>
            <sz val="9"/>
            <color rgb="FF000000"/>
            <rFont val="Tahoma"/>
            <family val="2"/>
          </rPr>
          <t xml:space="preserve">Obtained from: http://minerals.usgs.gov/minerals/pubs/commodity/nitrogen/mcs-2015-nitro.pdf</t>
        </r>
      </text>
      <mc:AlternateContent>
        <mc:Choice Requires="v2">
          <commentPr autoFill="true" autoScale="false" colHidden="false" locked="false" rowHidden="false" textHAlign="justify" textVAlign="top">
            <anchor moveWithCells="false" sizeWithCells="false">
              <xdr:from>
                <xdr:col>26</xdr:col>
                <xdr:colOff>16</xdr:colOff>
                <xdr:row>54</xdr:row>
                <xdr:rowOff>6</xdr:rowOff>
              </xdr:from>
              <xdr:to>
                <xdr:col>27</xdr:col>
                <xdr:colOff>79</xdr:colOff>
                <xdr:row>61</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3</xdr:col>
                <xdr:colOff>16</xdr:colOff>
                <xdr:row>0</xdr:row>
                <xdr:rowOff>5</xdr:rowOff>
              </xdr:from>
              <xdr:to>
                <xdr:col>14</xdr:col>
                <xdr:colOff>49</xdr:colOff>
                <xdr:row>5</xdr:row>
                <xdr:rowOff>2</xdr:rowOff>
              </xdr:to>
            </anchor>
          </commentPr>
        </mc:Choice>
        <mc:Fallback/>
      </mc:AlternateContent>
    </comment>
    <comment ref="N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4</xdr:col>
                <xdr:colOff>16</xdr:colOff>
                <xdr:row>0</xdr:row>
                <xdr:rowOff>5</xdr:rowOff>
              </xdr:from>
              <xdr:to>
                <xdr:col>15</xdr:col>
                <xdr:colOff>49</xdr:colOff>
                <xdr:row>5</xdr:row>
                <xdr:rowOff>2</xdr:rowOff>
              </xdr:to>
            </anchor>
          </commentPr>
        </mc:Choice>
        <mc:Fallback/>
      </mc:AlternateContent>
    </comment>
    <comment ref="O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5</xdr:col>
                <xdr:colOff>16</xdr:colOff>
                <xdr:row>0</xdr:row>
                <xdr:rowOff>5</xdr:rowOff>
              </xdr:from>
              <xdr:to>
                <xdr:col>16</xdr:col>
                <xdr:colOff>49</xdr:colOff>
                <xdr:row>5</xdr:row>
                <xdr:rowOff>2</xdr:rowOff>
              </xdr:to>
            </anchor>
          </commentPr>
        </mc:Choice>
        <mc:Fallback/>
      </mc:AlternateContent>
    </comment>
    <comment ref="P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6</xdr:col>
                <xdr:colOff>16</xdr:colOff>
                <xdr:row>0</xdr:row>
                <xdr:rowOff>5</xdr:rowOff>
              </xdr:from>
              <xdr:to>
                <xdr:col>17</xdr:col>
                <xdr:colOff>57</xdr:colOff>
                <xdr:row>5</xdr:row>
                <xdr:rowOff>2</xdr:rowOff>
              </xdr:to>
            </anchor>
          </commentPr>
        </mc:Choice>
        <mc:Fallback/>
      </mc:AlternateContent>
    </comment>
    <comment ref="Q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7</xdr:col>
                <xdr:colOff>16</xdr:colOff>
                <xdr:row>0</xdr:row>
                <xdr:rowOff>5</xdr:rowOff>
              </xdr:from>
              <xdr:to>
                <xdr:col>18</xdr:col>
                <xdr:colOff>56</xdr:colOff>
                <xdr:row>5</xdr:row>
                <xdr:rowOff>2</xdr:rowOff>
              </xdr:to>
            </anchor>
          </commentPr>
        </mc:Choice>
        <mc:Fallback/>
      </mc:AlternateContent>
    </comment>
    <comment ref="R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8</xdr:col>
                <xdr:colOff>16</xdr:colOff>
                <xdr:row>0</xdr:row>
                <xdr:rowOff>5</xdr:rowOff>
              </xdr:from>
              <xdr:to>
                <xdr:col>19</xdr:col>
                <xdr:colOff>57</xdr:colOff>
                <xdr:row>5</xdr:row>
                <xdr:rowOff>2</xdr:rowOff>
              </xdr:to>
            </anchor>
          </commentPr>
        </mc:Choice>
        <mc:Fallback/>
      </mc:AlternateContent>
    </comment>
    <comment ref="S2" authorId="0">
      <text>
        <r>
          <rPr>
            <b val="true"/>
            <sz val="8"/>
            <color rgb="FF000000"/>
            <rFont val="Tahoma"/>
            <family val="2"/>
          </rPr>
          <t xml:space="preserve">Lauren Pederson:
</t>
        </r>
        <r>
          <rPr>
            <sz val="8"/>
            <color rgb="FF000000"/>
            <rFont val="Tahoma"/>
            <family val="2"/>
          </rPr>
          <t xml:space="preserve">www.census.gov, American Factfinder, 2000-2006 population, 2006 dataset</t>
        </r>
      </text>
      <mc:AlternateContent>
        <mc:Choice Requires="v2">
          <commentPr autoFill="true" autoScale="false" colHidden="false" locked="false" rowHidden="false" textHAlign="justify" textVAlign="top">
            <anchor moveWithCells="false" sizeWithCells="false">
              <xdr:from>
                <xdr:col>19</xdr:col>
                <xdr:colOff>16</xdr:colOff>
                <xdr:row>0</xdr:row>
                <xdr:rowOff>5</xdr:rowOff>
              </xdr:from>
              <xdr:to>
                <xdr:col>20</xdr:col>
                <xdr:colOff>64</xdr:colOff>
                <xdr:row>5</xdr:row>
                <xdr:rowOff>2</xdr:rowOff>
              </xdr:to>
            </anchor>
          </commentPr>
        </mc:Choice>
        <mc:Fallback/>
      </mc:AlternateContent>
    </comment>
    <comment ref="T2" authorId="0">
      <text>
        <r>
          <rPr>
            <b val="true"/>
            <sz val="8"/>
            <color rgb="FF000000"/>
            <rFont val="Tahoma"/>
            <family val="2"/>
          </rPr>
          <t xml:space="preserve">NS Nadkarni:
</t>
        </r>
        <r>
          <rPr>
            <sz val="8"/>
            <color rgb="FF000000"/>
            <rFont val="Tahoma"/>
            <family val="2"/>
          </rPr>
          <t xml:space="preserve">www.census.gov, American Factfinder, 2000-2007 population, 2007 dataset</t>
        </r>
      </text>
      <mc:AlternateContent>
        <mc:Choice Requires="v2">
          <commentPr autoFill="true" autoScale="false" colHidden="false" locked="false" rowHidden="false" textHAlign="justify" textVAlign="top">
            <anchor moveWithCells="false" sizeWithCells="false">
              <xdr:from>
                <xdr:col>20</xdr:col>
                <xdr:colOff>16</xdr:colOff>
                <xdr:row>0</xdr:row>
                <xdr:rowOff>5</xdr:rowOff>
              </xdr:from>
              <xdr:to>
                <xdr:col>21</xdr:col>
                <xdr:colOff>64</xdr:colOff>
                <xdr:row>5</xdr:row>
                <xdr:rowOff>2</xdr:rowOff>
              </xdr:to>
            </anchor>
          </commentPr>
        </mc:Choice>
        <mc:Fallback/>
      </mc:AlternateContent>
    </comment>
    <comment ref="U2"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21</xdr:col>
                <xdr:colOff>16</xdr:colOff>
                <xdr:row>0</xdr:row>
                <xdr:rowOff>5</xdr:rowOff>
              </xdr:from>
              <xdr:to>
                <xdr:col>22</xdr:col>
                <xdr:colOff>63</xdr:colOff>
                <xdr:row>5</xdr:row>
                <xdr:rowOff>1</xdr:rowOff>
              </xdr:to>
            </anchor>
          </commentPr>
        </mc:Choice>
        <mc:Fallback/>
      </mc:AlternateContent>
    </comment>
    <comment ref="V2"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2</xdr:col>
                <xdr:colOff>16</xdr:colOff>
                <xdr:row>0</xdr:row>
                <xdr:rowOff>4</xdr:rowOff>
              </xdr:from>
              <xdr:to>
                <xdr:col>23</xdr:col>
                <xdr:colOff>79</xdr:colOff>
                <xdr:row>5</xdr:row>
                <xdr:rowOff>9</xdr:rowOff>
              </xdr:to>
            </anchor>
          </commentPr>
        </mc:Choice>
        <mc:Fallback/>
      </mc:AlternateContent>
    </comment>
    <comment ref="W2"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3</xdr:col>
                <xdr:colOff>16</xdr:colOff>
                <xdr:row>0</xdr:row>
                <xdr:rowOff>4</xdr:rowOff>
              </xdr:from>
              <xdr:to>
                <xdr:col>24</xdr:col>
                <xdr:colOff>79</xdr:colOff>
                <xdr:row>5</xdr:row>
                <xdr:rowOff>9</xdr:rowOff>
              </xdr:to>
            </anchor>
          </commentPr>
        </mc:Choice>
        <mc:Fallback/>
      </mc:AlternateContent>
    </comment>
    <comment ref="X2" authorId="0">
      <text>
        <r>
          <rPr>
            <b val="true"/>
            <sz val="9"/>
            <color rgb="FF000000"/>
            <rFont val="Tahoma"/>
            <family val="2"/>
          </rPr>
          <t xml:space="preserve">ICFI:
</t>
        </r>
        <r>
          <rPr>
            <sz val="9"/>
            <color rgb="FF000000"/>
            <rFont val="Tahoma"/>
            <family val="2"/>
          </rPr>
          <t xml:space="preserve">www.census.gov, American Factfinder, Population estimates, 2013 dataset</t>
        </r>
      </text>
      <mc:AlternateContent>
        <mc:Choice Requires="v2">
          <commentPr autoFill="true" autoScale="false" colHidden="false" locked="false" rowHidden="false" textHAlign="justify" textVAlign="top">
            <anchor moveWithCells="false" sizeWithCells="false">
              <xdr:from>
                <xdr:col>24</xdr:col>
                <xdr:colOff>16</xdr:colOff>
                <xdr:row>0</xdr:row>
                <xdr:rowOff>4</xdr:rowOff>
              </xdr:from>
              <xdr:to>
                <xdr:col>25</xdr:col>
                <xdr:colOff>79</xdr:colOff>
                <xdr:row>5</xdr:row>
                <xdr:rowOff>9</xdr:rowOff>
              </xdr:to>
            </anchor>
          </commentPr>
        </mc:Choice>
        <mc:Fallback/>
      </mc:AlternateContent>
    </comment>
    <comment ref="Y2" authorId="0">
      <text>
        <r>
          <rPr>
            <b val="true"/>
            <sz val="9"/>
            <color rgb="FF000000"/>
            <rFont val="Tahoma"/>
            <family val="2"/>
          </rPr>
          <t xml:space="preserve">Matt Lichtash:
</t>
        </r>
        <r>
          <rPr>
            <sz val="9"/>
            <color rgb="FF000000"/>
            <rFont val="Tahoma"/>
            <family val="2"/>
          </rPr>
          <t xml:space="preserve">www.census.gov, American Factfinder, Population estimates, 2014 dataset</t>
        </r>
      </text>
      <mc:AlternateContent>
        <mc:Choice Requires="v2">
          <commentPr autoFill="true" autoScale="false" colHidden="false" locked="false" rowHidden="false" textHAlign="justify" textVAlign="top">
            <anchor moveWithCells="false" sizeWithCells="false">
              <xdr:from>
                <xdr:col>25</xdr:col>
                <xdr:colOff>18</xdr:colOff>
                <xdr:row>2</xdr:row>
                <xdr:rowOff>9</xdr:rowOff>
              </xdr:from>
              <xdr:to>
                <xdr:col>26</xdr:col>
                <xdr:colOff>81</xdr:colOff>
                <xdr:row>8</xdr:row>
                <xdr:rowOff>1</xdr:rowOff>
              </xdr:to>
            </anchor>
          </commentPr>
        </mc:Choice>
        <mc:Fallback/>
      </mc:AlternateContent>
    </comment>
    <comment ref="Z2" authorId="0">
      <text>
        <r>
          <rPr>
            <b val="true"/>
            <sz val="9"/>
            <color rgb="FF000000"/>
            <rFont val="Tahoma"/>
            <family val="2"/>
          </rPr>
          <t xml:space="preserve">Matt Lichtash:
</t>
        </r>
        <r>
          <rPr>
            <sz val="9"/>
            <color rgb="FF000000"/>
            <rFont val="Tahoma"/>
            <family val="2"/>
          </rPr>
          <t xml:space="preserve">Census Factfinder, 2013 dataset http://factfinder.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6</xdr:col>
                <xdr:colOff>16</xdr:colOff>
                <xdr:row>3</xdr:row>
                <xdr:rowOff>4</xdr:rowOff>
              </xdr:from>
              <xdr:to>
                <xdr:col>28</xdr:col>
                <xdr:colOff>79</xdr:colOff>
                <xdr:row>7</xdr:row>
                <xdr:rowOff>8</xdr:rowOff>
              </xdr:to>
            </anchor>
          </commentPr>
        </mc:Choice>
        <mc:Fallback/>
      </mc:AlternateContent>
    </comment>
    <comment ref="AA2" authorId="0">
      <text>
        <r>
          <rPr>
            <b val="true"/>
            <sz val="9"/>
            <color rgb="FF000000"/>
            <rFont val="Tahoma"/>
            <family val="2"/>
          </rPr>
          <t xml:space="preserve">Matt Lichtash:
</t>
        </r>
        <r>
          <rPr>
            <sz val="9"/>
            <color rgb="FF000000"/>
            <rFont val="Tahoma"/>
            <family val="2"/>
          </rPr>
          <t xml:space="preserve">Census Factfinder, 2015 dataset http://www.census.gov/popest/data/state/totals/2015/index.html</t>
        </r>
      </text>
      <mc:AlternateContent>
        <mc:Choice Requires="v2">
          <commentPr autoFill="true" autoScale="false" colHidden="false" locked="false" rowHidden="false" textHAlign="justify" textVAlign="top">
            <anchor moveWithCells="false" sizeWithCells="false">
              <xdr:from>
                <xdr:col>26</xdr:col>
                <xdr:colOff>86</xdr:colOff>
                <xdr:row>11</xdr:row>
                <xdr:rowOff>12</xdr:rowOff>
              </xdr:from>
              <xdr:to>
                <xdr:col>29</xdr:col>
                <xdr:colOff>61</xdr:colOff>
                <xdr:row>2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5</xdr:col>
                <xdr:colOff>0</xdr:colOff>
                <xdr:row>2</xdr:row>
                <xdr:rowOff>65</xdr:rowOff>
              </xdr:from>
              <xdr:to>
                <xdr:col>18</xdr:col>
                <xdr:colOff>38</xdr:colOff>
                <xdr:row>3</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xdr:row>
                <xdr:rowOff>169</xdr:rowOff>
              </xdr:from>
              <xdr:to>
                <xdr:col>6</xdr:col>
                <xdr:colOff>15</xdr:colOff>
                <xdr:row>6</xdr:row>
                <xdr:rowOff>18</xdr:rowOff>
              </xdr:to>
            </anchor>
          </commentPr>
        </mc:Choice>
        <mc:Fallback/>
      </mc:AlternateContent>
    </comment>
    <comment ref="D1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6</xdr:col>
                <xdr:colOff>15</xdr:colOff>
                <xdr:row>14</xdr:row>
                <xdr:rowOff>15</xdr:rowOff>
              </xdr:to>
            </anchor>
          </commentPr>
        </mc:Choice>
        <mc:Fallback/>
      </mc:AlternateContent>
    </comment>
    <comment ref="D1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6</xdr:col>
                <xdr:colOff>15</xdr:colOff>
                <xdr:row>18</xdr:row>
                <xdr:rowOff>15</xdr:rowOff>
              </xdr:to>
            </anchor>
          </commentPr>
        </mc:Choice>
        <mc:Fallback/>
      </mc:AlternateContent>
    </comment>
    <comment ref="D2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xdr:col>
                <xdr:colOff>15</xdr:colOff>
                <xdr:row>22</xdr:row>
                <xdr:rowOff>15</xdr:rowOff>
              </xdr:to>
            </anchor>
          </commentPr>
        </mc:Choice>
        <mc:Fallback/>
      </mc:AlternateContent>
    </comment>
    <comment ref="D2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5</xdr:colOff>
                <xdr:row>26</xdr:row>
                <xdr:rowOff>15</xdr:rowOff>
              </xdr:to>
            </anchor>
          </commentPr>
        </mc:Choice>
        <mc:Fallback/>
      </mc:AlternateContent>
    </comment>
    <comment ref="D2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5</xdr:colOff>
                <xdr:row>30</xdr:row>
                <xdr:rowOff>15</xdr:rowOff>
              </xdr:to>
            </anchor>
          </commentPr>
        </mc:Choice>
        <mc:Fallback/>
      </mc:AlternateContent>
    </comment>
    <comment ref="D3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5</xdr:colOff>
                <xdr:row>34</xdr:row>
                <xdr:rowOff>15</xdr:rowOff>
              </xdr:to>
            </anchor>
          </commentPr>
        </mc:Choice>
        <mc:Fallback/>
      </mc:AlternateContent>
    </comment>
    <comment ref="D3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6</xdr:col>
                <xdr:colOff>15</xdr:colOff>
                <xdr:row>38</xdr:row>
                <xdr:rowOff>15</xdr:rowOff>
              </xdr:to>
            </anchor>
          </commentPr>
        </mc:Choice>
        <mc:Fallback/>
      </mc:AlternateContent>
    </comment>
    <comment ref="D4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6</xdr:col>
                <xdr:colOff>15</xdr:colOff>
                <xdr:row>42</xdr:row>
                <xdr:rowOff>15</xdr:rowOff>
              </xdr:to>
            </anchor>
          </commentPr>
        </mc:Choice>
        <mc:Fallback/>
      </mc:AlternateContent>
    </comment>
    <comment ref="D4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42</xdr:row>
                <xdr:rowOff>8</xdr:rowOff>
              </xdr:from>
              <xdr:to>
                <xdr:col>6</xdr:col>
                <xdr:colOff>15</xdr:colOff>
                <xdr:row>46</xdr:row>
                <xdr:rowOff>15</xdr:rowOff>
              </xdr:to>
            </anchor>
          </commentPr>
        </mc:Choice>
        <mc:Fallback/>
      </mc:AlternateContent>
    </comment>
    <comment ref="D4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6</xdr:col>
                <xdr:colOff>15</xdr:colOff>
                <xdr:row>50</xdr:row>
                <xdr:rowOff>15</xdr:rowOff>
              </xdr:to>
            </anchor>
          </commentPr>
        </mc:Choice>
        <mc:Fallback/>
      </mc:AlternateContent>
    </comment>
    <comment ref="D5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6</xdr:col>
                <xdr:colOff>15</xdr:colOff>
                <xdr:row>54</xdr:row>
                <xdr:rowOff>15</xdr:rowOff>
              </xdr:to>
            </anchor>
          </commentPr>
        </mc:Choice>
        <mc:Fallback/>
      </mc:AlternateContent>
    </comment>
    <comment ref="D5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6</xdr:col>
                <xdr:colOff>15</xdr:colOff>
                <xdr:row>58</xdr:row>
                <xdr:rowOff>15</xdr:rowOff>
              </xdr:to>
            </anchor>
          </commentPr>
        </mc:Choice>
        <mc:Fallback/>
      </mc:AlternateContent>
    </comment>
    <comment ref="D6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58</xdr:row>
                <xdr:rowOff>8</xdr:rowOff>
              </xdr:from>
              <xdr:to>
                <xdr:col>6</xdr:col>
                <xdr:colOff>15</xdr:colOff>
                <xdr:row>62</xdr:row>
                <xdr:rowOff>15</xdr:rowOff>
              </xdr:to>
            </anchor>
          </commentPr>
        </mc:Choice>
        <mc:Fallback/>
      </mc:AlternateContent>
    </comment>
    <comment ref="D6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6</xdr:col>
                <xdr:colOff>15</xdr:colOff>
                <xdr:row>66</xdr:row>
                <xdr:rowOff>15</xdr:rowOff>
              </xdr:to>
            </anchor>
          </commentPr>
        </mc:Choice>
        <mc:Fallback/>
      </mc:AlternateContent>
    </comment>
    <comment ref="D6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5</xdr:colOff>
                <xdr:row>70</xdr:row>
                <xdr:rowOff>15</xdr:rowOff>
              </xdr:to>
            </anchor>
          </commentPr>
        </mc:Choice>
        <mc:Fallback/>
      </mc:AlternateContent>
    </comment>
    <comment ref="D7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6</xdr:col>
                <xdr:colOff>15</xdr:colOff>
                <xdr:row>74</xdr:row>
                <xdr:rowOff>15</xdr:rowOff>
              </xdr:to>
            </anchor>
          </commentPr>
        </mc:Choice>
        <mc:Fallback/>
      </mc:AlternateContent>
    </comment>
    <comment ref="D7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6</xdr:col>
                <xdr:colOff>15</xdr:colOff>
                <xdr:row>78</xdr:row>
                <xdr:rowOff>15</xdr:rowOff>
              </xdr:to>
            </anchor>
          </commentPr>
        </mc:Choice>
        <mc:Fallback/>
      </mc:AlternateContent>
    </comment>
    <comment ref="D8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78</xdr:row>
                <xdr:rowOff>8</xdr:rowOff>
              </xdr:from>
              <xdr:to>
                <xdr:col>6</xdr:col>
                <xdr:colOff>15</xdr:colOff>
                <xdr:row>82</xdr:row>
                <xdr:rowOff>15</xdr:rowOff>
              </xdr:to>
            </anchor>
          </commentPr>
        </mc:Choice>
        <mc:Fallback/>
      </mc:AlternateContent>
    </comment>
    <comment ref="D8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82</xdr:row>
                <xdr:rowOff>8</xdr:rowOff>
              </xdr:from>
              <xdr:to>
                <xdr:col>6</xdr:col>
                <xdr:colOff>15</xdr:colOff>
                <xdr:row>86</xdr:row>
                <xdr:rowOff>15</xdr:rowOff>
              </xdr:to>
            </anchor>
          </commentPr>
        </mc:Choice>
        <mc:Fallback/>
      </mc:AlternateContent>
    </comment>
    <comment ref="D8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86</xdr:row>
                <xdr:rowOff>8</xdr:rowOff>
              </xdr:from>
              <xdr:to>
                <xdr:col>6</xdr:col>
                <xdr:colOff>15</xdr:colOff>
                <xdr:row>90</xdr:row>
                <xdr:rowOff>15</xdr:rowOff>
              </xdr:to>
            </anchor>
          </commentPr>
        </mc:Choice>
        <mc:Fallback/>
      </mc:AlternateContent>
    </comment>
    <comment ref="D9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0</xdr:row>
                <xdr:rowOff>8</xdr:rowOff>
              </xdr:from>
              <xdr:to>
                <xdr:col>6</xdr:col>
                <xdr:colOff>15</xdr:colOff>
                <xdr:row>94</xdr:row>
                <xdr:rowOff>15</xdr:rowOff>
              </xdr:to>
            </anchor>
          </commentPr>
        </mc:Choice>
        <mc:Fallback/>
      </mc:AlternateContent>
    </comment>
    <comment ref="D9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4</xdr:row>
                <xdr:rowOff>8</xdr:rowOff>
              </xdr:from>
              <xdr:to>
                <xdr:col>6</xdr:col>
                <xdr:colOff>15</xdr:colOff>
                <xdr:row>98</xdr:row>
                <xdr:rowOff>15</xdr:rowOff>
              </xdr:to>
            </anchor>
          </commentPr>
        </mc:Choice>
        <mc:Fallback/>
      </mc:AlternateContent>
    </comment>
    <comment ref="D10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98</xdr:row>
                <xdr:rowOff>8</xdr:rowOff>
              </xdr:from>
              <xdr:to>
                <xdr:col>6</xdr:col>
                <xdr:colOff>15</xdr:colOff>
                <xdr:row>102</xdr:row>
                <xdr:rowOff>15</xdr:rowOff>
              </xdr:to>
            </anchor>
          </commentPr>
        </mc:Choice>
        <mc:Fallback/>
      </mc:AlternateContent>
    </comment>
    <comment ref="D10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2</xdr:row>
                <xdr:rowOff>8</xdr:rowOff>
              </xdr:from>
              <xdr:to>
                <xdr:col>6</xdr:col>
                <xdr:colOff>15</xdr:colOff>
                <xdr:row>106</xdr:row>
                <xdr:rowOff>15</xdr:rowOff>
              </xdr:to>
            </anchor>
          </commentPr>
        </mc:Choice>
        <mc:Fallback/>
      </mc:AlternateContent>
    </comment>
    <comment ref="D10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06</xdr:row>
                <xdr:rowOff>8</xdr:rowOff>
              </xdr:from>
              <xdr:to>
                <xdr:col>6</xdr:col>
                <xdr:colOff>15</xdr:colOff>
                <xdr:row>110</xdr:row>
                <xdr:rowOff>15</xdr:rowOff>
              </xdr:to>
            </anchor>
          </commentPr>
        </mc:Choice>
        <mc:Fallback/>
      </mc:AlternateContent>
    </comment>
    <comment ref="D112"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0</xdr:row>
                <xdr:rowOff>8</xdr:rowOff>
              </xdr:from>
              <xdr:to>
                <xdr:col>6</xdr:col>
                <xdr:colOff>15</xdr:colOff>
                <xdr:row>114</xdr:row>
                <xdr:rowOff>15</xdr:rowOff>
              </xdr:to>
            </anchor>
          </commentPr>
        </mc:Choice>
        <mc:Fallback/>
      </mc:AlternateContent>
    </comment>
    <comment ref="D116"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4</xdr:row>
                <xdr:rowOff>8</xdr:rowOff>
              </xdr:from>
              <xdr:to>
                <xdr:col>6</xdr:col>
                <xdr:colOff>15</xdr:colOff>
                <xdr:row>118</xdr:row>
                <xdr:rowOff>15</xdr:rowOff>
              </xdr:to>
            </anchor>
          </commentPr>
        </mc:Choice>
        <mc:Fallback/>
      </mc:AlternateContent>
    </comment>
    <comment ref="D120"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18</xdr:row>
                <xdr:rowOff>8</xdr:rowOff>
              </xdr:from>
              <xdr:to>
                <xdr:col>6</xdr:col>
                <xdr:colOff>15</xdr:colOff>
                <xdr:row>122</xdr:row>
                <xdr:rowOff>15</xdr:rowOff>
              </xdr:to>
            </anchor>
          </commentPr>
        </mc:Choice>
        <mc:Fallback/>
      </mc:AlternateContent>
    </comment>
    <comment ref="D124"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22</xdr:row>
                <xdr:rowOff>8</xdr:rowOff>
              </xdr:from>
              <xdr:to>
                <xdr:col>6</xdr:col>
                <xdr:colOff>15</xdr:colOff>
                <xdr:row>126</xdr:row>
                <xdr:rowOff>15</xdr:rowOff>
              </xdr:to>
            </anchor>
          </commentPr>
        </mc:Choice>
        <mc:Fallback/>
      </mc:AlternateContent>
    </comment>
    <comment ref="D128" authorId="0">
      <text>
        <r>
          <rPr>
            <sz val="8"/>
            <color rgb="FF000000"/>
            <rFont val="Tahoma"/>
            <family val="2"/>
          </rPr>
          <t xml:space="preserve">Do not include dolomite used in magnesium production.</t>
        </r>
      </text>
      <mc:AlternateContent>
        <mc:Choice Requires="v2">
          <commentPr autoFill="true" autoScale="false" colHidden="false" locked="false" rowHidden="false" textHAlign="justify" textVAlign="top">
            <anchor moveWithCells="false" sizeWithCells="false">
              <xdr:from>
                <xdr:col>4</xdr:col>
                <xdr:colOff>16</xdr:colOff>
                <xdr:row>126</xdr:row>
                <xdr:rowOff>8</xdr:rowOff>
              </xdr:from>
              <xdr:to>
                <xdr:col>6</xdr:col>
                <xdr:colOff>15</xdr:colOff>
                <xdr:row>130</xdr:row>
                <xdr:rowOff>10</xdr:rowOff>
              </xdr:to>
            </anchor>
          </commentPr>
        </mc:Choice>
        <mc:Fallback/>
      </mc:AlternateContent>
    </commen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9</xdr:col>
                <xdr:colOff>16</xdr:colOff>
                <xdr:row>2</xdr:row>
                <xdr:rowOff>36</xdr:rowOff>
              </xdr:from>
              <xdr:to>
                <xdr:col>12</xdr:col>
                <xdr:colOff>49</xdr:colOff>
                <xdr:row>3</xdr:row>
                <xdr:rowOff>-6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8</xdr:col>
                <xdr:colOff>62</xdr:colOff>
                <xdr:row>2</xdr:row>
                <xdr:rowOff>28</xdr:rowOff>
              </xdr:from>
              <xdr:to>
                <xdr:col>12</xdr:col>
                <xdr:colOff>20</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1</xdr:col>
                <xdr:colOff>42</xdr:colOff>
                <xdr:row>4</xdr:row>
                <xdr:rowOff>12</xdr:rowOff>
              </xdr:from>
              <xdr:to>
                <xdr:col>13</xdr:col>
                <xdr:colOff>61</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3</xdr:col>
                <xdr:colOff>60</xdr:colOff>
                <xdr:row>2</xdr:row>
                <xdr:rowOff>39</xdr:rowOff>
              </xdr:from>
              <xdr:to>
                <xdr:col>17</xdr:col>
                <xdr:colOff>22</xdr:colOff>
                <xdr:row>3</xdr:row>
                <xdr:rowOff>-30</xdr:rowOff>
              </xdr:to>
            </anchor>
          </commentPr>
        </mc:Choice>
        <mc:Fallback/>
      </mc:AlternateContent>
    </comment>
    <comment ref="N4" authorId="0">
      <text>
        <r>
          <rPr>
            <sz val="8"/>
            <color rgb="FF000000"/>
            <rFont val="Tahoma"/>
            <family val="2"/>
          </rPr>
          <t xml:space="preserve">Metric Tons CO</t>
        </r>
        <r>
          <rPr>
            <vertAlign val="subscript"/>
            <sz val="8"/>
            <color rgb="FF000000"/>
            <rFont val="Tahoma"/>
            <family val="2"/>
          </rPr>
          <t xml:space="preserve">2</t>
        </r>
        <r>
          <rPr>
            <sz val="8"/>
            <color rgb="FF000000"/>
            <rFont val="Tahoma"/>
            <family val="2"/>
          </rPr>
          <t xml:space="preserve"> are converted into Metric Tons Carbon Equivalent by multiplying by the GWP of N</t>
        </r>
        <r>
          <rPr>
            <vertAlign val="subscript"/>
            <sz val="8"/>
            <color rgb="FF000000"/>
            <rFont val="Tahoma"/>
            <family val="2"/>
          </rPr>
          <t xml:space="preserve">2</t>
        </r>
        <r>
          <rPr>
            <sz val="8"/>
            <color rgb="FF000000"/>
            <rFont val="Tahoma"/>
            <family val="2"/>
          </rPr>
          <t xml:space="preserve">O (310) and the molecular weight ratio of carbon to carbon dioxide, or (12/44).
</t>
        </r>
      </text>
      <mc:AlternateContent>
        <mc:Choice Requires="v2">
          <commentPr autoFill="true" autoScale="false" colHidden="false" locked="false" rowHidden="false" textHAlign="justify" textVAlign="top">
            <anchor moveWithCells="false" sizeWithCells="false">
              <xdr:from>
                <xdr:col>14</xdr:col>
                <xdr:colOff>16</xdr:colOff>
                <xdr:row>2</xdr:row>
                <xdr:rowOff>130</xdr:rowOff>
              </xdr:from>
              <xdr:to>
                <xdr:col>18</xdr:col>
                <xdr:colOff>34</xdr:colOff>
                <xdr:row>6</xdr:row>
                <xdr:rowOff>6</xdr:rowOff>
              </xdr:to>
            </anchor>
          </commentPr>
        </mc:Choice>
        <mc:Fallback/>
      </mc:AlternateContent>
    </comment>
  </commentList>
</comments>
</file>

<file path=xl/sharedStrings.xml><?xml version="1.0" encoding="utf-8"?>
<sst xmlns="http://schemas.openxmlformats.org/spreadsheetml/2006/main" count="6209" uniqueCount="590">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Industrial Processes Module</t>
    </r>
  </si>
  <si>
    <t xml:space="preserve">State</t>
  </si>
  <si>
    <t xml:space="preserve">Year</t>
  </si>
  <si>
    <t xml:space="preserve">1. Choose a State</t>
  </si>
  <si>
    <t xml:space="preserve">This is very important - it selects the correct default variables for your state.</t>
  </si>
  <si>
    <t xml:space="preserve">2. Enter emission estimates for facilities reporting to EPA's Greenhouse Gas Reporting Rule</t>
  </si>
  <si>
    <t xml:space="preserve">3.- 16. Enter emission factors and proceed to the sector worksheet to complete activity data for the following industrial processes:</t>
  </si>
  <si>
    <t xml:space="preserve">Either type in the value/percentage or click the default box</t>
  </si>
  <si>
    <r>
      <rPr>
        <b val="true"/>
        <sz val="8"/>
        <color rgb="FF000080"/>
        <rFont val="Arial"/>
        <family val="2"/>
      </rPr>
      <t xml:space="preserve">CO</t>
    </r>
    <r>
      <rPr>
        <b val="true"/>
        <vertAlign val="subscript"/>
        <sz val="8"/>
        <color rgb="FF000080"/>
        <rFont val="Arial"/>
        <family val="2"/>
      </rPr>
      <t xml:space="preserve">2</t>
    </r>
    <r>
      <rPr>
        <b val="true"/>
        <sz val="8"/>
        <color rgb="FF000080"/>
        <rFont val="Arial"/>
        <family val="2"/>
      </rPr>
      <t xml:space="preserve"> Emission Factors </t>
    </r>
    <r>
      <rPr>
        <i val="true"/>
        <sz val="8"/>
        <color rgb="FF000080"/>
        <rFont val="Arial"/>
        <family val="2"/>
      </rPr>
      <t xml:space="preserve">in Units of CO</t>
    </r>
    <r>
      <rPr>
        <i val="true"/>
        <vertAlign val="subscript"/>
        <sz val="8"/>
        <color rgb="FF000080"/>
        <rFont val="Arial"/>
        <family val="2"/>
      </rPr>
      <t xml:space="preserve">2</t>
    </r>
    <r>
      <rPr>
        <i val="true"/>
        <sz val="8"/>
        <color rgb="FF000080"/>
        <rFont val="Arial"/>
        <family val="2"/>
      </rPr>
      <t xml:space="preserve"> Emitted per Unit of Production or Consumption</t>
    </r>
  </si>
  <si>
    <t xml:space="preserve">Process</t>
  </si>
  <si>
    <t xml:space="preserve">Default Factor</t>
  </si>
  <si>
    <t xml:space="preserve">Factor Used</t>
  </si>
  <si>
    <r>
      <rPr>
        <b val="true"/>
        <u val="single"/>
        <sz val="8"/>
        <rFont val="Arial"/>
        <family val="2"/>
      </rPr>
      <t xml:space="preserve">Use the Default?</t>
    </r>
    <r>
      <rPr>
        <b val="true"/>
        <i val="true"/>
        <sz val="8"/>
        <rFont val="Arial"/>
        <family val="2"/>
      </rPr>
      <t xml:space="preserve"> (Check for Yes)</t>
    </r>
  </si>
  <si>
    <t xml:space="preserve">3. Cement Production</t>
  </si>
  <si>
    <t xml:space="preserve">Clinker</t>
  </si>
  <si>
    <r>
      <rPr>
        <sz val="8"/>
        <rFont val="Arial"/>
        <family val="2"/>
      </rPr>
      <t xml:space="preserve">Metric Tons CO</t>
    </r>
    <r>
      <rPr>
        <vertAlign val="subscript"/>
        <sz val="8"/>
        <rFont val="Arial"/>
        <family val="2"/>
      </rPr>
      <t xml:space="preserve">2</t>
    </r>
    <r>
      <rPr>
        <sz val="8"/>
        <rFont val="Arial"/>
        <family val="2"/>
      </rPr>
      <t xml:space="preserve"> Emitted / Metric Ton of Clinker Produced</t>
    </r>
  </si>
  <si>
    <t xml:space="preserve">Cement Kiln Dust (CKD)</t>
  </si>
  <si>
    <r>
      <rPr>
        <sz val="8"/>
        <rFont val="Arial"/>
        <family val="2"/>
      </rPr>
      <t xml:space="preserve">Metric Tons CKD CO</t>
    </r>
    <r>
      <rPr>
        <vertAlign val="subscript"/>
        <sz val="8"/>
        <rFont val="Arial"/>
        <family val="2"/>
      </rPr>
      <t xml:space="preserve">2</t>
    </r>
    <r>
      <rPr>
        <sz val="8"/>
        <rFont val="Arial"/>
        <family val="2"/>
      </rPr>
      <t xml:space="preserve"> Emitted / Metric Ton of Clinker CO</t>
    </r>
    <r>
      <rPr>
        <vertAlign val="subscript"/>
        <sz val="8"/>
        <rFont val="Arial"/>
        <family val="2"/>
      </rPr>
      <t xml:space="preserve">2</t>
    </r>
    <r>
      <rPr>
        <sz val="8"/>
        <rFont val="Arial"/>
        <family val="2"/>
      </rPr>
      <t xml:space="preserve"> Emitted</t>
    </r>
  </si>
  <si>
    <t xml:space="preserve">4. Lime Manufacture</t>
  </si>
  <si>
    <t xml:space="preserve">High-Calcium Lime</t>
  </si>
  <si>
    <r>
      <rPr>
        <sz val="8"/>
        <rFont val="Arial"/>
        <family val="2"/>
      </rPr>
      <t xml:space="preserve">Metric Tons CO</t>
    </r>
    <r>
      <rPr>
        <vertAlign val="subscript"/>
        <sz val="8"/>
        <rFont val="Arial"/>
        <family val="2"/>
      </rPr>
      <t xml:space="preserve">2</t>
    </r>
    <r>
      <rPr>
        <sz val="8"/>
        <rFont val="Arial"/>
        <family val="2"/>
      </rPr>
      <t xml:space="preserve"> Emitted / Metric Ton High-Calcium Lime Produced </t>
    </r>
  </si>
  <si>
    <t xml:space="preserve">Dolomitic Lime</t>
  </si>
  <si>
    <r>
      <rPr>
        <sz val="8"/>
        <rFont val="Arial"/>
        <family val="2"/>
      </rPr>
      <t xml:space="preserve">Metric Tons CO</t>
    </r>
    <r>
      <rPr>
        <vertAlign val="subscript"/>
        <sz val="8"/>
        <rFont val="Arial"/>
        <family val="2"/>
      </rPr>
      <t xml:space="preserve">2</t>
    </r>
    <r>
      <rPr>
        <sz val="8"/>
        <rFont val="Arial"/>
        <family val="2"/>
      </rPr>
      <t xml:space="preserve"> Emitted / Metric Ton Dolomitic Lime Produced </t>
    </r>
  </si>
  <si>
    <t xml:space="preserve">5. Limestone and Dolomite Use</t>
  </si>
  <si>
    <t xml:space="preserve">Limestone  </t>
  </si>
  <si>
    <r>
      <rPr>
        <sz val="8"/>
        <rFont val="Arial"/>
        <family val="2"/>
      </rPr>
      <t xml:space="preserve">Metric Tons CO</t>
    </r>
    <r>
      <rPr>
        <vertAlign val="subscript"/>
        <sz val="8"/>
        <rFont val="Arial"/>
        <family val="2"/>
      </rPr>
      <t xml:space="preserve">2</t>
    </r>
    <r>
      <rPr>
        <sz val="8"/>
        <rFont val="Arial"/>
        <family val="2"/>
      </rPr>
      <t xml:space="preserve"> Emitted / Metric Ton Limestone (Calcite)</t>
    </r>
  </si>
  <si>
    <t xml:space="preserve">Dolomite</t>
  </si>
  <si>
    <r>
      <rPr>
        <sz val="8"/>
        <rFont val="Arial"/>
        <family val="2"/>
      </rPr>
      <t xml:space="preserve">Metric Tons CO</t>
    </r>
    <r>
      <rPr>
        <vertAlign val="subscript"/>
        <sz val="8"/>
        <rFont val="Arial"/>
        <family val="2"/>
      </rPr>
      <t xml:space="preserve">2 </t>
    </r>
    <r>
      <rPr>
        <sz val="8"/>
        <rFont val="Arial"/>
        <family val="2"/>
      </rPr>
      <t xml:space="preserve">Emitted / Metric Ton Limestone (Dolomite)</t>
    </r>
  </si>
  <si>
    <t xml:space="preserve">Magnesium Produced from Dolomite</t>
  </si>
  <si>
    <r>
      <rPr>
        <sz val="8"/>
        <rFont val="Arial"/>
        <family val="2"/>
      </rPr>
      <t xml:space="preserve">Metric Tons CO</t>
    </r>
    <r>
      <rPr>
        <vertAlign val="subscript"/>
        <sz val="8"/>
        <rFont val="Arial"/>
        <family val="2"/>
      </rPr>
      <t xml:space="preserve">2</t>
    </r>
    <r>
      <rPr>
        <sz val="8"/>
        <rFont val="Arial"/>
        <family val="2"/>
      </rPr>
      <t xml:space="preserve"> emitted / Metric Ton Magnesium Produced</t>
    </r>
  </si>
  <si>
    <t xml:space="preserve">6. Soda Ash Manufacture and Consumption</t>
  </si>
  <si>
    <t xml:space="preserve">    Manufacture</t>
  </si>
  <si>
    <r>
      <rPr>
        <sz val="8"/>
        <rFont val="Arial"/>
        <family val="2"/>
      </rPr>
      <t xml:space="preserve">Metric Tons CO</t>
    </r>
    <r>
      <rPr>
        <vertAlign val="subscript"/>
        <sz val="8"/>
        <rFont val="Arial"/>
        <family val="2"/>
      </rPr>
      <t xml:space="preserve">2</t>
    </r>
    <r>
      <rPr>
        <sz val="8"/>
        <rFont val="Arial"/>
        <family val="2"/>
      </rPr>
      <t xml:space="preserve"> Emitted / Metric Ton Trona</t>
    </r>
  </si>
  <si>
    <t xml:space="preserve">    Consumption</t>
  </si>
  <si>
    <r>
      <rPr>
        <sz val="8"/>
        <rFont val="Arial"/>
        <family val="2"/>
      </rPr>
      <t xml:space="preserve">Metric Tons CO</t>
    </r>
    <r>
      <rPr>
        <vertAlign val="subscript"/>
        <sz val="8"/>
        <rFont val="Arial"/>
        <family val="2"/>
      </rPr>
      <t xml:space="preserve">2</t>
    </r>
    <r>
      <rPr>
        <sz val="8"/>
        <rFont val="Arial"/>
        <family val="2"/>
      </rPr>
      <t xml:space="preserve"> Emitted / Metric Ton Soda Ash</t>
    </r>
  </si>
  <si>
    <t xml:space="preserve">7. Iron and Steel Production</t>
  </si>
  <si>
    <t xml:space="preserve">Basic Oxygen Furnace (BOF) at Integrated Mill with Coke Ovens</t>
  </si>
  <si>
    <r>
      <rPr>
        <sz val="8"/>
        <rFont val="Arial"/>
        <family val="2"/>
      </rPr>
      <t xml:space="preserve">Metric Tons CO</t>
    </r>
    <r>
      <rPr>
        <vertAlign val="subscript"/>
        <sz val="8"/>
        <rFont val="Arial"/>
        <family val="2"/>
      </rPr>
      <t xml:space="preserve">2</t>
    </r>
    <r>
      <rPr>
        <sz val="8"/>
        <rFont val="Arial"/>
        <family val="2"/>
      </rPr>
      <t xml:space="preserve"> Emitted / Metric Ton Crude Steel Produced</t>
    </r>
  </si>
  <si>
    <t xml:space="preserve">Basic Oxygen Furnace (BOF) at Integrated Mill without Coke Ovens</t>
  </si>
  <si>
    <t xml:space="preserve">Electric Arc Furnace (EAF)</t>
  </si>
  <si>
    <t xml:space="preserve">OHF</t>
  </si>
  <si>
    <t xml:space="preserve">8. Ammonia Manufacture</t>
  </si>
  <si>
    <t xml:space="preserve">Ammonia Production</t>
  </si>
  <si>
    <r>
      <rPr>
        <sz val="8"/>
        <rFont val="Arial"/>
        <family val="2"/>
      </rPr>
      <t xml:space="preserve">Metric Tons CO</t>
    </r>
    <r>
      <rPr>
        <vertAlign val="subscript"/>
        <sz val="8"/>
        <rFont val="Arial"/>
        <family val="2"/>
      </rPr>
      <t xml:space="preserve">2</t>
    </r>
    <r>
      <rPr>
        <sz val="8"/>
        <rFont val="Arial"/>
        <family val="2"/>
      </rPr>
      <t xml:space="preserve"> Emitted / Metric NH</t>
    </r>
    <r>
      <rPr>
        <vertAlign val="subscript"/>
        <sz val="8"/>
        <rFont val="Arial"/>
        <family val="2"/>
      </rPr>
      <t xml:space="preserve">3</t>
    </r>
    <r>
      <rPr>
        <sz val="8"/>
        <rFont val="Arial"/>
        <family val="2"/>
      </rPr>
      <t xml:space="preserve"> Produced</t>
    </r>
  </si>
  <si>
    <t xml:space="preserve">Urea Production</t>
  </si>
  <si>
    <r>
      <rPr>
        <b val="true"/>
        <sz val="8"/>
        <color rgb="FF000080"/>
        <rFont val="Arial"/>
        <family val="2"/>
      </rPr>
      <t xml:space="preserve">N</t>
    </r>
    <r>
      <rPr>
        <b val="true"/>
        <vertAlign val="subscript"/>
        <sz val="8"/>
        <color rgb="FF000080"/>
        <rFont val="Arial"/>
        <family val="2"/>
      </rPr>
      <t xml:space="preserve">2</t>
    </r>
    <r>
      <rPr>
        <b val="true"/>
        <sz val="8"/>
        <color rgb="FF000080"/>
        <rFont val="Arial"/>
        <family val="2"/>
      </rPr>
      <t xml:space="preserve">O Emission Factors </t>
    </r>
    <r>
      <rPr>
        <i val="true"/>
        <sz val="8"/>
        <color rgb="FF000080"/>
        <rFont val="Arial"/>
        <family val="2"/>
      </rPr>
      <t xml:space="preserve">in Units of N</t>
    </r>
    <r>
      <rPr>
        <i val="true"/>
        <vertAlign val="subscript"/>
        <sz val="8"/>
        <color rgb="FF000080"/>
        <rFont val="Arial"/>
        <family val="2"/>
      </rPr>
      <t xml:space="preserve">2</t>
    </r>
    <r>
      <rPr>
        <i val="true"/>
        <sz val="8"/>
        <color rgb="FF000080"/>
        <rFont val="Arial"/>
        <family val="2"/>
      </rPr>
      <t xml:space="preserve">O Emitted per Unit of Production or Consumption</t>
    </r>
  </si>
  <si>
    <t xml:space="preserve">9. Nitric Acid Production</t>
  </si>
  <si>
    <r>
      <rPr>
        <sz val="8"/>
        <rFont val="Arial"/>
        <family val="2"/>
      </rPr>
      <t xml:space="preserve">Metric Tons N</t>
    </r>
    <r>
      <rPr>
        <vertAlign val="subscript"/>
        <sz val="8"/>
        <rFont val="Arial"/>
        <family val="2"/>
      </rPr>
      <t xml:space="preserve">2</t>
    </r>
    <r>
      <rPr>
        <sz val="8"/>
        <rFont val="Arial"/>
        <family val="2"/>
      </rPr>
      <t xml:space="preserve">O Emitted / Metric Ton Nitric Acid Produced</t>
    </r>
  </si>
  <si>
    <t xml:space="preserve">10. Adipic Acid Production</t>
  </si>
  <si>
    <r>
      <rPr>
        <sz val="8"/>
        <rFont val="Arial"/>
        <family val="2"/>
      </rPr>
      <t xml:space="preserve">Metric Tons N</t>
    </r>
    <r>
      <rPr>
        <vertAlign val="subscript"/>
        <sz val="8"/>
        <rFont val="Arial"/>
        <family val="2"/>
      </rPr>
      <t xml:space="preserve">2</t>
    </r>
    <r>
      <rPr>
        <sz val="8"/>
        <rFont val="Arial"/>
        <family val="2"/>
      </rPr>
      <t xml:space="preserve">O Emitted / Metric Ton Adipic Acid Produced</t>
    </r>
  </si>
  <si>
    <r>
      <rPr>
        <b val="true"/>
        <sz val="8"/>
        <color rgb="FF000080"/>
        <rFont val="Arial"/>
        <family val="2"/>
      </rPr>
      <t xml:space="preserve">HFC, PFC and SF</t>
    </r>
    <r>
      <rPr>
        <b val="true"/>
        <vertAlign val="subscript"/>
        <sz val="8"/>
        <color rgb="FF000080"/>
        <rFont val="Arial"/>
        <family val="2"/>
      </rPr>
      <t xml:space="preserve">6</t>
    </r>
    <r>
      <rPr>
        <b val="true"/>
        <sz val="8"/>
        <color rgb="FF000080"/>
        <rFont val="Arial"/>
        <family val="2"/>
      </rPr>
      <t xml:space="preserve"> Emission Factors</t>
    </r>
  </si>
  <si>
    <t xml:space="preserve">11. Aluminum Production</t>
  </si>
  <si>
    <t xml:space="preserve">Variable by year</t>
  </si>
  <si>
    <t xml:space="preserve">Metric Tons C Equivalent Emitted / Metric Ton Aluminum Produced</t>
  </si>
  <si>
    <t xml:space="preserve">12. HCFC-22 Production</t>
  </si>
  <si>
    <t xml:space="preserve">Metric Tons HFC-23 Emitted / Metric Ton HCFC-22 Produced</t>
  </si>
  <si>
    <t xml:space="preserve">13. Consumption of Substitutes for Ozone-Depleting Substances (ODS)*</t>
  </si>
  <si>
    <t xml:space="preserve">14. Semiconductor Manufacture*</t>
  </si>
  <si>
    <t xml:space="preserve">15. Electric Power Transmission and Distribution</t>
  </si>
  <si>
    <r>
      <rPr>
        <sz val="8"/>
        <rFont val="Arial"/>
        <family val="2"/>
      </rPr>
      <t xml:space="preserve">Metric Tons SF</t>
    </r>
    <r>
      <rPr>
        <vertAlign val="subscript"/>
        <sz val="8"/>
        <rFont val="Arial"/>
        <family val="2"/>
      </rPr>
      <t xml:space="preserve">6</t>
    </r>
    <r>
      <rPr>
        <sz val="8"/>
        <rFont val="Arial"/>
        <family val="2"/>
      </rPr>
      <t xml:space="preserve"> Emitted / Metric Ton SF</t>
    </r>
    <r>
      <rPr>
        <vertAlign val="subscript"/>
        <sz val="8"/>
        <rFont val="Arial"/>
        <family val="2"/>
      </rPr>
      <t xml:space="preserve">6</t>
    </r>
    <r>
      <rPr>
        <sz val="8"/>
        <rFont val="Arial"/>
        <family val="2"/>
      </rPr>
      <t xml:space="preserve"> Consumed (Sold)</t>
    </r>
  </si>
  <si>
    <t xml:space="preserve">16. Magnesium Production and Processing</t>
  </si>
  <si>
    <t xml:space="preserve">Primary Production</t>
  </si>
  <si>
    <r>
      <rPr>
        <sz val="8"/>
        <rFont val="Arial"/>
        <family val="2"/>
      </rPr>
      <t xml:space="preserve">Metric Tons SF</t>
    </r>
    <r>
      <rPr>
        <vertAlign val="subscript"/>
        <sz val="8"/>
        <rFont val="Arial"/>
        <family val="2"/>
      </rPr>
      <t xml:space="preserve">6</t>
    </r>
    <r>
      <rPr>
        <sz val="8"/>
        <rFont val="Arial"/>
        <family val="2"/>
      </rPr>
      <t xml:space="preserve"> Emitted / Metric Ton Magnesium Produced</t>
    </r>
  </si>
  <si>
    <t xml:space="preserve">Secondary Production</t>
  </si>
  <si>
    <t xml:space="preserve">Casting</t>
  </si>
  <si>
    <r>
      <rPr>
        <sz val="8"/>
        <rFont val="Arial"/>
        <family val="2"/>
      </rPr>
      <t xml:space="preserve">Metric Tons SF</t>
    </r>
    <r>
      <rPr>
        <vertAlign val="subscript"/>
        <sz val="8"/>
        <rFont val="Arial"/>
        <family val="2"/>
      </rPr>
      <t xml:space="preserve">6</t>
    </r>
    <r>
      <rPr>
        <sz val="8"/>
        <rFont val="Arial"/>
        <family val="2"/>
      </rPr>
      <t xml:space="preserve"> Emitted / Metric Ton Magnesium Processed</t>
    </r>
  </si>
  <si>
    <t xml:space="preserve">These rows are hidden b/c petrochems and si carbide are not in the latest eiip inventory. Use them and the boxes to the right if ever adding them.</t>
  </si>
  <si>
    <r>
      <rPr>
        <b val="true"/>
        <sz val="8"/>
        <color rgb="FF000080"/>
        <rFont val="Arial"/>
        <family val="2"/>
      </rPr>
      <t xml:space="preserve">CH</t>
    </r>
    <r>
      <rPr>
        <b val="true"/>
        <vertAlign val="subscript"/>
        <sz val="8"/>
        <color rgb="FF000080"/>
        <rFont val="Arial"/>
        <family val="2"/>
      </rPr>
      <t xml:space="preserve">4 </t>
    </r>
    <r>
      <rPr>
        <b val="true"/>
        <sz val="8"/>
        <color rgb="FF000080"/>
        <rFont val="Arial"/>
        <family val="2"/>
      </rPr>
      <t xml:space="preserve">Emission Factors</t>
    </r>
  </si>
  <si>
    <t xml:space="preserve">Petrochemical Production</t>
  </si>
  <si>
    <t xml:space="preserve">Carbon Black</t>
  </si>
  <si>
    <r>
      <rPr>
        <sz val="8"/>
        <rFont val="Arial"/>
        <family val="2"/>
      </rPr>
      <t xml:space="preserve">Metric Tons CH</t>
    </r>
    <r>
      <rPr>
        <vertAlign val="subscript"/>
        <sz val="8"/>
        <rFont val="Arial"/>
        <family val="2"/>
      </rPr>
      <t xml:space="preserve">4</t>
    </r>
    <r>
      <rPr>
        <sz val="8"/>
        <rFont val="Arial"/>
        <family val="2"/>
      </rPr>
      <t xml:space="preserve"> Emitted / Metric Ton Carbon Black Produced</t>
    </r>
  </si>
  <si>
    <t xml:space="preserve">Ethylene</t>
  </si>
  <si>
    <r>
      <rPr>
        <sz val="8"/>
        <rFont val="Arial"/>
        <family val="2"/>
      </rPr>
      <t xml:space="preserve">Metric Tons CH</t>
    </r>
    <r>
      <rPr>
        <vertAlign val="subscript"/>
        <sz val="8"/>
        <rFont val="Arial"/>
        <family val="2"/>
      </rPr>
      <t xml:space="preserve">4</t>
    </r>
    <r>
      <rPr>
        <sz val="8"/>
        <rFont val="Arial"/>
        <family val="2"/>
      </rPr>
      <t xml:space="preserve"> Emitted / Metric Ton Ethylene Produced</t>
    </r>
  </si>
  <si>
    <t xml:space="preserve">Ethelyene Dichloride</t>
  </si>
  <si>
    <r>
      <rPr>
        <sz val="8"/>
        <rFont val="Arial"/>
        <family val="2"/>
      </rPr>
      <t xml:space="preserve">Metric Tons CH</t>
    </r>
    <r>
      <rPr>
        <vertAlign val="subscript"/>
        <sz val="8"/>
        <rFont val="Arial"/>
        <family val="2"/>
      </rPr>
      <t xml:space="preserve">4</t>
    </r>
    <r>
      <rPr>
        <sz val="8"/>
        <rFont val="Arial"/>
        <family val="2"/>
      </rPr>
      <t xml:space="preserve"> Emitted / Metric Ton Ethylene Dichloride Produced</t>
    </r>
  </si>
  <si>
    <t xml:space="preserve">Styrene</t>
  </si>
  <si>
    <r>
      <rPr>
        <sz val="8"/>
        <rFont val="Arial"/>
        <family val="2"/>
      </rPr>
      <t xml:space="preserve">Metric Tons CH</t>
    </r>
    <r>
      <rPr>
        <vertAlign val="subscript"/>
        <sz val="8"/>
        <rFont val="Arial"/>
        <family val="2"/>
      </rPr>
      <t xml:space="preserve">4</t>
    </r>
    <r>
      <rPr>
        <sz val="8"/>
        <rFont val="Arial"/>
        <family val="2"/>
      </rPr>
      <t xml:space="preserve"> Emitted / Metric Ton Styrene Produced</t>
    </r>
  </si>
  <si>
    <t xml:space="preserve">Methanol</t>
  </si>
  <si>
    <r>
      <rPr>
        <sz val="8"/>
        <rFont val="Arial"/>
        <family val="2"/>
      </rPr>
      <t xml:space="preserve">Metric Tons CH</t>
    </r>
    <r>
      <rPr>
        <vertAlign val="subscript"/>
        <sz val="8"/>
        <rFont val="Arial"/>
        <family val="2"/>
      </rPr>
      <t xml:space="preserve">4</t>
    </r>
    <r>
      <rPr>
        <sz val="8"/>
        <rFont val="Arial"/>
        <family val="2"/>
      </rPr>
      <t xml:space="preserve"> Emitted / Metric Ton Methanol Produced</t>
    </r>
  </si>
  <si>
    <t xml:space="preserve">Silicon Carbide Production</t>
  </si>
  <si>
    <r>
      <rPr>
        <sz val="8"/>
        <rFont val="Arial"/>
        <family val="2"/>
      </rPr>
      <t xml:space="preserve">Metric Tons CH</t>
    </r>
    <r>
      <rPr>
        <vertAlign val="subscript"/>
        <sz val="8"/>
        <rFont val="Arial"/>
        <family val="2"/>
      </rPr>
      <t xml:space="preserve">4</t>
    </r>
    <r>
      <rPr>
        <sz val="8"/>
        <rFont val="Arial"/>
        <family val="2"/>
      </rPr>
      <t xml:space="preserve"> Emitted / Metric Ton Silicon Carbide Produced</t>
    </r>
  </si>
  <si>
    <t xml:space="preserve">18. Export the results for use in the Synthesis Tool.</t>
  </si>
  <si>
    <r>
      <rPr>
        <sz val="8"/>
        <rFont val="Arial"/>
        <family val="2"/>
      </rPr>
      <t xml:space="preserve">*According to the most recent inventory guidance, emissions of HFCs, PFCs, and SF</t>
    </r>
    <r>
      <rPr>
        <vertAlign val="subscript"/>
        <sz val="8"/>
        <rFont val="Arial"/>
        <family val="2"/>
      </rPr>
      <t xml:space="preserve">6</t>
    </r>
    <r>
      <rPr>
        <sz val="8"/>
        <rFont val="Arial"/>
        <family val="2"/>
      </rPr>
      <t xml:space="preserve"> from ODS substitutes and semiconductor production can be estimated by apportioning national emissions to each state based on population.  Because this tool apportions national emissions based on state population, no emission factors are required for these sources.</t>
    </r>
  </si>
  <si>
    <t xml:space="preserve">Other Factors Used</t>
  </si>
  <si>
    <t xml:space="preserve">Conversion Factors</t>
  </si>
  <si>
    <t xml:space="preserve">Short tons to Metric tons</t>
  </si>
  <si>
    <t xml:space="preserve">Multiply by</t>
  </si>
  <si>
    <r>
      <rPr>
        <sz val="8"/>
        <rFont val="Arial"/>
        <family val="2"/>
      </rPr>
      <t xml:space="preserve">CO</t>
    </r>
    <r>
      <rPr>
        <vertAlign val="subscript"/>
        <sz val="8"/>
        <rFont val="Arial"/>
        <family val="2"/>
      </rPr>
      <t xml:space="preserve">2</t>
    </r>
    <r>
      <rPr>
        <sz val="8"/>
        <rFont val="Arial"/>
        <family val="2"/>
      </rPr>
      <t xml:space="preserve"> Equivalent to C Equiv.</t>
    </r>
  </si>
  <si>
    <t xml:space="preserve">Global Warming Potentials</t>
  </si>
  <si>
    <r>
      <rPr>
        <sz val="8"/>
        <rFont val="Arial"/>
        <family val="2"/>
      </rPr>
      <t xml:space="preserve">Methane (CH</t>
    </r>
    <r>
      <rPr>
        <vertAlign val="subscript"/>
        <sz val="8"/>
        <rFont val="Arial"/>
        <family val="2"/>
      </rPr>
      <t xml:space="preserve">4</t>
    </r>
    <r>
      <rPr>
        <sz val="8"/>
        <rFont val="Arial"/>
        <family val="2"/>
      </rPr>
      <t xml:space="preserve">)*</t>
    </r>
  </si>
  <si>
    <r>
      <rPr>
        <sz val="8"/>
        <rFont val="Arial"/>
        <family val="2"/>
      </rPr>
      <t xml:space="preserve">Nitrous Oxide (N</t>
    </r>
    <r>
      <rPr>
        <vertAlign val="subscript"/>
        <sz val="8"/>
        <rFont val="Arial"/>
        <family val="2"/>
      </rPr>
      <t xml:space="preserve">2</t>
    </r>
    <r>
      <rPr>
        <sz val="8"/>
        <rFont val="Arial"/>
        <family val="2"/>
      </rPr>
      <t xml:space="preserve">O)*</t>
    </r>
  </si>
  <si>
    <t xml:space="preserve">HFC-23</t>
  </si>
  <si>
    <r>
      <rPr>
        <sz val="8"/>
        <rFont val="Arial"/>
        <family val="2"/>
      </rPr>
      <t xml:space="preserve">Sulfur Hexafluoride (SF</t>
    </r>
    <r>
      <rPr>
        <vertAlign val="subscript"/>
        <sz val="8"/>
        <rFont val="Arial"/>
        <family val="2"/>
      </rPr>
      <t xml:space="preserve">6</t>
    </r>
    <r>
      <rPr>
        <sz val="8"/>
        <rFont val="Arial"/>
        <family val="2"/>
      </rPr>
      <t xml:space="preserve">)</t>
    </r>
  </si>
  <si>
    <t xml:space="preserve">* As of Jaunary 2014, the UNFCCC approved the use of new (AR4) GWPs for GHG Inventories.</t>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Cement Production, CO</t>
    </r>
    <r>
      <rPr>
        <vertAlign val="subscript"/>
        <sz val="8"/>
        <rFont val="Comic Sans MS"/>
        <family val="4"/>
      </rPr>
      <t xml:space="preserve">2</t>
    </r>
  </si>
  <si>
    <r>
      <rPr>
        <sz val="8"/>
        <rFont val="Comic Sans MS"/>
        <family val="4"/>
      </rPr>
      <t xml:space="preserve">Lime Manufacturing, CO</t>
    </r>
    <r>
      <rPr>
        <vertAlign val="subscript"/>
        <sz val="8"/>
        <rFont val="Comic Sans MS"/>
        <family val="4"/>
      </rPr>
      <t xml:space="preserve">2</t>
    </r>
  </si>
  <si>
    <r>
      <rPr>
        <sz val="8"/>
        <rFont val="Comic Sans MS"/>
        <family val="4"/>
      </rPr>
      <t xml:space="preserve">Soda Ash Manufacturing, CO</t>
    </r>
    <r>
      <rPr>
        <vertAlign val="subscript"/>
        <sz val="8"/>
        <rFont val="Comic Sans MS"/>
        <family val="4"/>
      </rPr>
      <t xml:space="preserve">2</t>
    </r>
  </si>
  <si>
    <r>
      <rPr>
        <sz val="8"/>
        <rFont val="Comic Sans MS"/>
        <family val="4"/>
      </rPr>
      <t xml:space="preserve">Iron and Steel Production, CO</t>
    </r>
    <r>
      <rPr>
        <vertAlign val="subscript"/>
        <sz val="8"/>
        <rFont val="Comic Sans MS"/>
        <family val="4"/>
      </rPr>
      <t xml:space="preserve">2</t>
    </r>
  </si>
  <si>
    <r>
      <rPr>
        <sz val="8"/>
        <rFont val="Comic Sans MS"/>
        <family val="4"/>
      </rPr>
      <t xml:space="preserve">Ammonia Manufacturing, CO</t>
    </r>
    <r>
      <rPr>
        <vertAlign val="subscript"/>
        <sz val="8"/>
        <rFont val="Comic Sans MS"/>
        <family val="4"/>
      </rPr>
      <t xml:space="preserve">2</t>
    </r>
  </si>
  <si>
    <r>
      <rPr>
        <sz val="8"/>
        <rFont val="Comic Sans MS"/>
        <family val="4"/>
      </rPr>
      <t xml:space="preserve">Nitric Acid Production, N</t>
    </r>
    <r>
      <rPr>
        <vertAlign val="subscript"/>
        <sz val="8"/>
        <rFont val="Comic Sans MS"/>
        <family val="4"/>
      </rPr>
      <t xml:space="preserve">2</t>
    </r>
    <r>
      <rPr>
        <sz val="8"/>
        <rFont val="Comic Sans MS"/>
        <family val="4"/>
      </rPr>
      <t xml:space="preserve">O</t>
    </r>
  </si>
  <si>
    <r>
      <rPr>
        <sz val="8"/>
        <rFont val="Comic Sans MS"/>
        <family val="4"/>
      </rPr>
      <t xml:space="preserve">Adipic Acid Production, N</t>
    </r>
    <r>
      <rPr>
        <vertAlign val="subscript"/>
        <sz val="8"/>
        <rFont val="Comic Sans MS"/>
        <family val="4"/>
      </rPr>
      <t xml:space="preserve">2</t>
    </r>
    <r>
      <rPr>
        <sz val="8"/>
        <rFont val="Comic Sans MS"/>
        <family val="4"/>
      </rPr>
      <t xml:space="preserve">O</t>
    </r>
  </si>
  <si>
    <t xml:space="preserve">Aluminum Production, PFC</t>
  </si>
  <si>
    <t xml:space="preserve">HCFC-22 Production, HFC-23 Destruction Processes</t>
  </si>
  <si>
    <t xml:space="preserve">Cement</t>
  </si>
  <si>
    <t xml:space="preserve">Production</t>
  </si>
  <si>
    <t xml:space="preserve">Emission Factor</t>
  </si>
  <si>
    <t xml:space="preserve">Emissions </t>
  </si>
  <si>
    <t xml:space="preserve">Emissions from Cement Kiln Dust</t>
  </si>
  <si>
    <t xml:space="preserve">(Metric Tons)</t>
  </si>
  <si>
    <r>
      <rPr>
        <b val="true"/>
        <sz val="7"/>
        <rFont val="Comic Sans MS"/>
        <family val="4"/>
      </rPr>
      <t xml:space="preserve">(t CO</t>
    </r>
    <r>
      <rPr>
        <b val="true"/>
        <vertAlign val="subscript"/>
        <sz val="7"/>
        <rFont val="Comic Sans MS"/>
        <family val="4"/>
      </rPr>
      <t xml:space="preserve">2</t>
    </r>
    <r>
      <rPr>
        <b val="true"/>
        <sz val="7"/>
        <rFont val="Comic Sans MS"/>
        <family val="4"/>
      </rPr>
      <t xml:space="preserve">/t production)</t>
    </r>
  </si>
  <si>
    <r>
      <rPr>
        <b val="true"/>
        <sz val="7"/>
        <rFont val="Comic Sans MS"/>
        <family val="4"/>
      </rPr>
      <t xml:space="preserve">(Metric Tons CO</t>
    </r>
    <r>
      <rPr>
        <b val="true"/>
        <vertAlign val="subscript"/>
        <sz val="7"/>
        <rFont val="Comic Sans MS"/>
        <family val="4"/>
      </rPr>
      <t xml:space="preserve">2</t>
    </r>
    <r>
      <rPr>
        <b val="true"/>
        <sz val="7"/>
        <rFont val="Comic Sans MS"/>
        <family val="4"/>
      </rPr>
      <t xml:space="preserve">)</t>
    </r>
  </si>
  <si>
    <t xml:space="preserve">(MTCE)</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t xml:space="preserve">x</t>
  </si>
  <si>
    <t xml:space="preserve">=</t>
  </si>
  <si>
    <t xml:space="preserve">+</t>
  </si>
  <si>
    <t xml:space="preserve"> </t>
  </si>
  <si>
    <t xml:space="preserve">Lime</t>
  </si>
  <si>
    <t xml:space="preserve">Use In Sugar Refining and Precipitated Calcium Carbonate Production</t>
  </si>
  <si>
    <r>
      <rPr>
        <b val="true"/>
        <sz val="7"/>
        <rFont val="Comic Sans MS"/>
        <family val="4"/>
      </rPr>
      <t xml:space="preserve">CO</t>
    </r>
    <r>
      <rPr>
        <b val="true"/>
        <vertAlign val="subscript"/>
        <sz val="7"/>
        <rFont val="Comic Sans MS"/>
        <family val="4"/>
      </rPr>
      <t xml:space="preserve">2</t>
    </r>
    <r>
      <rPr>
        <b val="true"/>
        <sz val="7"/>
        <rFont val="Comic Sans MS"/>
        <family val="4"/>
      </rPr>
      <t xml:space="preserve"> Reabsorbtion Factor</t>
    </r>
  </si>
  <si>
    <t xml:space="preserve">{</t>
  </si>
  <si>
    <t xml:space="preserve">-</t>
  </si>
  <si>
    <t xml:space="preserve">}</t>
  </si>
  <si>
    <t xml:space="preserve">Limestone</t>
  </si>
  <si>
    <t xml:space="preserve">Consumption</t>
  </si>
  <si>
    <t xml:space="preserve">Magesium Production from Dolomite</t>
  </si>
  <si>
    <t xml:space="preserve">Soda</t>
  </si>
  <si>
    <t xml:space="preserve">Manufacture and Consumption</t>
  </si>
  <si>
    <t xml:space="preserve">Manufacture</t>
  </si>
  <si>
    <t xml:space="preserve">Production Method</t>
  </si>
  <si>
    <t xml:space="preserve">State Production</t>
  </si>
  <si>
    <t xml:space="preserve">BOF with coke ovens</t>
  </si>
  <si>
    <t xml:space="preserve">BOF without coke ovens</t>
  </si>
  <si>
    <t xml:space="preserve">EAF</t>
  </si>
  <si>
    <t xml:space="preserve">Total</t>
  </si>
  <si>
    <t xml:space="preserve">Ammonia</t>
  </si>
  <si>
    <t xml:space="preserve">Production &amp; Consumption</t>
  </si>
  <si>
    <t xml:space="preserve">Subract emissions</t>
  </si>
  <si>
    <t xml:space="preserve">Emissions</t>
  </si>
  <si>
    <r>
      <rPr>
        <b val="true"/>
        <sz val="7"/>
        <rFont val="Comic Sans MS"/>
        <family val="4"/>
      </rPr>
      <t xml:space="preserve">(mt CO</t>
    </r>
    <r>
      <rPr>
        <b val="true"/>
        <vertAlign val="subscript"/>
        <sz val="7"/>
        <rFont val="Comic Sans MS"/>
        <family val="4"/>
      </rPr>
      <t xml:space="preserve">2</t>
    </r>
    <r>
      <rPr>
        <b val="true"/>
        <sz val="7"/>
        <rFont val="Comic Sans MS"/>
        <family val="4"/>
      </rPr>
      <t xml:space="preserve">/mt activity)</t>
    </r>
  </si>
  <si>
    <t xml:space="preserve"> from Urea</t>
  </si>
  <si>
    <t xml:space="preserve">Ammonia Production </t>
  </si>
  <si>
    <t xml:space="preserve">- (</t>
  </si>
  <si>
    <t xml:space="preserve">) =</t>
  </si>
  <si>
    <t xml:space="preserve">Urea Consumption</t>
  </si>
  <si>
    <t xml:space="preserve">   =</t>
  </si>
  <si>
    <t xml:space="preserve">Nitric</t>
  </si>
  <si>
    <r>
      <rPr>
        <b val="true"/>
        <sz val="7"/>
        <rFont val="Comic Sans MS"/>
        <family val="4"/>
      </rPr>
      <t xml:space="preserve">Percent N</t>
    </r>
    <r>
      <rPr>
        <b val="true"/>
        <vertAlign val="subscript"/>
        <sz val="7"/>
        <rFont val="Comic Sans MS"/>
        <family val="4"/>
      </rPr>
      <t xml:space="preserve">2</t>
    </r>
    <r>
      <rPr>
        <b val="true"/>
        <sz val="7"/>
        <rFont val="Comic Sans MS"/>
        <family val="4"/>
      </rPr>
      <t xml:space="preserve">O Released after Pollution Control</t>
    </r>
  </si>
  <si>
    <r>
      <rPr>
        <b val="true"/>
        <sz val="7"/>
        <rFont val="Comic Sans MS"/>
        <family val="4"/>
      </rPr>
      <t xml:space="preserve">(t N</t>
    </r>
    <r>
      <rPr>
        <b val="true"/>
        <vertAlign val="subscript"/>
        <sz val="7"/>
        <rFont val="Comic Sans MS"/>
        <family val="4"/>
      </rPr>
      <t xml:space="preserve">2</t>
    </r>
    <r>
      <rPr>
        <b val="true"/>
        <sz val="7"/>
        <rFont val="Comic Sans MS"/>
        <family val="4"/>
      </rPr>
      <t xml:space="preserve">O/t production)</t>
    </r>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t>
    </r>
  </si>
  <si>
    <t xml:space="preserve">Adipic</t>
  </si>
  <si>
    <t xml:space="preserve">Aluminum</t>
  </si>
  <si>
    <t xml:space="preserve">(t CE/t production)</t>
  </si>
  <si>
    <t xml:space="preserve">Perfluorocarbons</t>
  </si>
  <si>
    <t xml:space="preserve">HCFC22</t>
  </si>
  <si>
    <t xml:space="preserve">(t HFC-23/t production)</t>
  </si>
  <si>
    <t xml:space="preserve">(Metric Tons HFC-23)</t>
  </si>
  <si>
    <t xml:space="preserve">ODS</t>
  </si>
  <si>
    <t xml:space="preserve"> National Emissions</t>
  </si>
  <si>
    <t xml:space="preserve">State Population</t>
  </si>
  <si>
    <t xml:space="preserve">National Population</t>
  </si>
  <si>
    <t xml:space="preserve">Apportioned National Emissions </t>
  </si>
  <si>
    <t xml:space="preserve">Apportioned National Emissions</t>
  </si>
  <si>
    <r>
      <rPr>
        <b val="true"/>
        <sz val="7"/>
        <rFont val="Comic Sans MS"/>
        <family val="4"/>
      </rPr>
      <t xml:space="preserve">(Metric Tons CO</t>
    </r>
    <r>
      <rPr>
        <b val="true"/>
        <vertAlign val="subscript"/>
        <sz val="7"/>
        <rFont val="Comic Sans MS"/>
        <family val="4"/>
      </rPr>
      <t xml:space="preserve">2 </t>
    </r>
    <r>
      <rPr>
        <b val="true"/>
        <sz val="7"/>
        <rFont val="Comic Sans MS"/>
        <family val="4"/>
      </rPr>
      <t xml:space="preserve">Eq.)</t>
    </r>
  </si>
  <si>
    <t xml:space="preserve">/</t>
  </si>
  <si>
    <t xml:space="preserve">Semi</t>
  </si>
  <si>
    <t xml:space="preserve">Value of State Semiconductor Shipments- 1997, 2002, 2007, or 2012 intervening years interpolated</t>
  </si>
  <si>
    <t xml:space="preserve">Value of National Semiconductor Shipments- 1997 or 2002, intervening years interpolated</t>
  </si>
  <si>
    <t xml:space="preserve"> ($1000's)</t>
  </si>
  <si>
    <t xml:space="preserve"> ($1000's) </t>
  </si>
  <si>
    <t xml:space="preserve">EU</t>
  </si>
  <si>
    <r>
      <rPr>
        <b val="true"/>
        <sz val="7"/>
        <rFont val="Comic Sans MS"/>
        <family val="4"/>
      </rPr>
      <t xml:space="preserve">SF</t>
    </r>
    <r>
      <rPr>
        <b val="true"/>
        <vertAlign val="subscript"/>
        <sz val="7"/>
        <rFont val="Comic Sans MS"/>
        <family val="4"/>
      </rPr>
      <t xml:space="preserve">6</t>
    </r>
    <r>
      <rPr>
        <b val="true"/>
        <sz val="7"/>
        <rFont val="Comic Sans MS"/>
        <family val="4"/>
      </rPr>
      <t xml:space="preserve"> Consumption</t>
    </r>
  </si>
  <si>
    <r>
      <rPr>
        <b val="true"/>
        <sz val="7"/>
        <rFont val="Comic Sans MS"/>
        <family val="4"/>
      </rPr>
      <t xml:space="preserve">(t SF</t>
    </r>
    <r>
      <rPr>
        <b val="true"/>
        <vertAlign val="subscript"/>
        <sz val="7"/>
        <rFont val="Comic Sans MS"/>
        <family val="4"/>
      </rPr>
      <t xml:space="preserve">6</t>
    </r>
    <r>
      <rPr>
        <b val="true"/>
        <sz val="7"/>
        <rFont val="Comic Sans MS"/>
        <family val="4"/>
      </rPr>
      <t xml:space="preserve">/t Consumption)</t>
    </r>
  </si>
  <si>
    <r>
      <rPr>
        <b val="true"/>
        <sz val="7"/>
        <rFont val="Comic Sans MS"/>
        <family val="4"/>
      </rPr>
      <t xml:space="preserve">(Metric Tons SF</t>
    </r>
    <r>
      <rPr>
        <b val="true"/>
        <vertAlign val="subscript"/>
        <sz val="7"/>
        <rFont val="Comic Sans MS"/>
        <family val="4"/>
      </rPr>
      <t xml:space="preserve">6</t>
    </r>
    <r>
      <rPr>
        <b val="true"/>
        <sz val="7"/>
        <rFont val="Comic Sans MS"/>
        <family val="4"/>
      </rPr>
      <t xml:space="preserve">)</t>
    </r>
  </si>
  <si>
    <t xml:space="preserve">Mg</t>
  </si>
  <si>
    <t xml:space="preserve">Magnesium Production and Processing</t>
  </si>
  <si>
    <r>
      <rPr>
        <b val="true"/>
        <sz val="7"/>
        <rFont val="Comic Sans MS"/>
        <family val="4"/>
      </rPr>
      <t xml:space="preserve">(t SF</t>
    </r>
    <r>
      <rPr>
        <b val="true"/>
        <vertAlign val="subscript"/>
        <sz val="7"/>
        <rFont val="Comic Sans MS"/>
        <family val="4"/>
      </rPr>
      <t xml:space="preserve">6</t>
    </r>
    <r>
      <rPr>
        <b val="true"/>
        <sz val="7"/>
        <rFont val="Comic Sans MS"/>
        <family val="4"/>
      </rPr>
      <t xml:space="preserve">/t Magnesium)</t>
    </r>
  </si>
  <si>
    <t xml:space="preserve">MTCE</t>
  </si>
  <si>
    <t xml:space="preserve">Carbon Dioxide Emissions</t>
  </si>
  <si>
    <t xml:space="preserve">Cement Manufacture</t>
  </si>
  <si>
    <t xml:space="preserve">Lime Manufacture</t>
  </si>
  <si>
    <t xml:space="preserve">Limestone and Dolomite Use</t>
  </si>
  <si>
    <t xml:space="preserve">Soda Ash</t>
  </si>
  <si>
    <t xml:space="preserve">Iron &amp; Steel Production</t>
  </si>
  <si>
    <t xml:space="preserve">Nitrous Oxide Emissions</t>
  </si>
  <si>
    <t xml:space="preserve">Nitric Acid Production</t>
  </si>
  <si>
    <t xml:space="preserve">Adipic Acid Production</t>
  </si>
  <si>
    <r>
      <rPr>
        <sz val="8"/>
        <rFont val="Comic Sans MS"/>
        <family val="4"/>
      </rPr>
      <t xml:space="preserve">HFC, PFC, and SF</t>
    </r>
    <r>
      <rPr>
        <vertAlign val="subscript"/>
        <sz val="8"/>
        <rFont val="Comic Sans MS"/>
        <family val="4"/>
      </rPr>
      <t xml:space="preserve">6</t>
    </r>
    <r>
      <rPr>
        <sz val="8"/>
        <rFont val="Comic Sans MS"/>
        <family val="4"/>
      </rPr>
      <t xml:space="preserve"> Emissions</t>
    </r>
  </si>
  <si>
    <t xml:space="preserve">ODS Substitutes</t>
  </si>
  <si>
    <t xml:space="preserve">Semiconductor Manufacturing</t>
  </si>
  <si>
    <t xml:space="preserve">Magnesium Production</t>
  </si>
  <si>
    <t xml:space="preserve">Electric Power Transmission and Distribution Systems</t>
  </si>
  <si>
    <t xml:space="preserve">HCFC-22 Production</t>
  </si>
  <si>
    <t xml:space="preserve">Aluminum Production</t>
  </si>
  <si>
    <t xml:space="preserve">Total Emissions</t>
  </si>
  <si>
    <t xml:space="preserve">Sector</t>
  </si>
  <si>
    <t xml:space="preserve">Sum</t>
  </si>
  <si>
    <t xml:space="preserve">Not included?</t>
  </si>
  <si>
    <t xml:space="preserve">Text of missing sector</t>
  </si>
  <si>
    <t xml:space="preserve">"and"?</t>
  </si>
  <si>
    <t xml:space="preserve">Punctuation</t>
  </si>
  <si>
    <t xml:space="preserve">Text used</t>
  </si>
  <si>
    <t xml:space="preserve">Ammonia &amp; Urea</t>
  </si>
  <si>
    <t xml:space="preserve">Iron &amp; Steel</t>
  </si>
  <si>
    <t xml:space="preserve">Count</t>
  </si>
  <si>
    <t xml:space="preserve">Last</t>
  </si>
  <si>
    <t xml:space="preserve">Part A</t>
  </si>
  <si>
    <t xml:space="preserve">Part B</t>
  </si>
  <si>
    <t xml:space="preserve">Final</t>
  </si>
  <si>
    <t xml:space="preserve">Uncertainty Associated With Industrial Processes Emissions Estimates</t>
  </si>
  <si>
    <t xml:space="preserve">Excerpted from EIIP Guidance, Chapter 6.</t>
  </si>
  <si>
    <t xml:space="preserve">Semiconductor</t>
  </si>
  <si>
    <t xml:space="preserve">Recommended Data Sources for Industrial Processes Activity Data</t>
  </si>
  <si>
    <t xml:space="preserve">Cement Production</t>
  </si>
  <si>
    <t xml:space="preserve">- In-State sources</t>
  </si>
  <si>
    <r>
      <rPr>
        <sz val="10"/>
        <rFont val="Arial"/>
        <family val="2"/>
      </rPr>
      <t xml:space="preserve">- U.S. Geological Survey (USGS) in </t>
    </r>
    <r>
      <rPr>
        <i val="true"/>
        <sz val="10"/>
        <rFont val="Arial"/>
        <family val="2"/>
      </rPr>
      <t xml:space="preserve">Cement: Annual Report</t>
    </r>
  </si>
  <si>
    <t xml:space="preserve">http://minerals.usgs.gov/minerals/pubs/commodity/cement/</t>
  </si>
  <si>
    <t xml:space="preserve">- In-State sources (e.g. the state’s environmental agency)</t>
  </si>
  <si>
    <r>
      <rPr>
        <sz val="10"/>
        <rFont val="Arial"/>
        <family val="2"/>
      </rPr>
      <t xml:space="preserve">- U.S. Geological Survey (USGS) in </t>
    </r>
    <r>
      <rPr>
        <i val="true"/>
        <sz val="10"/>
        <rFont val="Arial"/>
        <family val="2"/>
      </rPr>
      <t xml:space="preserve">Lime: Minerals Yearbook Annual Report</t>
    </r>
  </si>
  <si>
    <t xml:space="preserve">http://minerals.usgs.gov/minerals/pubs/commodity/lime/</t>
  </si>
  <si>
    <t xml:space="preserve">- In-state sources, for state-specific resources and contacts go to: </t>
  </si>
  <si>
    <t xml:space="preserve">http://minerals.usgs.gov/minerals/pubs/state/</t>
  </si>
  <si>
    <r>
      <rPr>
        <sz val="10"/>
        <rFont val="Arial"/>
        <family val="2"/>
      </rPr>
      <t xml:space="preserve">- U.S. Geological Survey (USGS) in </t>
    </r>
    <r>
      <rPr>
        <i val="true"/>
        <sz val="10"/>
        <rFont val="Arial"/>
        <family val="2"/>
      </rPr>
      <t xml:space="preserve">Crushed Stone: Minerals Yearbook Annual Report</t>
    </r>
  </si>
  <si>
    <t xml:space="preserve">http://minerals.usgs.gov/minerals/pubs/commodity/stone_crushed/</t>
  </si>
  <si>
    <t xml:space="preserve">Soda Ash Manufacture and Consumption</t>
  </si>
  <si>
    <t xml:space="preserve">- In-state sources</t>
  </si>
  <si>
    <r>
      <rPr>
        <sz val="10"/>
        <rFont val="Arial"/>
        <family val="2"/>
      </rPr>
      <t xml:space="preserve">- U.S. Geological Survey (USGS) in </t>
    </r>
    <r>
      <rPr>
        <i val="true"/>
        <sz val="10"/>
        <rFont val="Arial"/>
        <family val="2"/>
      </rPr>
      <t xml:space="preserve">Soda Ash: Minerals Yearbook Annual Report</t>
    </r>
    <r>
      <rPr>
        <sz val="10"/>
        <rFont val="Arial"/>
        <family val="2"/>
      </rPr>
      <t xml:space="preserve"> (for trona production and soda ash consumption by state)</t>
    </r>
  </si>
  <si>
    <t xml:space="preserve">- Bureau of the Census’ Current Industrial Reports:</t>
  </si>
  <si>
    <t xml:space="preserve">https://www.census.gov/manufacturing/cir/</t>
  </si>
  <si>
    <r>
      <rPr>
        <sz val="10"/>
        <rFont val="Arial"/>
        <family val="2"/>
      </rPr>
      <t xml:space="preserve">- In-state sources (for annual state HNO</t>
    </r>
    <r>
      <rPr>
        <vertAlign val="subscript"/>
        <sz val="10"/>
        <rFont val="Arial"/>
        <family val="2"/>
      </rPr>
      <t xml:space="preserve">3</t>
    </r>
    <r>
      <rPr>
        <sz val="10"/>
        <rFont val="Arial"/>
        <family val="2"/>
      </rPr>
      <t xml:space="preserve"> production)</t>
    </r>
  </si>
  <si>
    <r>
      <rPr>
        <i val="true"/>
        <sz val="10"/>
        <rFont val="Arial"/>
        <family val="2"/>
      </rPr>
      <t xml:space="preserve">- Directory of Chemical Producers</t>
    </r>
    <r>
      <rPr>
        <sz val="10"/>
        <rFont val="Arial"/>
        <family val="2"/>
      </rPr>
      <t xml:space="preserve"> (SRI 2000) for data on state nitric acid capacity</t>
    </r>
  </si>
  <si>
    <t xml:space="preserve">- In-state sources (e.g. the air-permitting department, adipic acid plants)</t>
  </si>
  <si>
    <r>
      <rPr>
        <i val="true"/>
        <sz val="10"/>
        <rFont val="Arial"/>
        <family val="2"/>
      </rPr>
      <t xml:space="preserve">- Chemical Market Reporter </t>
    </r>
    <r>
      <rPr>
        <sz val="10"/>
        <rFont val="Arial"/>
        <family val="2"/>
      </rPr>
      <t xml:space="preserve">(data last provided in the June 16, 2001 issue, updates about every 3 years) for state Adipic acid production capacity data</t>
    </r>
  </si>
  <si>
    <t xml:space="preserve">- For Aluminum production capacity</t>
  </si>
  <si>
    <r>
      <rPr>
        <sz val="10"/>
        <rFont val="Arial"/>
        <family val="2"/>
      </rPr>
      <t xml:space="preserve">- U.S. Geological Survey (USGS) in </t>
    </r>
    <r>
      <rPr>
        <i val="true"/>
        <sz val="10"/>
        <rFont val="Arial"/>
        <family val="2"/>
      </rPr>
      <t xml:space="preserve">Minerals Yearbook: Aluminum</t>
    </r>
    <r>
      <rPr>
        <sz val="10"/>
        <rFont val="Arial"/>
        <family val="2"/>
      </rPr>
      <t xml:space="preserve"> </t>
    </r>
    <r>
      <rPr>
        <i val="true"/>
        <sz val="10"/>
        <rFont val="Arial"/>
        <family val="2"/>
      </rPr>
      <t xml:space="preserve">Annual Report</t>
    </r>
  </si>
  <si>
    <t xml:space="preserve">http://minerals.usgs.gov/minerals/pubs/commodity/aluminum/</t>
  </si>
  <si>
    <r>
      <rPr>
        <sz val="10"/>
        <rFont val="Arial"/>
        <family val="0"/>
      </rPr>
      <t xml:space="preserve">- Bureau of Census’ Current Industrial Reports</t>
    </r>
    <r>
      <rPr>
        <sz val="10"/>
        <color rgb="FF0000FF"/>
        <rFont val="Arial"/>
        <family val="2"/>
      </rPr>
      <t xml:space="preserve"> </t>
    </r>
    <r>
      <rPr>
        <sz val="10"/>
        <rFont val="Arial"/>
        <family val="0"/>
      </rPr>
      <t xml:space="preserve">(Table 6.4-1)</t>
    </r>
  </si>
  <si>
    <t xml:space="preserve">- In-state manufacturers of HCFC-22</t>
  </si>
  <si>
    <t xml:space="preserve">- The Chemical Manufacturers Association (Washington, D.C.)</t>
  </si>
  <si>
    <t xml:space="preserve">- Alliance for Responsible CFC Policy (Arlington, VA)</t>
  </si>
  <si>
    <t xml:space="preserve">- Grant Thorton Consulting (Washington, D.C.)</t>
  </si>
  <si>
    <t xml:space="preserve">Semiconductor Manufacture</t>
  </si>
  <si>
    <r>
      <rPr>
        <sz val="10"/>
        <rFont val="Arial"/>
        <family val="2"/>
      </rPr>
      <t xml:space="preserve">- For national emissions of PFC, HFC, and SF</t>
    </r>
    <r>
      <rPr>
        <vertAlign val="subscript"/>
        <sz val="10"/>
        <rFont val="Arial"/>
        <family val="2"/>
      </rPr>
      <t xml:space="preserve">6</t>
    </r>
    <r>
      <rPr>
        <sz val="10"/>
        <rFont val="Arial"/>
        <family val="2"/>
      </rPr>
      <t xml:space="preserve"> (necessary data element)</t>
    </r>
  </si>
  <si>
    <r>
      <rPr>
        <i val="true"/>
        <sz val="10"/>
        <rFont val="Arial"/>
        <family val="2"/>
      </rPr>
      <t xml:space="preserve">Inventory of U.S. Greenhouse Gas Emissions and Sinks: 1990-2014</t>
    </r>
    <r>
      <rPr>
        <sz val="10"/>
        <rFont val="Arial"/>
        <family val="2"/>
      </rPr>
      <t xml:space="preserve"> (U.S. EPA 2016)</t>
    </r>
  </si>
  <si>
    <t xml:space="preserve">- Value of Semiconductor Shipments (State and US)</t>
  </si>
  <si>
    <t xml:space="preserve">U.S. Census Bureau’s Economic Census, http://www.census.gov/econ/census/ (for value of semiconductor shipments produced at the state and national levels.)  Information is listed by NAICS Code Number. The NAICS Code for “Semiconductor and Related Device Manufacturing” is 334413. 
National semiconductor emissions from the U.S. Inventory are apportioned to state-level estimates, based on the state's ratio of the national total from the seminconductor data in the U.S. Census.</t>
  </si>
  <si>
    <t xml:space="preserve">Electric Power Transmission and Distribution</t>
  </si>
  <si>
    <r>
      <rPr>
        <sz val="10"/>
        <rFont val="Arial"/>
        <family val="2"/>
      </rPr>
      <t xml:space="preserve">- Total national emissions of SF</t>
    </r>
    <r>
      <rPr>
        <vertAlign val="subscript"/>
        <sz val="10"/>
        <rFont val="Arial"/>
        <family val="2"/>
      </rPr>
      <t xml:space="preserve">6</t>
    </r>
    <r>
      <rPr>
        <sz val="10"/>
        <rFont val="Arial"/>
        <family val="2"/>
      </rPr>
      <t xml:space="preserve"> from electric utility</t>
    </r>
  </si>
  <si>
    <t xml:space="preserve">- State and national electricity consumption</t>
  </si>
  <si>
    <r>
      <rPr>
        <sz val="10"/>
        <rFont val="Arial"/>
        <family val="2"/>
      </rPr>
      <t xml:space="preserve">U.S. Department of Energy, Energy Information Administration report, </t>
    </r>
    <r>
      <rPr>
        <i val="true"/>
        <sz val="10"/>
        <rFont val="Arial"/>
        <family val="2"/>
      </rPr>
      <t xml:space="preserve">Electric Power Annual 2010 Vol. I</t>
    </r>
    <r>
      <rPr>
        <sz val="10"/>
        <rFont val="Arial"/>
        <family val="2"/>
      </rPr>
      <t xml:space="preserve"> (EIA 2012) (Electricity Consumption data)
 Default data apportions national consumption based on the ratio of state electricity sales to national electricity sales. </t>
    </r>
  </si>
  <si>
    <t xml:space="preserve">- In-state sources, for state-specific resources and contacts go to:</t>
  </si>
  <si>
    <t xml:space="preserve">- http://minerals.usgs.gov/minerals/</t>
  </si>
  <si>
    <t xml:space="preserve">Ammonia Production and Urea Consumption</t>
  </si>
  <si>
    <t xml:space="preserve">- In-state manufacturers and vendors of ammonia and urea</t>
  </si>
  <si>
    <t xml:space="preserve">Urea Consumption is provided by:
AAPFCO (2016) Commercial Fertilizers 2014. Association of American Plant Food Control Officials and The Fertilizer Institute. University of Kentucky, Lexington, KY.</t>
  </si>
  <si>
    <t xml:space="preserve">TVA (1991 through 1994) Commercial Fertilizers. Tennessee Valley Authority, Muscle Shoals, AL.</t>
  </si>
  <si>
    <t xml:space="preserve">- For state-specific resources and contacts go to:</t>
  </si>
  <si>
    <t xml:space="preserve">- https://answers.usgs.gov/</t>
  </si>
  <si>
    <t xml:space="preserve">Iron and Steel Production </t>
  </si>
  <si>
    <t xml:space="preserve">- In-state manufacturers of iron and steel</t>
  </si>
  <si>
    <t xml:space="preserve">Mandatory Reporting Rule Data</t>
  </si>
  <si>
    <t xml:space="preserve">- EPA's Greenhouse Gas Reporting Program</t>
  </si>
  <si>
    <t xml:space="preserve">- Download Summary 2014 GHG data at:</t>
  </si>
  <si>
    <t xml:space="preserve">- https://www.epa.gov/ghgreporting/ghg-reporting-program-data-sets</t>
  </si>
  <si>
    <t xml:space="preserve">Production (Metric Tons)</t>
  </si>
  <si>
    <t xml:space="preserve">AL</t>
  </si>
  <si>
    <t xml:space="preserve">Cl</t>
  </si>
  <si>
    <r>
      <rPr>
        <sz val="8"/>
        <rFont val="Arial"/>
        <family val="2"/>
      </rPr>
      <t xml:space="preserve">Source: USGS Mineral Yearbook, 2011. Cement Stats and Info, Table 5. </t>
    </r>
    <r>
      <rPr>
        <i val="true"/>
        <sz val="8"/>
        <rFont val="Arial"/>
        <family val="2"/>
      </rPr>
      <t xml:space="preserve">Clinker Capacity and Production in the US in 2010, by Region. (</t>
    </r>
    <r>
      <rPr>
        <sz val="8"/>
        <rFont val="Arial"/>
        <family val="2"/>
      </rPr>
      <t xml:space="preserve">http://minerals.usgs.gov/minerals/pubs/commodity/cement/index.html#myb)</t>
    </r>
  </si>
  <si>
    <t xml:space="preserve">AK</t>
  </si>
  <si>
    <t xml:space="preserve">AZ</t>
  </si>
  <si>
    <t xml:space="preserve">AR</t>
  </si>
  <si>
    <t xml:space="preserve">CA</t>
  </si>
  <si>
    <t xml:space="preserve">2014 States and totals</t>
  </si>
  <si>
    <t xml:space="preserve">CO</t>
  </si>
  <si>
    <t xml:space="preserve">Maine and New York</t>
  </si>
  <si>
    <t xml:space="preserve">CT</t>
  </si>
  <si>
    <t xml:space="preserve">Pennsylvania</t>
  </si>
  <si>
    <t xml:space="preserve">DC</t>
  </si>
  <si>
    <t xml:space="preserve">Illinois</t>
  </si>
  <si>
    <t xml:space="preserve">DE</t>
  </si>
  <si>
    <t xml:space="preserve">Indiana</t>
  </si>
  <si>
    <t xml:space="preserve">FL</t>
  </si>
  <si>
    <t xml:space="preserve">Michigan </t>
  </si>
  <si>
    <t xml:space="preserve">GA</t>
  </si>
  <si>
    <t xml:space="preserve">Ohio</t>
  </si>
  <si>
    <t xml:space="preserve">HI</t>
  </si>
  <si>
    <t xml:space="preserve">Iowa, Nebraska, South Dakota</t>
  </si>
  <si>
    <t xml:space="preserve">ID</t>
  </si>
  <si>
    <t xml:space="preserve">Kansas</t>
  </si>
  <si>
    <t xml:space="preserve">IL</t>
  </si>
  <si>
    <t xml:space="preserve">Missouri</t>
  </si>
  <si>
    <t xml:space="preserve">IN</t>
  </si>
  <si>
    <t xml:space="preserve">Florida</t>
  </si>
  <si>
    <t xml:space="preserve">IA</t>
  </si>
  <si>
    <t xml:space="preserve">Georgia, Maryland, Virginia, West Virginia</t>
  </si>
  <si>
    <t xml:space="preserve">KS</t>
  </si>
  <si>
    <t xml:space="preserve">South Carolina</t>
  </si>
  <si>
    <t xml:space="preserve">KY</t>
  </si>
  <si>
    <t xml:space="preserve">Alabama, Kentucky, Tennessee</t>
  </si>
  <si>
    <t xml:space="preserve">LA</t>
  </si>
  <si>
    <t xml:space="preserve">Arkansas and Oklahoma</t>
  </si>
  <si>
    <t xml:space="preserve">ME</t>
  </si>
  <si>
    <t xml:space="preserve">Texas, northern</t>
  </si>
  <si>
    <t xml:space="preserve">MD</t>
  </si>
  <si>
    <t xml:space="preserve">Texas, southern</t>
  </si>
  <si>
    <t xml:space="preserve">MA</t>
  </si>
  <si>
    <t xml:space="preserve">Arizona and New Mexico</t>
  </si>
  <si>
    <t xml:space="preserve">MI</t>
  </si>
  <si>
    <t xml:space="preserve">Colorado and Wyoming</t>
  </si>
  <si>
    <t xml:space="preserve">MN</t>
  </si>
  <si>
    <t xml:space="preserve">Idaho, Montana, Nevada, Utah</t>
  </si>
  <si>
    <t xml:space="preserve">MS</t>
  </si>
  <si>
    <t xml:space="preserve">Alaska and Hawaii</t>
  </si>
  <si>
    <t xml:space="preserve">--</t>
  </si>
  <si>
    <t xml:space="preserve">MO</t>
  </si>
  <si>
    <t xml:space="preserve">California</t>
  </si>
  <si>
    <t xml:space="preserve">MT</t>
  </si>
  <si>
    <t xml:space="preserve">Oregon and Washington</t>
  </si>
  <si>
    <t xml:space="preserve">NE</t>
  </si>
  <si>
    <r>
      <rPr>
        <sz val="8"/>
        <color rgb="FF000000"/>
        <rFont val="Times New Roman"/>
        <family val="1"/>
      </rPr>
      <t xml:space="preserve">Importers</t>
    </r>
    <r>
      <rPr>
        <vertAlign val="superscript"/>
        <sz val="8"/>
        <color rgb="FF000000"/>
        <rFont val="Times New Roman"/>
        <family val="1"/>
      </rPr>
      <t xml:space="preserve">8</t>
    </r>
  </si>
  <si>
    <t xml:space="preserve">NV</t>
  </si>
  <si>
    <r>
      <rPr>
        <sz val="8"/>
        <color rgb="FF000000"/>
        <rFont val="Times New Roman"/>
        <family val="1"/>
      </rPr>
      <t xml:space="preserve">Total</t>
    </r>
    <r>
      <rPr>
        <vertAlign val="superscript"/>
        <sz val="8"/>
        <color rgb="FF000000"/>
        <rFont val="Times New Roman"/>
        <family val="1"/>
      </rPr>
      <t xml:space="preserve">9</t>
    </r>
  </si>
  <si>
    <t xml:space="preserve">NH</t>
  </si>
  <si>
    <t xml:space="preserve">Puerto Rico</t>
  </si>
  <si>
    <t xml:space="preserve">NJ</t>
  </si>
  <si>
    <r>
      <rPr>
        <sz val="8"/>
        <color rgb="FF000000"/>
        <rFont val="Times New Roman"/>
        <family val="1"/>
      </rPr>
      <t xml:space="preserve">Grand total</t>
    </r>
    <r>
      <rPr>
        <vertAlign val="superscript"/>
        <sz val="8"/>
        <color rgb="FF000000"/>
        <rFont val="Times New Roman"/>
        <family val="1"/>
      </rPr>
      <t xml:space="preserve">9</t>
    </r>
  </si>
  <si>
    <t xml:space="preserve">NM</t>
  </si>
  <si>
    <t xml:space="preserve">NY</t>
  </si>
  <si>
    <t xml:space="preserve">NC</t>
  </si>
  <si>
    <t xml:space="preserve">ND</t>
  </si>
  <si>
    <t xml:space="preserve">OH</t>
  </si>
  <si>
    <t xml:space="preserve">OK</t>
  </si>
  <si>
    <t xml:space="preserve">OR</t>
  </si>
  <si>
    <t xml:space="preserve">PA</t>
  </si>
  <si>
    <t xml:space="preserve">PR</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Ma</t>
  </si>
  <si>
    <r>
      <rPr>
        <sz val="8"/>
        <rFont val="Arial"/>
        <family val="2"/>
      </rPr>
      <t xml:space="preserve">Source: USGS Mineral Yearbook, 2007. Cement Stats and Info, Table 4. </t>
    </r>
    <r>
      <rPr>
        <i val="true"/>
        <sz val="8"/>
        <rFont val="Arial"/>
        <family val="2"/>
      </rPr>
      <t xml:space="preserve">Masonry Cement Production in the US in 2007, by Region. (</t>
    </r>
    <r>
      <rPr>
        <sz val="8"/>
        <rFont val="Arial"/>
        <family val="2"/>
      </rPr>
      <t xml:space="preserve">http://minerals.usgs.gov/minerals/pubs/commodity/cement/index.html#myb)</t>
    </r>
  </si>
  <si>
    <r>
      <rPr>
        <sz val="8"/>
        <rFont val="Arial"/>
        <family val="2"/>
      </rPr>
      <t xml:space="preserve">Source: USGS Mineral Yearbook, 2011. Lime Stats and Info, Table 2. </t>
    </r>
    <r>
      <rPr>
        <i val="true"/>
        <sz val="8"/>
        <rFont val="Arial"/>
        <family val="2"/>
      </rPr>
      <t xml:space="preserve">Lime Sold or Used by Producers in the US, by State</t>
    </r>
    <r>
      <rPr>
        <sz val="8"/>
        <rFont val="Arial"/>
        <family val="2"/>
      </rPr>
      <t xml:space="preserve">. (http://minerals.usgs.gov/minerals/pubs/commodity/lime/index.html#myb)</t>
    </r>
  </si>
  <si>
    <t xml:space="preserve">2011 total</t>
  </si>
  <si>
    <t xml:space="preserve">2012 total</t>
  </si>
  <si>
    <t xml:space="preserve">2013 total</t>
  </si>
  <si>
    <t xml:space="preserve">2014 total</t>
  </si>
  <si>
    <t xml:space="preserve">Northeast</t>
  </si>
  <si>
    <t xml:space="preserve">Massachusetts and Pennsylvania</t>
  </si>
  <si>
    <t xml:space="preserve">Midwest</t>
  </si>
  <si>
    <t xml:space="preserve">indiana, iowa, michigan, minnesota, missouri, nebraska, north dakota, Ohio, south dakota, and Wisconsin</t>
  </si>
  <si>
    <t xml:space="preserve">South Atlantic</t>
  </si>
  <si>
    <t xml:space="preserve">Florida, Georgia, Puerto rico, virginia, and West virginia</t>
  </si>
  <si>
    <t xml:space="preserve">East South Central</t>
  </si>
  <si>
    <t xml:space="preserve">alabama, Kentucky, and Tennessee</t>
  </si>
  <si>
    <t xml:space="preserve">West South Central</t>
  </si>
  <si>
    <t xml:space="preserve">arkansas, Louisiana, Oklahoma, and Texas</t>
  </si>
  <si>
    <t xml:space="preserve">West</t>
  </si>
  <si>
    <t xml:space="preserve">arizona, california, colorado, idaho, montana, nevada, Oregon, Utah, Washington Wyoming</t>
  </si>
  <si>
    <t xml:space="preserve">Old Totals</t>
  </si>
  <si>
    <t xml:space="preserve">New Totals</t>
  </si>
  <si>
    <t xml:space="preserve">Do</t>
  </si>
  <si>
    <t xml:space="preserve">Source: USGS Mineral Yearbook, 2011. Crushed Stone Stats and Info, Table 6. Limestone, Dolomite, Calcareous Marl, and Marble Sold or Used by Producers in the United States, by State. (http://minerals.usgs.gov/minerals/pubs/commodity/stone_crushed/)</t>
  </si>
  <si>
    <t xml:space="preserve">Alabama</t>
  </si>
  <si>
    <t xml:space="preserve">Alaska</t>
  </si>
  <si>
    <t xml:space="preserve">Arizona</t>
  </si>
  <si>
    <t xml:space="preserve">Arkansas</t>
  </si>
  <si>
    <t xml:space="preserve">Colorado</t>
  </si>
  <si>
    <t xml:space="preserve">Connecticut</t>
  </si>
  <si>
    <t xml:space="preserve">District of Columbia</t>
  </si>
  <si>
    <t xml:space="preserve">Delaware</t>
  </si>
  <si>
    <t xml:space="preserve">Georgia</t>
  </si>
  <si>
    <t xml:space="preserve">Hawaii</t>
  </si>
  <si>
    <t xml:space="preserve">Idaho</t>
  </si>
  <si>
    <t xml:space="preserve">Iowa</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klahoma</t>
  </si>
  <si>
    <t xml:space="preserve">Oregon</t>
  </si>
  <si>
    <t xml:space="preserve">Rhode Island</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Li</t>
  </si>
  <si>
    <r>
      <rPr>
        <sz val="8"/>
        <rFont val="Arial"/>
        <family val="2"/>
      </rPr>
      <t xml:space="preserve">Source: USGS Mineral Yearbook, 2010. </t>
    </r>
    <r>
      <rPr>
        <i val="true"/>
        <sz val="8"/>
        <rFont val="Arial"/>
        <family val="2"/>
      </rPr>
      <t xml:space="preserve">Crushed Stone Stats and Info</t>
    </r>
    <r>
      <rPr>
        <sz val="8"/>
        <rFont val="Arial"/>
        <family val="2"/>
      </rPr>
      <t xml:space="preserve">, Table 6. </t>
    </r>
    <r>
      <rPr>
        <i val="true"/>
        <sz val="8"/>
        <rFont val="Arial"/>
        <family val="2"/>
      </rPr>
      <t xml:space="preserve">Limestone and Dolomite Sold or Used by Producers in the US, by State</t>
    </r>
    <r>
      <rPr>
        <sz val="8"/>
        <rFont val="Arial"/>
        <family val="2"/>
      </rPr>
      <t xml:space="preserve">. (http://minerals.usgs.gov/minerals/pubs/commodity/stone_crushed/)</t>
    </r>
  </si>
  <si>
    <t xml:space="preserve">minerals yearbook</t>
  </si>
  <si>
    <t xml:space="preserve">look for hidden files</t>
  </si>
  <si>
    <t xml:space="preserve">Source: USGS Mineral Yearbook, 2011. Aluminum Stats and Info, Tables 1,2. (http://minerals.usgs.gov/minerals/pubs/commodity/aluminum/)</t>
  </si>
  <si>
    <t xml:space="preserve">Unhide data here</t>
  </si>
  <si>
    <t xml:space="preserve">look in ODS subs in K drive near incalc</t>
  </si>
  <si>
    <t xml:space="preserve">view hidden ods files from semi conductors o5 in k drive</t>
  </si>
  <si>
    <t xml:space="preserve">Emission Source</t>
  </si>
  <si>
    <t xml:space="preserve">Units</t>
  </si>
  <si>
    <t xml:space="preserve">Other Calculations</t>
  </si>
  <si>
    <t xml:space="preserve">end: MMTCE</t>
  </si>
  <si>
    <t xml:space="preserve">Tons CO2 / Ton Aluminum Produced</t>
  </si>
  <si>
    <r>
      <rPr>
        <sz val="10"/>
        <rFont val="Arial"/>
        <family val="0"/>
      </rPr>
      <t xml:space="preserve">(tons CO</t>
    </r>
    <r>
      <rPr>
        <vertAlign val="subscript"/>
        <sz val="10"/>
        <rFont val="Arial"/>
        <family val="2"/>
      </rPr>
      <t xml:space="preserve">2</t>
    </r>
    <r>
      <rPr>
        <sz val="10"/>
        <rFont val="Arial"/>
        <family val="0"/>
      </rPr>
      <t xml:space="preserve">/ton of aluminum produced)*(C/CO</t>
    </r>
    <r>
      <rPr>
        <vertAlign val="subscript"/>
        <sz val="10"/>
        <rFont val="Arial"/>
        <family val="2"/>
      </rPr>
      <t xml:space="preserve">2</t>
    </r>
    <r>
      <rPr>
        <sz val="10"/>
        <rFont val="Arial"/>
        <family val="0"/>
      </rPr>
      <t xml:space="preserve">)</t>
    </r>
  </si>
  <si>
    <t xml:space="preserve">Carbide</t>
  </si>
  <si>
    <r>
      <rPr>
        <sz val="10"/>
        <rFont val="Arial"/>
        <family val="0"/>
      </rPr>
      <t xml:space="preserve">(Tg CO</t>
    </r>
    <r>
      <rPr>
        <vertAlign val="subscript"/>
        <sz val="10"/>
        <rFont val="Arial"/>
        <family val="2"/>
      </rPr>
      <t xml:space="preserve">2</t>
    </r>
    <r>
      <rPr>
        <sz val="10"/>
        <rFont val="Arial"/>
        <family val="0"/>
      </rPr>
      <t xml:space="preserve">/ton of clinker produced)*(C/CO</t>
    </r>
    <r>
      <rPr>
        <vertAlign val="subscript"/>
        <sz val="10"/>
        <rFont val="Arial"/>
        <family val="2"/>
      </rPr>
      <t xml:space="preserve">2</t>
    </r>
    <r>
      <rPr>
        <sz val="10"/>
        <rFont val="Arial"/>
        <family val="0"/>
      </rPr>
      <t xml:space="preserve">)</t>
    </r>
  </si>
  <si>
    <r>
      <rPr>
        <sz val="10"/>
        <rFont val="Arial"/>
        <family val="2"/>
      </rPr>
      <t xml:space="preserve">CO</t>
    </r>
    <r>
      <rPr>
        <vertAlign val="subscript"/>
        <sz val="10"/>
        <rFont val="Arial"/>
        <family val="2"/>
      </rPr>
      <t xml:space="preserve">2 </t>
    </r>
    <r>
      <rPr>
        <sz val="10"/>
        <rFont val="Arial"/>
        <family val="2"/>
      </rPr>
      <t xml:space="preserve">Manufacture</t>
    </r>
  </si>
  <si>
    <t xml:space="preserve">Ferroalloy</t>
  </si>
  <si>
    <t xml:space="preserve">Iron and Steel</t>
  </si>
  <si>
    <t xml:space="preserve">Lime Production</t>
  </si>
  <si>
    <r>
      <rPr>
        <sz val="10"/>
        <rFont val="Arial"/>
        <family val="0"/>
      </rPr>
      <t xml:space="preserve">(Tg CO</t>
    </r>
    <r>
      <rPr>
        <vertAlign val="subscript"/>
        <sz val="10"/>
        <rFont val="Arial"/>
        <family val="2"/>
      </rPr>
      <t xml:space="preserve">2</t>
    </r>
    <r>
      <rPr>
        <sz val="10"/>
        <rFont val="Arial"/>
        <family val="0"/>
      </rPr>
      <t xml:space="preserve">/thousand metric ton lime)*(C/CO</t>
    </r>
    <r>
      <rPr>
        <vertAlign val="subscript"/>
        <sz val="10"/>
        <rFont val="Arial"/>
        <family val="2"/>
      </rPr>
      <t xml:space="preserve">2</t>
    </r>
    <r>
      <rPr>
        <sz val="10"/>
        <rFont val="Arial"/>
        <family val="0"/>
      </rPr>
      <t xml:space="preserve">)</t>
    </r>
  </si>
  <si>
    <t xml:space="preserve">subtract amount C recovered</t>
  </si>
  <si>
    <t xml:space="preserve">Limestone Use</t>
  </si>
  <si>
    <t xml:space="preserve">Calcite</t>
  </si>
  <si>
    <t xml:space="preserve">MMTCE/ton calcite</t>
  </si>
  <si>
    <t xml:space="preserve">MMTCE/ton dolomite</t>
  </si>
  <si>
    <t xml:space="preserve">add the two emissions</t>
  </si>
  <si>
    <t xml:space="preserve">Mg Production from dolomite</t>
  </si>
  <si>
    <t xml:space="preserve">MTCE/T Mg produced</t>
  </si>
  <si>
    <t xml:space="preserve">Petrochemical</t>
  </si>
  <si>
    <t xml:space="preserve">tons C / ton trona</t>
  </si>
  <si>
    <r>
      <rPr>
        <sz val="10"/>
        <rFont val="Arial"/>
        <family val="0"/>
      </rPr>
      <t xml:space="preserve">(tons CO</t>
    </r>
    <r>
      <rPr>
        <vertAlign val="subscript"/>
        <sz val="10"/>
        <rFont val="Arial"/>
        <family val="2"/>
      </rPr>
      <t xml:space="preserve">2</t>
    </r>
    <r>
      <rPr>
        <sz val="10"/>
        <rFont val="Arial"/>
        <family val="0"/>
      </rPr>
      <t xml:space="preserve">/ton Trona)*(C/CO</t>
    </r>
    <r>
      <rPr>
        <vertAlign val="subscript"/>
        <sz val="10"/>
        <rFont val="Arial"/>
        <family val="2"/>
      </rPr>
      <t xml:space="preserve">2</t>
    </r>
    <r>
      <rPr>
        <sz val="10"/>
        <rFont val="Arial"/>
        <family val="0"/>
      </rPr>
      <t xml:space="preserve">)</t>
    </r>
  </si>
  <si>
    <t xml:space="preserve"> Consumption</t>
  </si>
  <si>
    <t xml:space="preserve">tons C / ton soda ash</t>
  </si>
  <si>
    <r>
      <rPr>
        <sz val="10"/>
        <rFont val="Arial"/>
        <family val="0"/>
      </rPr>
      <t xml:space="preserve">(tons CO</t>
    </r>
    <r>
      <rPr>
        <vertAlign val="subscript"/>
        <sz val="10"/>
        <rFont val="Arial"/>
        <family val="2"/>
      </rPr>
      <t xml:space="preserve">2</t>
    </r>
    <r>
      <rPr>
        <sz val="10"/>
        <rFont val="Arial"/>
        <family val="0"/>
      </rPr>
      <t xml:space="preserve">/ton Soda Ash)*(C/CO</t>
    </r>
    <r>
      <rPr>
        <vertAlign val="subscript"/>
        <sz val="10"/>
        <rFont val="Arial"/>
        <family val="2"/>
      </rPr>
      <t xml:space="preserve">2</t>
    </r>
    <r>
      <rPr>
        <sz val="10"/>
        <rFont val="Arial"/>
        <family val="0"/>
      </rPr>
      <t xml:space="preserve">)</t>
    </r>
  </si>
  <si>
    <r>
      <rPr>
        <sz val="10"/>
        <rFont val="Arial"/>
        <family val="0"/>
      </rPr>
      <t xml:space="preserve">(ton N</t>
    </r>
    <r>
      <rPr>
        <vertAlign val="subscript"/>
        <sz val="10"/>
        <rFont val="Arial"/>
        <family val="2"/>
      </rPr>
      <t xml:space="preserve">2</t>
    </r>
    <r>
      <rPr>
        <sz val="10"/>
        <rFont val="Arial"/>
        <family val="0"/>
      </rPr>
      <t xml:space="preserve">O/ ton adipic acid produced)*(GWP)</t>
    </r>
  </si>
  <si>
    <r>
      <rPr>
        <sz val="10"/>
        <rFont val="Arial"/>
        <family val="0"/>
      </rPr>
      <t xml:space="preserve">subtract amount N</t>
    </r>
    <r>
      <rPr>
        <vertAlign val="subscript"/>
        <sz val="10"/>
        <rFont val="Arial"/>
        <family val="2"/>
      </rPr>
      <t xml:space="preserve">2</t>
    </r>
    <r>
      <rPr>
        <sz val="10"/>
        <rFont val="Arial"/>
        <family val="0"/>
      </rPr>
      <t xml:space="preserve">O not released due to equipment</t>
    </r>
  </si>
  <si>
    <t xml:space="preserve">Nitric Acid</t>
  </si>
  <si>
    <r>
      <rPr>
        <sz val="10"/>
        <rFont val="Arial"/>
        <family val="0"/>
      </rPr>
      <t xml:space="preserve">(metric tons N</t>
    </r>
    <r>
      <rPr>
        <vertAlign val="subscript"/>
        <sz val="10"/>
        <rFont val="Arial"/>
        <family val="2"/>
      </rPr>
      <t xml:space="preserve">2</t>
    </r>
    <r>
      <rPr>
        <sz val="10"/>
        <rFont val="Arial"/>
        <family val="0"/>
      </rPr>
      <t xml:space="preserve">O/metric ton nitric acid)*(GWP)</t>
    </r>
  </si>
  <si>
    <t xml:space="preserve">still 12/44??</t>
  </si>
  <si>
    <t xml:space="preserve">Old EF's replaced w/2000 inventory data…see below</t>
  </si>
  <si>
    <t xml:space="preserve">Electric Utilities</t>
  </si>
  <si>
    <r>
      <rPr>
        <sz val="10"/>
        <rFont val="Arial"/>
        <family val="0"/>
      </rPr>
      <t xml:space="preserve">(ton SF</t>
    </r>
    <r>
      <rPr>
        <vertAlign val="subscript"/>
        <sz val="10"/>
        <rFont val="Arial"/>
        <family val="2"/>
      </rPr>
      <t xml:space="preserve">6</t>
    </r>
    <r>
      <rPr>
        <sz val="10"/>
        <rFont val="Arial"/>
        <family val="0"/>
      </rPr>
      <t xml:space="preserve"> emitted/ton SF</t>
    </r>
    <r>
      <rPr>
        <vertAlign val="subscript"/>
        <sz val="10"/>
        <rFont val="Arial"/>
        <family val="2"/>
      </rPr>
      <t xml:space="preserve">6</t>
    </r>
    <r>
      <rPr>
        <sz val="10"/>
        <rFont val="Arial"/>
        <family val="0"/>
      </rPr>
      <t xml:space="preserve"> purchased)*(GWP)</t>
    </r>
  </si>
  <si>
    <t xml:space="preserve">Magnesium </t>
  </si>
  <si>
    <r>
      <rPr>
        <sz val="10"/>
        <rFont val="Arial"/>
        <family val="0"/>
      </rPr>
      <t xml:space="preserve">(ton SF</t>
    </r>
    <r>
      <rPr>
        <vertAlign val="subscript"/>
        <sz val="10"/>
        <rFont val="Arial"/>
        <family val="2"/>
      </rPr>
      <t xml:space="preserve">6</t>
    </r>
    <r>
      <rPr>
        <sz val="10"/>
        <rFont val="Arial"/>
        <family val="0"/>
      </rPr>
      <t xml:space="preserve"> emitted/ton Mg produced)*(GWP)</t>
    </r>
  </si>
  <si>
    <t xml:space="preserve"> Casting</t>
  </si>
  <si>
    <r>
      <rPr>
        <sz val="10"/>
        <rFont val="Arial"/>
        <family val="0"/>
      </rPr>
      <t xml:space="preserve">(ton SF</t>
    </r>
    <r>
      <rPr>
        <vertAlign val="subscript"/>
        <sz val="10"/>
        <rFont val="Arial"/>
        <family val="2"/>
      </rPr>
      <t xml:space="preserve">6</t>
    </r>
    <r>
      <rPr>
        <sz val="10"/>
        <rFont val="Arial"/>
        <family val="0"/>
      </rPr>
      <t xml:space="preserve"> emitted/ton Mg cast)*(GWP)</t>
    </r>
  </si>
  <si>
    <t xml:space="preserve">(tons HFC/ton HCFC produced)*(GWP)</t>
  </si>
  <si>
    <t xml:space="preserve">ton CH4/ton produced</t>
  </si>
  <si>
    <t xml:space="preserve">Ethylene Dichloride</t>
  </si>
  <si>
    <t xml:space="preserve">PFC emissions (MMTCE)</t>
  </si>
  <si>
    <t xml:space="preserve">MTCE/ton Al production</t>
  </si>
  <si>
    <t xml:space="preserve">EF: MTCO2E/ton Al</t>
  </si>
  <si>
    <t xml:space="preserve">Source: USGS Minerals Yearbook - Aluminum, Table 1 (1994 to 2012), USAA Primary Aluminum Statistics (2002-2004)</t>
  </si>
  <si>
    <t xml:space="preserve">Magnesium</t>
  </si>
  <si>
    <r>
      <rPr>
        <b val="true"/>
        <sz val="10"/>
        <rFont val="Arial"/>
        <family val="2"/>
      </rPr>
      <t xml:space="preserve">Estimated 1990-2000 U.S. SF</t>
    </r>
    <r>
      <rPr>
        <b val="true"/>
        <vertAlign val="subscript"/>
        <sz val="10"/>
        <rFont val="Arial"/>
        <family val="2"/>
      </rPr>
      <t xml:space="preserve">6</t>
    </r>
    <r>
      <rPr>
        <b val="true"/>
        <sz val="10"/>
        <rFont val="Arial"/>
        <family val="2"/>
      </rPr>
      <t xml:space="preserve"> Emission Factors for Different Magnesium Processes</t>
    </r>
  </si>
  <si>
    <t xml:space="preserve">Primary</t>
  </si>
  <si>
    <t xml:space="preserve">Secondary</t>
  </si>
  <si>
    <t xml:space="preserve">Die Casting</t>
  </si>
  <si>
    <t xml:space="preserve">Permanent Mold/Sand </t>
  </si>
  <si>
    <t xml:space="preserve">Wrought</t>
  </si>
  <si>
    <t xml:space="preserve">Anodes</t>
  </si>
  <si>
    <t xml:space="preserve">Primary production and die casting emission factors were estimated based on Partner reports and other studies (e.g., Gjestland and Magers, 1996).  Emission factors for secondary production, wrought, anodes, and permanent mold/sand were estimated based on analagy with primary production and die casting, respectively.</t>
  </si>
  <si>
    <r>
      <rPr>
        <b val="true"/>
        <sz val="10"/>
        <rFont val="Arial"/>
        <family val="2"/>
      </rPr>
      <t xml:space="preserve">Emmisions Factor
(MT CO</t>
    </r>
    <r>
      <rPr>
        <b val="true"/>
        <vertAlign val="subscript"/>
        <sz val="10"/>
        <rFont val="Arial"/>
        <family val="2"/>
      </rPr>
      <t xml:space="preserve">2</t>
    </r>
    <r>
      <rPr>
        <b val="true"/>
        <sz val="10"/>
        <rFont val="Arial"/>
        <family val="2"/>
      </rPr>
      <t xml:space="preserve">/MT NH</t>
    </r>
    <r>
      <rPr>
        <b val="true"/>
        <vertAlign val="subscript"/>
        <sz val="10"/>
        <rFont val="Arial"/>
        <family val="2"/>
      </rPr>
      <t xml:space="preserve">3</t>
    </r>
    <r>
      <rPr>
        <b val="true"/>
        <sz val="10"/>
        <rFont val="Arial"/>
        <family val="2"/>
      </rPr>
      <t xml:space="preserve">)</t>
    </r>
  </si>
  <si>
    <t xml:space="preserve">All other states</t>
  </si>
  <si>
    <t xml:space="preserve">Urea</t>
  </si>
  <si>
    <t xml:space="preserve">Emissions, Metric Tonnes CO2 Eq.</t>
  </si>
  <si>
    <t xml:space="preserve">Total Pop US</t>
  </si>
  <si>
    <t xml:space="preserve">Census 1990</t>
  </si>
  <si>
    <t xml:space="preserve">Total US Fluorinated Compound Emissions from ODS Substitutes</t>
  </si>
  <si>
    <t xml:space="preserve">Gg or 10^3 Metric Tonnes CO2</t>
  </si>
  <si>
    <t xml:space="preserve">Metric Tonnes CO2 Eq.</t>
  </si>
  <si>
    <t xml:space="preserve">Tg CO2 Eq.</t>
  </si>
  <si>
    <t xml:space="preserve">National Emissions Source: 1990-2014 US Inventory, "ODS Substitutes BY14.xls", Summary!Row 15</t>
  </si>
  <si>
    <t xml:space="preserve">From National Inventory, on the "Lime" worksheet, IndCalc Minerals, 1990-2014. Updated July 2016.</t>
  </si>
  <si>
    <t xml:space="preserve">Adjusted Production (thousand metric tons)</t>
  </si>
  <si>
    <t xml:space="preserve">High Calcium</t>
  </si>
  <si>
    <t xml:space="preserve">Dolomitic</t>
  </si>
  <si>
    <t xml:space="preserve">% High Calcium</t>
  </si>
  <si>
    <t xml:space="preserve">% Dolomite</t>
  </si>
  <si>
    <t xml:space="preserve">From National Inventory, IndCalc Chemicals 1990-2014, on the "Soda Ash" worksheet. Updated July 29, 2016.</t>
  </si>
  <si>
    <t xml:space="preserve">Trona Production</t>
  </si>
  <si>
    <t xml:space="preserve">10^3 metric tons</t>
  </si>
  <si>
    <t xml:space="preserve">metric ton CO2 / metric ton Trona</t>
  </si>
  <si>
    <t xml:space="preserve">CO2 released from trona production</t>
  </si>
  <si>
    <t xml:space="preserve">Gg</t>
  </si>
  <si>
    <t xml:space="preserve">Soda Ash Consumption</t>
  </si>
  <si>
    <t xml:space="preserve">CO2 released from Soda Ash Use</t>
  </si>
  <si>
    <t xml:space="preserve">From IndCalc_Minerals 1990-2014_FR.xls</t>
  </si>
  <si>
    <t xml:space="preserve">Data entered in rows 37-56, other values calculated</t>
  </si>
  <si>
    <t xml:space="preserve">Total Crushed Stone Consumed</t>
  </si>
  <si>
    <r>
      <rPr>
        <b val="true"/>
        <sz val="8"/>
        <rFont val="Arial"/>
        <family val="2"/>
      </rPr>
      <t xml:space="preserve">Limestone and Dolomite Consumption- 
</t>
    </r>
    <r>
      <rPr>
        <sz val="8"/>
        <rFont val="Arial"/>
        <family val="2"/>
      </rPr>
      <t xml:space="preserve">Data pasted in the yellow cells below from indcalc.05.xls</t>
    </r>
  </si>
  <si>
    <t xml:space="preserve">Consumption (10^3 MT)</t>
  </si>
  <si>
    <t xml:space="preserve"> Dolomite</t>
  </si>
  <si>
    <t xml:space="preserve">     Flux stone</t>
  </si>
  <si>
    <t xml:space="preserve">     Chemical stone</t>
  </si>
  <si>
    <t xml:space="preserve">     Glass manufacture</t>
  </si>
  <si>
    <t xml:space="preserve">     Sulfur oxide removal</t>
  </si>
  <si>
    <t xml:space="preserve">     Mine dusting or acid water treatment</t>
  </si>
  <si>
    <t xml:space="preserve">     Acid neutralization</t>
  </si>
  <si>
    <t xml:space="preserve">     Sugar refining</t>
  </si>
  <si>
    <t xml:space="preserve">Total Industrial</t>
  </si>
  <si>
    <t xml:space="preserve">Total Consumption</t>
  </si>
  <si>
    <t xml:space="preserve">Limestone Consumption for Industrial Uses</t>
  </si>
  <si>
    <t xml:space="preserve">Ratio of Consumption for Industrial Uses to Total Consumption</t>
  </si>
  <si>
    <t xml:space="preserve">From the "Other Process Uses of Carbonate" worksheet in IndCalc_Minerals 1990-2014_FR.xls</t>
  </si>
  <si>
    <t xml:space="preserve">Limestone Consumption (10^3 MT)</t>
  </si>
  <si>
    <t xml:space="preserve">Total Limestone Consumption</t>
  </si>
  <si>
    <t xml:space="preserve">Dolomite Consumption (10^3 MT)</t>
  </si>
  <si>
    <t xml:space="preserve">Total Dolomite Consumption</t>
  </si>
  <si>
    <t xml:space="preserve">Emissions, Metric Tonnes CO2 Eq</t>
  </si>
  <si>
    <t xml:space="preserve">1997 Total shipments of semiconductors ($1000)</t>
  </si>
  <si>
    <t xml:space="preserve">Total shipments with default data for undisclosed states</t>
  </si>
  <si>
    <t xml:space="preserve">2002 Total shipments of semiconductors ($1000)</t>
  </si>
  <si>
    <t xml:space="preserve">2007 Total shipments of semiconductors ($1000)</t>
  </si>
  <si>
    <t xml:space="preserve">2012 Total shipments of semiconductors ($1000)</t>
  </si>
  <si>
    <t xml:space="preserve">Undisclosed</t>
  </si>
  <si>
    <t xml:space="preserve">S</t>
  </si>
  <si>
    <t xml:space="preserve">US total</t>
  </si>
  <si>
    <t xml:space="preserve">Total of disclosed states</t>
  </si>
  <si>
    <t xml:space="preserve">Total US Fluorinated Compound Emission from Semiconductor Manufacture</t>
  </si>
  <si>
    <t xml:space="preserve">Source for national emissions: 2012 US Inventory,  "Semiconductors_Inventory 3 26 15.xlsx", Summary! Row 13</t>
  </si>
  <si>
    <t xml:space="preserve">Emissions/Consumption, Metric Tonnes SF6</t>
  </si>
  <si>
    <t xml:space="preserve">total</t>
  </si>
  <si>
    <t xml:space="preserve">Total US Electricity Sales, Million kWh</t>
  </si>
  <si>
    <t xml:space="preserve">Total US SF6 Emissions from Electric Power Transmission and Distribution Systems</t>
  </si>
  <si>
    <t xml:space="preserve">Metric Tons of SF6</t>
  </si>
  <si>
    <t xml:space="preserve">GWP of SF6</t>
  </si>
  <si>
    <t xml:space="preserve">Electricity Sales by State (million kWh); Retail Sales of Electricity by State by Sector by Provider (EIA-861), http://www.eia.gov/electricity/data/state/. See "Retail Sales by State"; Total Electric Industry</t>
  </si>
  <si>
    <t xml:space="preserve">U.S.Total</t>
  </si>
  <si>
    <t xml:space="preserve">Raw Steel Production by Method</t>
  </si>
  <si>
    <t xml:space="preserve">Raw Steel Production by State</t>
  </si>
  <si>
    <t xml:space="preserve">BOF</t>
  </si>
  <si>
    <t xml:space="preserve">% BOF</t>
  </si>
  <si>
    <t xml:space="preserve">% EAF</t>
  </si>
  <si>
    <t xml:space="preserve">Capacity utilization</t>
  </si>
  <si>
    <t xml:space="preserve">(thousand tons)</t>
  </si>
  <si>
    <t xml:space="preserve">AL, TN, KY, MS, AR</t>
  </si>
  <si>
    <t xml:space="preserve">VA, WV, GA, FL, NC, SC, LA</t>
  </si>
  <si>
    <t xml:space="preserve">RI, CN, NJ, NY, DE, MD</t>
  </si>
  <si>
    <t xml:space="preserve">not provided</t>
  </si>
  <si>
    <t xml:space="preserve">CO, UT, WA, OR, CA, AZ, HI</t>
  </si>
  <si>
    <t xml:space="preserve">MN, WI, MO, OK, NE, IA</t>
  </si>
  <si>
    <t xml:space="preserve">Source:</t>
  </si>
  <si>
    <t xml:space="preserve">Table 24, AISI Annual Statistics Report 2007, 2006, 2005, 2001</t>
  </si>
  <si>
    <t xml:space="preserve">Obtained from IP source lead for National GHG Inventory</t>
  </si>
  <si>
    <t xml:space="preserve">Tables 23 and 25, AISI Annual Statistics Report 2007, 2006,2005, 2001</t>
  </si>
  <si>
    <t xml:space="preserve">Default % by EF category</t>
  </si>
  <si>
    <t xml:space="preserve">BOF w/coke</t>
  </si>
  <si>
    <t xml:space="preserve">BOF w/o coke</t>
  </si>
  <si>
    <t xml:space="preserve">Assumptions:</t>
  </si>
  <si>
    <t xml:space="preserve">BOF is split 50/50 between those with and without integrated coke ovens</t>
  </si>
  <si>
    <t xml:space="preserve">OHF does not occur</t>
  </si>
  <si>
    <t xml:space="preserve">Selected State Data</t>
  </si>
  <si>
    <t xml:space="preserve">Domestic Production Capacity of Ammonia by State ('000 MT NH3)</t>
  </si>
  <si>
    <t xml:space="preserve">National production (MT NH3)</t>
  </si>
  <si>
    <t xml:space="preserve">Urea Consumption (MT NH3)</t>
  </si>
  <si>
    <t xml:space="preserve">This row will be moved to LULUCF</t>
  </si>
  <si>
    <t xml:space="preserve">State share of nat. capacity</t>
  </si>
  <si>
    <t xml:space="preserve">Default production</t>
  </si>
  <si>
    <t xml:space="preserve">Default urea consumption</t>
  </si>
  <si>
    <r>
      <rPr>
        <sz val="10"/>
        <rFont val="Arial"/>
        <family val="2"/>
      </rPr>
      <t xml:space="preserve">Source</t>
    </r>
    <r>
      <rPr>
        <sz val="10"/>
        <rFont val="Arial"/>
        <family val="0"/>
      </rPr>
      <t xml:space="preserve">:http://minerals.usgs.gov/minerals/pubs/commodity/nitrogen, </t>
    </r>
    <r>
      <rPr>
        <b val="true"/>
        <sz val="10"/>
        <rFont val="Arial"/>
        <family val="2"/>
      </rPr>
      <t xml:space="preserve">Contact</t>
    </r>
    <r>
      <rPr>
        <sz val="10"/>
        <rFont val="Arial"/>
        <family val="0"/>
      </rPr>
      <t xml:space="preserve">: Deborah Kramer, dkramer@usgs.gov  </t>
    </r>
  </si>
  <si>
    <t xml:space="preserve">Production Capacity</t>
  </si>
  <si>
    <t xml:space="preserve">Table 4 or 5, Nitrogen, minerals yearbook</t>
  </si>
  <si>
    <t xml:space="preserve">Table 6 or 7, Nitrogen, minerals yearbook</t>
  </si>
  <si>
    <t xml:space="preserve">Amount applied to Ag soils; Divide by this number to get total Urea</t>
  </si>
  <si>
    <t xml:space="preserve">Estimated Calendar Year Total for Urea Consumption in IP(metric tons)</t>
  </si>
  <si>
    <t xml:space="preserve">Estimated Calendar Year Total applied to Ag Soils (metric tons) From LULUCF Module, on the "Urea Consump Calendar Yr" worksheet.</t>
  </si>
  <si>
    <t xml:space="preserve">Ratio State:US Populations</t>
  </si>
  <si>
    <t xml:space="preserve">XX</t>
  </si>
  <si>
    <t xml:space="preserve">Select a State . . .</t>
  </si>
  <si>
    <t xml:space="preserve">VersionNumber</t>
  </si>
  <si>
    <t xml:space="preserve">VersionDate</t>
  </si>
  <si>
    <t xml:space="preserve">Control</t>
  </si>
  <si>
    <t xml:space="preserve">$A$1</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7">
    <numFmt numFmtId="164" formatCode="General"/>
    <numFmt numFmtId="165" formatCode="_(* #,##0.00_);_(* \(#,##0.00\);_(* \-??_);_(@_)"/>
    <numFmt numFmtId="166" formatCode="_(* #,##0_);_(* \(#,##0\);_(* \-_);_(@_)"/>
    <numFmt numFmtId="167" formatCode="_(\$* #,##0.00_);_(\$* \(#,##0.00\);_(\$* \-??_);_(@_)"/>
    <numFmt numFmtId="168" formatCode="[$-409]#,##0_);\(#,##0\)"/>
    <numFmt numFmtId="169" formatCode="0%"/>
    <numFmt numFmtId="170" formatCode="0.000"/>
    <numFmt numFmtId="171" formatCode="_(* #,##0.000_);_(* \(#,##0.000\);_(* \-??_);_(@_)"/>
    <numFmt numFmtId="172" formatCode="0.0"/>
    <numFmt numFmtId="173" formatCode="General"/>
    <numFmt numFmtId="174" formatCode="0.00"/>
    <numFmt numFmtId="175" formatCode="0.0000"/>
    <numFmt numFmtId="176" formatCode="0"/>
    <numFmt numFmtId="177" formatCode="#,##0"/>
    <numFmt numFmtId="178" formatCode="_(* #,##0_);_(* \(#,##0\);_(* \-??_);_(@_)"/>
    <numFmt numFmtId="179" formatCode="_(\$* #,##0_);_(\$* \(#,##0\);_(\$* \-??_);_(@_)"/>
    <numFmt numFmtId="180" formatCode="0.00E+00"/>
    <numFmt numFmtId="181" formatCode="_(* #,##0.0000_);_(* \(#,##0.0000\);_(* \-??_);_(@_)"/>
    <numFmt numFmtId="182" formatCode="#,##0.00"/>
    <numFmt numFmtId="183" formatCode="#,##0.000"/>
    <numFmt numFmtId="184" formatCode="0_);\(0\)"/>
    <numFmt numFmtId="185" formatCode="0.00%"/>
    <numFmt numFmtId="186" formatCode="[$-409]0.00%"/>
    <numFmt numFmtId="187" formatCode="#,##0.0"/>
    <numFmt numFmtId="188" formatCode="0.0%"/>
    <numFmt numFmtId="189" formatCode="@"/>
    <numFmt numFmtId="190" formatCode="[$-409]m/d/yyyy"/>
  </numFmts>
  <fonts count="109">
    <font>
      <sz val="10"/>
      <name val="Arial"/>
      <family val="0"/>
    </font>
    <font>
      <sz val="10"/>
      <name val="Arial"/>
      <family val="0"/>
    </font>
    <font>
      <sz val="10"/>
      <name val="Arial"/>
      <family val="0"/>
    </font>
    <font>
      <sz val="10"/>
      <name val="Arial"/>
      <family val="0"/>
    </font>
    <font>
      <sz val="8"/>
      <color rgb="FF000000"/>
      <name val="Times New Roman"/>
      <family val="2"/>
    </font>
    <font>
      <sz val="8"/>
      <color rgb="FFFFFFFF"/>
      <name val="Times New Roman"/>
      <family val="2"/>
    </font>
    <font>
      <sz val="8"/>
      <color rgb="FF800080"/>
      <name val="Times New Roman"/>
      <family val="2"/>
    </font>
    <font>
      <b val="true"/>
      <sz val="8"/>
      <color rgb="FFFF9900"/>
      <name val="Times New Roman"/>
      <family val="2"/>
    </font>
    <font>
      <b val="true"/>
      <sz val="8"/>
      <color rgb="FFFFFFFF"/>
      <name val="Times New Roman"/>
      <family val="2"/>
    </font>
    <font>
      <i val="true"/>
      <sz val="8"/>
      <color rgb="FF808080"/>
      <name val="Times New Roman"/>
      <family val="2"/>
    </font>
    <font>
      <sz val="8"/>
      <color rgb="FF008000"/>
      <name val="Times New Roman"/>
      <family val="2"/>
    </font>
    <font>
      <sz val="8"/>
      <color rgb="FF333399"/>
      <name val="Times New Roman"/>
      <family val="2"/>
    </font>
    <font>
      <sz val="8"/>
      <color rgb="FFFF9900"/>
      <name val="Times New Roman"/>
      <family val="2"/>
    </font>
    <font>
      <sz val="8"/>
      <color rgb="FF993300"/>
      <name val="Times New Roman"/>
      <family val="2"/>
    </font>
    <font>
      <sz val="8"/>
      <name val="Times New Roman"/>
      <family val="0"/>
    </font>
    <font>
      <sz val="10"/>
      <name val="Arial"/>
      <family val="2"/>
    </font>
    <font>
      <sz val="8"/>
      <name val="Times New Roman"/>
      <family val="1"/>
    </font>
    <font>
      <sz val="10"/>
      <color rgb="FF000000"/>
      <name val="Times New Roman"/>
      <family val="2"/>
    </font>
    <font>
      <sz val="8"/>
      <name val="Arial"/>
      <family val="2"/>
    </font>
    <font>
      <sz val="8"/>
      <name val="LINEPR"/>
      <family val="0"/>
    </font>
    <font>
      <b val="true"/>
      <sz val="8"/>
      <color rgb="FF333333"/>
      <name val="Times New Roman"/>
      <family val="2"/>
    </font>
    <font>
      <b val="true"/>
      <sz val="8"/>
      <color rgb="FF000000"/>
      <name val="Times New Roman"/>
      <family val="2"/>
    </font>
    <font>
      <sz val="8"/>
      <color rgb="FFFF0000"/>
      <name val="Times New Roman"/>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sz val="10"/>
      <color rgb="FFFFFFFF"/>
      <name val="Comic Sans MS"/>
      <family val="4"/>
    </font>
    <font>
      <b val="true"/>
      <sz val="8"/>
      <color rgb="FF000080"/>
      <name val="Arial"/>
      <family val="2"/>
    </font>
    <font>
      <i val="true"/>
      <sz val="8"/>
      <color rgb="FF000080"/>
      <name val="Arial"/>
      <family val="2"/>
    </font>
    <font>
      <u val="single"/>
      <sz val="10"/>
      <color rgb="FF0000FF"/>
      <name val="Arial"/>
      <family val="2"/>
    </font>
    <font>
      <b val="true"/>
      <vertAlign val="subscript"/>
      <sz val="8"/>
      <color rgb="FF000080"/>
      <name val="Arial"/>
      <family val="2"/>
    </font>
    <font>
      <i val="true"/>
      <vertAlign val="subscript"/>
      <sz val="8"/>
      <color rgb="FF000080"/>
      <name val="Arial"/>
      <family val="2"/>
    </font>
    <font>
      <b val="true"/>
      <u val="single"/>
      <sz val="8"/>
      <name val="Arial"/>
      <family val="2"/>
    </font>
    <font>
      <b val="true"/>
      <i val="true"/>
      <sz val="8"/>
      <name val="Arial"/>
      <family val="2"/>
    </font>
    <font>
      <vertAlign val="subscript"/>
      <sz val="8"/>
      <name val="Arial"/>
      <family val="2"/>
    </font>
    <font>
      <u val="single"/>
      <sz val="8"/>
      <name val="Arial"/>
      <family val="2"/>
    </font>
    <font>
      <sz val="8"/>
      <color rgb="FFFFFFFF"/>
      <name val="Arial"/>
      <family val="2"/>
    </font>
    <font>
      <sz val="8"/>
      <color rgb="FFFF0000"/>
      <name val="Arial"/>
      <family val="2"/>
    </font>
    <font>
      <b val="true"/>
      <sz val="7"/>
      <name val="Comic Sans MS"/>
      <family val="4"/>
    </font>
    <font>
      <i val="true"/>
      <sz val="8"/>
      <name val="Arial"/>
      <family val="2"/>
    </font>
    <font>
      <sz val="7"/>
      <color rgb="FFFFFFFF"/>
      <name val="Arial"/>
      <family val="2"/>
    </font>
    <font>
      <sz val="7"/>
      <name val="Comic Sans MS"/>
      <family val="4"/>
    </font>
    <font>
      <sz val="14"/>
      <name val="Comic Sans MS"/>
      <family val="4"/>
    </font>
    <font>
      <sz val="14"/>
      <color rgb="FF000000"/>
      <name val="Comic Sans MS"/>
      <family val="4"/>
    </font>
    <font>
      <sz val="7"/>
      <name val="Arial"/>
      <family val="2"/>
    </font>
    <font>
      <sz val="7"/>
      <color rgb="FF000000"/>
      <name val="Arial"/>
      <family val="2"/>
    </font>
    <font>
      <sz val="8"/>
      <color rgb="FF000000"/>
      <name val="Tahoma"/>
      <family val="2"/>
    </font>
    <font>
      <sz val="8"/>
      <color rgb="FF000000"/>
      <name val="Comic Sans MS"/>
      <family val="4"/>
    </font>
    <font>
      <vertAlign val="subscript"/>
      <sz val="8"/>
      <color rgb="FF000000"/>
      <name val="Comic Sans MS"/>
      <family val="4"/>
    </font>
    <font>
      <b val="true"/>
      <sz val="8"/>
      <name val="Comic Sans MS"/>
      <family val="4"/>
    </font>
    <font>
      <b val="true"/>
      <vertAlign val="subscript"/>
      <sz val="8"/>
      <name val="Comic Sans MS"/>
      <family val="4"/>
    </font>
    <font>
      <sz val="8"/>
      <name val="Comic Sans MS"/>
      <family val="4"/>
    </font>
    <font>
      <vertAlign val="subscript"/>
      <sz val="8"/>
      <name val="Comic Sans MS"/>
      <family val="4"/>
    </font>
    <font>
      <sz val="8"/>
      <color rgb="FF000000"/>
      <name val="Arial"/>
      <family val="2"/>
    </font>
    <font>
      <vertAlign val="subscript"/>
      <sz val="8"/>
      <color rgb="FF000000"/>
      <name val="Arial"/>
      <family val="2"/>
    </font>
    <font>
      <sz val="8"/>
      <color rgb="FF0000FF"/>
      <name val="Arial"/>
      <family val="2"/>
    </font>
    <font>
      <sz val="7"/>
      <color rgb="FF0000FF"/>
      <name val="Arial"/>
      <family val="2"/>
    </font>
    <font>
      <b val="true"/>
      <vertAlign val="subscript"/>
      <sz val="7"/>
      <name val="Comic Sans MS"/>
      <family val="4"/>
    </font>
    <font>
      <vertAlign val="subscript"/>
      <sz val="8"/>
      <color rgb="FF000000"/>
      <name val="Tahoma"/>
      <family val="2"/>
    </font>
    <font>
      <b val="true"/>
      <sz val="8"/>
      <color rgb="FFFFFFFF"/>
      <name val="Comic Sans MS"/>
      <family val="4"/>
    </font>
    <font>
      <b val="true"/>
      <sz val="7"/>
      <name val="Arial"/>
      <family val="2"/>
    </font>
    <font>
      <b val="true"/>
      <sz val="8"/>
      <color rgb="FF000000"/>
      <name val="Arial"/>
      <family val="2"/>
    </font>
    <font>
      <sz val="7"/>
      <color rgb="FFFFFFFF"/>
      <name val="Comic Sans MS"/>
      <family val="4"/>
    </font>
    <font>
      <sz val="14"/>
      <color rgb="FFCCFFFF"/>
      <name val="Comic Sans MS"/>
      <family val="4"/>
    </font>
    <font>
      <b val="true"/>
      <sz val="14"/>
      <name val="Comic Sans MS"/>
      <family val="4"/>
    </font>
    <font>
      <sz val="8"/>
      <color rgb="FFFFFFFF"/>
      <name val="Comic Sans MS"/>
      <family val="4"/>
    </font>
    <font>
      <sz val="10"/>
      <color rgb="FFFFFFFF"/>
      <name val="Arial"/>
      <family val="2"/>
    </font>
    <font>
      <b val="true"/>
      <sz val="10"/>
      <color rgb="FF000000"/>
      <name val="Comic Sans MS"/>
      <family val="2"/>
    </font>
    <font>
      <sz val="9"/>
      <color rgb="FF000000"/>
      <name val="Comic Sans MS"/>
      <family val="2"/>
    </font>
    <font>
      <sz val="8.75"/>
      <color rgb="FF000000"/>
      <name val="Comic Sans MS"/>
      <family val="2"/>
    </font>
    <font>
      <b val="true"/>
      <sz val="9"/>
      <color rgb="FF000000"/>
      <name val="Comic Sans MS"/>
      <family val="2"/>
    </font>
    <font>
      <sz val="5.2"/>
      <color rgb="FF000000"/>
      <name val="Comic Sans MS"/>
      <family val="2"/>
    </font>
    <font>
      <b val="true"/>
      <sz val="10.75"/>
      <color rgb="FF000000"/>
      <name val="Comic Sans MS"/>
      <family val="2"/>
    </font>
    <font>
      <b val="true"/>
      <sz val="11.75"/>
      <color rgb="FF000000"/>
      <name val="Comic Sans MS"/>
      <family val="2"/>
    </font>
    <font>
      <sz val="8.25"/>
      <color rgb="FF000000"/>
      <name val="Comic Sans MS"/>
      <family val="2"/>
    </font>
    <font>
      <b val="true"/>
      <sz val="9.75"/>
      <color rgb="FF000000"/>
      <name val="Comic Sans MS"/>
      <family val="2"/>
    </font>
    <font>
      <b val="true"/>
      <vertAlign val="subscript"/>
      <sz val="9"/>
      <color rgb="FF000000"/>
      <name val="Comic Sans MS"/>
      <family val="2"/>
    </font>
    <font>
      <sz val="8"/>
      <color rgb="FF000000"/>
      <name val="Comic Sans MS"/>
      <family val="2"/>
    </font>
    <font>
      <b val="true"/>
      <sz val="8"/>
      <color rgb="FF000000"/>
      <name val="Comic Sans MS"/>
      <family val="2"/>
    </font>
    <font>
      <sz val="8.25"/>
      <color rgb="FF000000"/>
      <name val="Arial"/>
      <family val="2"/>
    </font>
    <font>
      <b val="true"/>
      <sz val="9.25"/>
      <color rgb="FF000000"/>
      <name val="Comic Sans MS"/>
      <family val="2"/>
    </font>
    <font>
      <b val="true"/>
      <vertAlign val="subscript"/>
      <sz val="9.25"/>
      <color rgb="FF000000"/>
      <name val="Comic Sans MS"/>
      <family val="2"/>
    </font>
    <font>
      <sz val="9"/>
      <color rgb="FF000000"/>
      <name val="Comic Sans MS"/>
      <family val="4"/>
    </font>
    <font>
      <vertAlign val="subscript"/>
      <sz val="9"/>
      <color rgb="FF000000"/>
      <name val="Comic Sans MS"/>
      <family val="4"/>
    </font>
    <font>
      <b val="true"/>
      <sz val="10"/>
      <color rgb="FFFFFFFF"/>
      <name val="Arial"/>
      <family val="2"/>
    </font>
    <font>
      <b val="true"/>
      <sz val="10"/>
      <name val="Arial"/>
      <family val="2"/>
    </font>
    <font>
      <i val="true"/>
      <sz val="10"/>
      <name val="Arial"/>
      <family val="2"/>
    </font>
    <font>
      <vertAlign val="subscript"/>
      <sz val="10"/>
      <name val="Arial"/>
      <family val="2"/>
    </font>
    <font>
      <sz val="10"/>
      <color rgb="FF0000FF"/>
      <name val="Arial"/>
      <family val="2"/>
    </font>
    <font>
      <sz val="10"/>
      <color rgb="FFFF0000"/>
      <name val="Arial"/>
      <family val="2"/>
    </font>
    <font>
      <b val="true"/>
      <sz val="8"/>
      <name val="Arial"/>
      <family val="2"/>
    </font>
    <font>
      <sz val="8"/>
      <color rgb="FF000000"/>
      <name val="Times New Roman"/>
      <family val="1"/>
    </font>
    <font>
      <vertAlign val="superscript"/>
      <sz val="8"/>
      <color rgb="FF000000"/>
      <name val="Times New Roman"/>
      <family val="1"/>
    </font>
    <font>
      <sz val="6"/>
      <name val="Times New Roman"/>
      <family val="1"/>
    </font>
    <font>
      <b val="true"/>
      <sz val="8"/>
      <color rgb="FF000000"/>
      <name val="Tahoma"/>
      <family val="2"/>
    </font>
    <font>
      <b val="true"/>
      <sz val="9"/>
      <color rgb="FF000000"/>
      <name val="Tahoma"/>
      <family val="2"/>
    </font>
    <font>
      <sz val="9"/>
      <color rgb="FF000000"/>
      <name val="Tahoma"/>
      <family val="2"/>
    </font>
    <font>
      <b val="true"/>
      <sz val="11"/>
      <name val="Arial"/>
      <family val="2"/>
    </font>
    <font>
      <sz val="11"/>
      <name val="Arial"/>
      <family val="2"/>
    </font>
    <font>
      <sz val="12"/>
      <color rgb="FFFF0000"/>
      <name val="Arial"/>
      <family val="2"/>
    </font>
    <font>
      <b val="true"/>
      <vertAlign val="subscript"/>
      <sz val="10"/>
      <name val="Arial"/>
      <family val="2"/>
    </font>
    <font>
      <b val="true"/>
      <sz val="10"/>
      <color rgb="FFFF0000"/>
      <name val="Arial"/>
      <family val="2"/>
    </font>
    <font>
      <b val="true"/>
      <sz val="9"/>
      <color rgb="FF000000"/>
      <name val="Tahoma"/>
      <family val="0"/>
      <charset val="1"/>
    </font>
    <font>
      <sz val="9"/>
      <color rgb="FF000000"/>
      <name val="Tahoma"/>
      <family val="0"/>
      <charset val="1"/>
    </font>
    <font>
      <sz val="10"/>
      <name val="Times New Roman"/>
      <family val="1"/>
    </font>
    <font>
      <b val="true"/>
      <sz val="10"/>
      <name val="Times New Roman"/>
      <family val="1"/>
    </font>
    <font>
      <sz val="10"/>
      <color rgb="FFFF0000"/>
      <name val="Times New Roman"/>
      <family val="1"/>
    </font>
    <font>
      <b val="true"/>
      <sz val="10"/>
      <name val="Comic Sans MS"/>
      <family val="4"/>
    </font>
    <font>
      <i val="true"/>
      <sz val="8"/>
      <name val="Comic Sans MS"/>
      <family val="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7" borderId="1" applyFont="true" applyBorder="true" applyAlignment="false" applyProtection="false"/>
    <xf numFmtId="164" fontId="12" fillId="0" borderId="3" applyFont="true" applyBorder="tru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20" fillId="20" borderId="5"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false">
      <alignment horizontal="general" vertical="bottom" textRotation="0" wrapText="false" indent="0" shrinkToFit="false"/>
      <protection locked="true" hidden="false"/>
    </xf>
    <xf numFmtId="164" fontId="23" fillId="0" borderId="0" xfId="86" applyFont="true" applyBorder="false" applyAlignment="true" applyProtection="false">
      <alignment horizontal="left" vertical="bottom" textRotation="0" wrapText="false" indent="1" shrinkToFit="false"/>
      <protection locked="true" hidden="false"/>
    </xf>
    <xf numFmtId="164" fontId="18"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18"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86" applyFont="true" applyBorder="false" applyAlignment="true" applyProtection="false">
      <alignment horizontal="left" vertical="bottom" textRotation="0" wrapText="false" indent="2" shrinkToFit="false"/>
      <protection locked="true" hidden="false"/>
    </xf>
    <xf numFmtId="164" fontId="32" fillId="0" borderId="0" xfId="86" applyFont="true" applyBorder="false" applyAlignment="true" applyProtection="false">
      <alignment horizontal="center" vertical="bottom" textRotation="0" wrapText="false" indent="0" shrinkToFit="false"/>
      <protection locked="true" hidden="false"/>
    </xf>
    <xf numFmtId="164" fontId="32" fillId="0" borderId="0" xfId="86" applyFont="true" applyBorder="true" applyAlignment="true" applyProtection="false">
      <alignment horizontal="center" vertical="bottom" textRotation="0" wrapText="false" indent="0" shrinkToFit="false"/>
      <protection locked="true" hidden="false"/>
    </xf>
    <xf numFmtId="164" fontId="32" fillId="0" borderId="0" xfId="86" applyFont="true" applyBorder="false" applyAlignment="true" applyProtection="false">
      <alignment horizontal="general" vertical="bottom" textRotation="0" wrapText="true" indent="0" shrinkToFit="false"/>
      <protection locked="true" hidden="false"/>
    </xf>
    <xf numFmtId="164" fontId="27" fillId="0" borderId="0" xfId="86" applyFont="true" applyBorder="true" applyAlignment="true" applyProtection="false">
      <alignment horizontal="left" vertical="bottom" textRotation="0" wrapText="false" indent="1" shrinkToFit="false"/>
      <protection locked="true" hidden="false"/>
    </xf>
    <xf numFmtId="164" fontId="32" fillId="0" borderId="0" xfId="86" applyFont="true" applyBorder="false" applyAlignment="false" applyProtection="false">
      <alignment horizontal="general" vertical="bottom" textRotation="0" wrapText="false" indent="0" shrinkToFit="false"/>
      <protection locked="true" hidden="false"/>
    </xf>
    <xf numFmtId="164" fontId="18" fillId="0" borderId="0" xfId="86" applyFont="true" applyBorder="true" applyAlignment="true" applyProtection="false">
      <alignment horizontal="left" vertical="bottom" textRotation="0" wrapText="false" indent="4"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1" fontId="18" fillId="0" borderId="8" xfId="15" applyFont="true" applyBorder="true" applyAlignment="true" applyProtection="true">
      <alignment horizontal="center" vertical="bottom" textRotation="0" wrapText="false" indent="0" shrinkToFit="false"/>
      <protection locked="true" hidden="false"/>
    </xf>
    <xf numFmtId="164" fontId="18" fillId="0" borderId="0" xfId="86" applyFont="false" applyBorder="true" applyAlignment="false" applyProtection="false">
      <alignment horizontal="general" vertical="bottom" textRotation="0" wrapText="false" indent="0" shrinkToFit="false"/>
      <protection locked="true" hidden="false"/>
    </xf>
    <xf numFmtId="164" fontId="18" fillId="0" borderId="0" xfId="86" applyFont="true" applyBorder="false" applyAlignment="true" applyProtection="false">
      <alignment horizontal="left" vertical="bottom" textRotation="0" wrapText="false" indent="4" shrinkToFit="false"/>
      <protection locked="true" hidden="false"/>
    </xf>
    <xf numFmtId="164" fontId="27" fillId="0" borderId="0" xfId="20" applyFont="true" applyBorder="true" applyAlignment="true" applyProtection="true">
      <alignment horizontal="left" vertical="bottom" textRotation="0" wrapText="false" indent="1" shrinkToFit="false"/>
      <protection locked="true" hidden="false"/>
    </xf>
    <xf numFmtId="172" fontId="18" fillId="0" borderId="0" xfId="0" applyFont="true" applyBorder="false" applyAlignment="true" applyProtection="false">
      <alignment horizontal="center" vertical="bottom" textRotation="0" wrapText="false" indent="0" shrinkToFit="false"/>
      <protection locked="true" hidden="false"/>
    </xf>
    <xf numFmtId="172" fontId="18" fillId="0" borderId="0" xfId="86"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true" indent="4" shrinkToFit="false"/>
      <protection locked="true" hidden="false"/>
    </xf>
    <xf numFmtId="164" fontId="18" fillId="0" borderId="0" xfId="20" applyFont="true" applyBorder="true" applyAlignment="true" applyProtection="true">
      <alignment horizontal="left" vertical="bottom" textRotation="0" wrapText="false" indent="4" shrinkToFit="false"/>
      <protection locked="true" hidden="false"/>
    </xf>
    <xf numFmtId="173" fontId="18" fillId="0" borderId="0" xfId="0" applyFont="true" applyBorder="true" applyAlignment="true" applyProtection="false">
      <alignment horizontal="center" vertical="top" textRotation="0" wrapText="true" indent="0" shrinkToFit="false"/>
      <protection locked="true" hidden="false"/>
    </xf>
    <xf numFmtId="164" fontId="35" fillId="0" borderId="0" xfId="86" applyFont="true" applyBorder="true" applyAlignment="true" applyProtection="false">
      <alignment horizontal="left" vertical="bottom" textRotation="0" wrapText="false" indent="2" shrinkToFit="false"/>
      <protection locked="true" hidden="false"/>
    </xf>
    <xf numFmtId="171" fontId="18"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true" applyProtection="false">
      <alignment horizontal="center" vertical="bottom" textRotation="0" wrapText="false" indent="0" shrinkToFit="false"/>
      <protection locked="true" hidden="false"/>
    </xf>
    <xf numFmtId="174" fontId="18" fillId="24" borderId="0" xfId="0" applyFont="true" applyBorder="false" applyAlignment="true" applyProtection="false">
      <alignment horizontal="center" vertical="bottom" textRotation="0" wrapText="false" indent="0" shrinkToFit="false"/>
      <protection locked="true" hidden="false"/>
    </xf>
    <xf numFmtId="174" fontId="18" fillId="0" borderId="0" xfId="86"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72" fontId="36" fillId="0" borderId="0" xfId="0" applyFont="true" applyBorder="true" applyAlignment="true" applyProtection="true">
      <alignment horizontal="center" vertical="bottom" textRotation="0" wrapText="false" indent="0" shrinkToFit="false"/>
      <protection locked="false" hidden="false"/>
    </xf>
    <xf numFmtId="164" fontId="37"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1" shrinkToFit="false"/>
      <protection locked="true" hidden="false"/>
    </xf>
    <xf numFmtId="172" fontId="18" fillId="24"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86"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86" applyFont="true" applyBorder="true" applyAlignment="true" applyProtection="false">
      <alignment horizontal="left" vertical="bottom" textRotation="0" wrapText="true" indent="0" shrinkToFit="false"/>
      <protection locked="true" hidden="false"/>
    </xf>
    <xf numFmtId="164" fontId="38" fillId="0" borderId="0" xfId="86" applyFont="true" applyBorder="true" applyAlignment="true" applyProtection="false">
      <alignment horizontal="center"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0" shrinkToFit="false"/>
      <protection locked="true" hidden="false"/>
    </xf>
    <xf numFmtId="164" fontId="27" fillId="0" borderId="0" xfId="86" applyFont="true" applyBorder="false" applyAlignment="true" applyProtection="false">
      <alignment horizontal="left" vertical="bottom" textRotation="0" wrapText="false" indent="1" shrinkToFit="false"/>
      <protection locked="true" hidden="false"/>
    </xf>
    <xf numFmtId="164" fontId="18" fillId="0" borderId="0" xfId="86" applyFont="true" applyBorder="false" applyAlignment="true" applyProtection="false">
      <alignment horizontal="left" vertical="bottom" textRotation="0" wrapText="false" indent="2" shrinkToFit="false"/>
      <protection locked="true" hidden="false"/>
    </xf>
    <xf numFmtId="164" fontId="39" fillId="0" borderId="0" xfId="86" applyFont="true" applyBorder="false" applyAlignment="true" applyProtection="false">
      <alignment horizontal="left" vertical="bottom" textRotation="0" wrapText="false" indent="1" shrinkToFit="false"/>
      <protection locked="true" hidden="false"/>
    </xf>
    <xf numFmtId="175" fontId="18" fillId="2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6" fontId="18" fillId="22" borderId="7" xfId="0" applyFont="true" applyBorder="true" applyAlignment="true" applyProtection="true">
      <alignment horizontal="center" vertical="bottom" textRotation="0" wrapText="false" indent="0" shrinkToFit="false"/>
      <protection locked="false" hidden="false"/>
    </xf>
    <xf numFmtId="164" fontId="18" fillId="0" borderId="0" xfId="89" applyFont="true" applyBorder="false" applyAlignment="false" applyProtection="false">
      <alignment horizontal="general" vertical="bottom" textRotation="0" wrapText="false" indent="0" shrinkToFit="false"/>
      <protection locked="true" hidden="false"/>
    </xf>
    <xf numFmtId="164" fontId="40" fillId="0" borderId="0" xfId="86" applyFont="true" applyBorder="true" applyAlignment="false" applyProtection="false">
      <alignment horizontal="general" vertical="bottom" textRotation="0" wrapText="false" indent="0" shrinkToFit="false"/>
      <protection locked="true" hidden="false"/>
    </xf>
    <xf numFmtId="164" fontId="41" fillId="0" borderId="0" xfId="86" applyFont="true" applyBorder="true" applyAlignment="true" applyProtection="false">
      <alignment horizontal="center" vertical="bottom" textRotation="0" wrapText="false" indent="0" shrinkToFit="false"/>
      <protection locked="true" hidden="false"/>
    </xf>
    <xf numFmtId="164" fontId="18" fillId="0" borderId="0" xfId="86" applyFont="false" applyBorder="true" applyAlignment="true" applyProtection="false">
      <alignment horizontal="center" vertical="bottom" textRotation="0" wrapText="false" indent="0" shrinkToFit="false"/>
      <protection locked="true" hidden="false"/>
    </xf>
    <xf numFmtId="164" fontId="41" fillId="0" borderId="0" xfId="86" applyFont="true" applyBorder="true" applyAlignment="true" applyProtection="false">
      <alignment horizontal="left" vertical="bottom" textRotation="0" wrapText="false" indent="0" shrinkToFit="false"/>
      <protection locked="true" hidden="false"/>
    </xf>
    <xf numFmtId="164" fontId="41" fillId="0" borderId="0"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164" fontId="43" fillId="0" borderId="0" xfId="86" applyFont="true" applyBorder="true" applyAlignment="false" applyProtection="false">
      <alignment horizontal="general" vertical="bottom" textRotation="0" wrapText="false" indent="0" shrinkToFit="false"/>
      <protection locked="true" hidden="false"/>
    </xf>
    <xf numFmtId="164" fontId="38" fillId="0" borderId="0" xfId="86" applyFont="true" applyBorder="true" applyAlignment="false" applyProtection="false">
      <alignment horizontal="general" vertical="bottom" textRotation="0" wrapText="false" indent="0" shrinkToFit="false"/>
      <protection locked="true" hidden="false"/>
    </xf>
    <xf numFmtId="164" fontId="44" fillId="0" borderId="0" xfId="86" applyFont="true" applyBorder="true" applyAlignment="false" applyProtection="false">
      <alignment horizontal="general" vertical="bottom" textRotation="0" wrapText="false" indent="0" shrinkToFit="false"/>
      <protection locked="true" hidden="false"/>
    </xf>
    <xf numFmtId="164" fontId="45" fillId="0" borderId="0" xfId="86" applyFont="true" applyBorder="true" applyAlignment="false" applyProtection="false">
      <alignment horizontal="general" vertical="bottom" textRotation="0" wrapText="false" indent="0" shrinkToFit="false"/>
      <protection locked="true" hidden="false"/>
    </xf>
    <xf numFmtId="164" fontId="18" fillId="20" borderId="0" xfId="84" applyFont="false" applyBorder="false" applyAlignment="false" applyProtection="false">
      <alignment horizontal="general" vertical="bottom" textRotation="0" wrapText="false" indent="0" shrinkToFit="false"/>
      <protection locked="true" hidden="false"/>
    </xf>
    <xf numFmtId="173" fontId="42" fillId="6" borderId="0" xfId="84" applyFont="true" applyBorder="false" applyAlignment="false" applyProtection="false">
      <alignment horizontal="general" vertical="bottom" textRotation="0" wrapText="false" indent="0" shrinkToFit="false"/>
      <protection locked="true" hidden="false"/>
    </xf>
    <xf numFmtId="164" fontId="18" fillId="6" borderId="0" xfId="84" applyFont="false" applyBorder="false" applyAlignment="false" applyProtection="false">
      <alignment horizontal="general" vertical="bottom" textRotation="0" wrapText="false" indent="0" shrinkToFit="false"/>
      <protection locked="true" hidden="false"/>
    </xf>
    <xf numFmtId="164" fontId="18" fillId="6" borderId="0" xfId="84"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7" fontId="51" fillId="22"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1" fillId="22" borderId="0" xfId="0" applyFont="true" applyBorder="true" applyAlignment="false" applyProtection="true">
      <alignment horizontal="general" vertical="bottom" textRotation="0" wrapText="false" indent="0" shrinkToFit="false"/>
      <protection locked="false" hidden="false"/>
    </xf>
    <xf numFmtId="177" fontId="51" fillId="22" borderId="9"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84" applyFont="false" applyBorder="false" applyAlignment="false" applyProtection="false">
      <alignment horizontal="general" vertical="bottom" textRotation="0" wrapText="false" indent="0" shrinkToFit="false"/>
      <protection locked="true" hidden="false"/>
    </xf>
    <xf numFmtId="164" fontId="18" fillId="20"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true" applyBorder="false" applyAlignment="false" applyProtection="false">
      <alignment horizontal="general" vertical="bottom" textRotation="0" wrapText="false" indent="0" shrinkToFit="false"/>
      <protection locked="true" hidden="false"/>
    </xf>
    <xf numFmtId="178" fontId="44" fillId="0" borderId="7" xfId="15" applyFont="true" applyBorder="true" applyAlignment="true" applyProtection="true">
      <alignment horizontal="general" vertical="bottom" textRotation="0" wrapText="false" indent="0" shrinkToFit="false"/>
      <protection locked="true" hidden="false"/>
    </xf>
    <xf numFmtId="164" fontId="55" fillId="0" borderId="0" xfId="84" applyFont="true" applyBorder="false" applyAlignment="true" applyProtection="false">
      <alignment horizontal="left" vertical="center" textRotation="0" wrapText="false" indent="0" shrinkToFit="false"/>
      <protection locked="true" hidden="false"/>
    </xf>
    <xf numFmtId="178" fontId="56" fillId="0" borderId="0" xfId="15" applyFont="true" applyBorder="true" applyAlignment="true" applyProtection="true">
      <alignment horizontal="left" vertical="center" textRotation="0" wrapText="false" indent="0" shrinkToFit="false"/>
      <protection locked="true" hidden="false"/>
    </xf>
    <xf numFmtId="164" fontId="18" fillId="0" borderId="0" xfId="84" applyFont="false" applyBorder="false" applyAlignment="fals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center" vertical="bottom" textRotation="0" wrapText="false" indent="0" shrinkToFit="false"/>
      <protection locked="true" hidden="false"/>
    </xf>
    <xf numFmtId="164" fontId="18"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center" vertical="bottom" textRotation="0" wrapText="true" indent="0" shrinkToFit="false"/>
      <protection locked="true" hidden="false"/>
    </xf>
    <xf numFmtId="164" fontId="38"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bottom" textRotation="0" wrapText="false" indent="0" shrinkToFit="false"/>
      <protection locked="true" hidden="false"/>
    </xf>
    <xf numFmtId="164" fontId="49" fillId="0" borderId="0" xfId="84" applyFont="true" applyBorder="false" applyAlignment="true" applyProtection="false">
      <alignment horizontal="center" vertical="bottom" textRotation="0" wrapText="false" indent="0" shrinkToFit="false"/>
      <protection locked="true" hidden="false"/>
    </xf>
    <xf numFmtId="164" fontId="41" fillId="0" borderId="0" xfId="84" applyFont="true" applyBorder="false" applyAlignment="false" applyProtection="false">
      <alignment horizontal="general" vertical="bottom" textRotation="0" wrapText="false" indent="0" shrinkToFit="false"/>
      <protection locked="true" hidden="false"/>
    </xf>
    <xf numFmtId="178" fontId="44" fillId="6" borderId="7" xfId="15" applyFont="true" applyBorder="true" applyAlignment="true" applyProtection="true">
      <alignment horizontal="general" vertical="bottom" textRotation="0" wrapText="false" indent="0" shrinkToFit="false"/>
      <protection locked="false" hidden="false"/>
    </xf>
    <xf numFmtId="164" fontId="41" fillId="0" borderId="0" xfId="84" applyFont="true" applyBorder="false" applyAlignment="true" applyProtection="false">
      <alignment horizontal="center" vertical="bottom" textRotation="0" wrapText="false" indent="0" shrinkToFit="false"/>
      <protection locked="true" hidden="false"/>
    </xf>
    <xf numFmtId="175" fontId="44" fillId="0" borderId="7" xfId="84" applyFont="true" applyBorder="true" applyAlignment="false" applyProtection="false">
      <alignment horizontal="general" vertical="bottom" textRotation="0" wrapText="false" indent="0" shrinkToFit="false"/>
      <protection locked="true" hidden="false"/>
    </xf>
    <xf numFmtId="164" fontId="18" fillId="0" borderId="0" xfId="84" applyFont="true" applyBorder="false" applyAlignment="true" applyProtection="false">
      <alignment horizontal="center" vertical="bottom" textRotation="0" wrapText="false" indent="0" shrinkToFit="false"/>
      <protection locked="true" hidden="false"/>
    </xf>
    <xf numFmtId="165" fontId="44" fillId="0" borderId="7" xfId="15" applyFont="true" applyBorder="true" applyAlignment="true" applyProtection="true">
      <alignment horizontal="general" vertical="bottom" textRotation="0" wrapText="false" indent="0" shrinkToFit="false"/>
      <protection locked="true" hidden="false"/>
    </xf>
    <xf numFmtId="164" fontId="18" fillId="0" borderId="0" xfId="84" applyFont="false" applyBorder="false" applyAlignment="true" applyProtection="false">
      <alignment horizontal="center" vertical="bottom" textRotation="0" wrapText="false" indent="0" shrinkToFit="false"/>
      <protection locked="true" hidden="false"/>
    </xf>
    <xf numFmtId="178" fontId="44" fillId="0" borderId="0" xfId="15" applyFont="true" applyBorder="true" applyAlignment="true" applyProtection="true">
      <alignment horizontal="general" vertical="bottom" textRotation="0" wrapText="false" indent="0" shrinkToFit="false"/>
      <protection locked="true" hidden="false"/>
    </xf>
    <xf numFmtId="164" fontId="18" fillId="0" borderId="0" xfId="84" applyFont="false" applyBorder="true" applyAlignment="false" applyProtection="false">
      <alignment horizontal="general" vertical="bottom" textRotation="0" wrapText="false" indent="0" shrinkToFit="false"/>
      <protection locked="true" hidden="false"/>
    </xf>
    <xf numFmtId="178" fontId="18" fillId="0" borderId="0" xfId="15" applyFont="true" applyBorder="true" applyAlignment="true" applyProtection="true">
      <alignment horizontal="general" vertical="bottom" textRotation="0" wrapText="false" indent="0" shrinkToFit="false"/>
      <protection locked="true" hidden="false"/>
    </xf>
    <xf numFmtId="164" fontId="18" fillId="0" borderId="0" xfId="84" applyFont="true" applyBorder="false" applyAlignment="true" applyProtection="false">
      <alignment horizontal="center" vertical="bottom" textRotation="0" wrapText="false" indent="0" shrinkToFit="false"/>
      <protection locked="true" hidden="false"/>
    </xf>
    <xf numFmtId="164" fontId="47" fillId="0" borderId="0" xfId="84" applyFont="true" applyBorder="false" applyAlignment="false" applyProtection="false">
      <alignment horizontal="general" vertical="bottom" textRotation="0" wrapText="false" indent="0" shrinkToFit="false"/>
      <protection locked="true" hidden="false"/>
    </xf>
    <xf numFmtId="164" fontId="51" fillId="0" borderId="0" xfId="84" applyFont="true" applyBorder="false" applyAlignment="false" applyProtection="false">
      <alignment horizontal="general" vertical="bottom" textRotation="0" wrapText="false" indent="0" shrinkToFit="false"/>
      <protection locked="true" hidden="false"/>
    </xf>
    <xf numFmtId="164" fontId="44" fillId="0" borderId="0" xfId="84" applyFont="true" applyBorder="false" applyAlignment="true" applyProtection="false">
      <alignment horizontal="center" vertical="bottom" textRotation="0" wrapText="false" indent="0" shrinkToFit="false"/>
      <protection locked="true" hidden="false"/>
    </xf>
    <xf numFmtId="164" fontId="18" fillId="0" borderId="0" xfId="84" applyFont="false" applyBorder="false" applyAlignment="true" applyProtection="false">
      <alignment horizontal="center" vertical="bottom" textRotation="0" wrapText="false" indent="0" shrinkToFit="false"/>
      <protection locked="true" hidden="false"/>
    </xf>
    <xf numFmtId="174" fontId="18" fillId="0" borderId="0" xfId="84" applyFont="false" applyBorder="false" applyAlignment="false" applyProtection="false">
      <alignment horizontal="general" vertical="bottom" textRotation="0" wrapText="false" indent="0" shrinkToFit="false"/>
      <protection locked="true" hidden="false"/>
    </xf>
    <xf numFmtId="164" fontId="18" fillId="0" borderId="0" xfId="84" applyFont="true" applyBorder="true" applyAlignment="true" applyProtection="false">
      <alignment horizontal="left" vertical="bottom" textRotation="0" wrapText="true" indent="0" shrinkToFit="false"/>
      <protection locked="true" hidden="false"/>
    </xf>
    <xf numFmtId="164" fontId="41" fillId="0" borderId="0" xfId="84" applyFont="true" applyBorder="false" applyAlignment="true" applyProtection="false">
      <alignment horizontal="left" vertical="bottom" textRotation="0" wrapText="false" indent="0" shrinkToFit="false"/>
      <protection locked="true" hidden="false"/>
    </xf>
    <xf numFmtId="164" fontId="51" fillId="0" borderId="0" xfId="84" applyFont="true" applyBorder="false" applyAlignment="true" applyProtection="false">
      <alignment horizontal="right" vertical="bottom" textRotation="0" wrapText="false" indent="0" shrinkToFit="false"/>
      <protection locked="true" hidden="false"/>
    </xf>
    <xf numFmtId="178" fontId="41" fillId="6" borderId="7" xfId="15" applyFont="true" applyBorder="true" applyAlignment="true" applyProtection="true">
      <alignment horizontal="general" vertical="bottom" textRotation="0" wrapText="false" indent="0" shrinkToFit="false"/>
      <protection locked="false" hidden="false"/>
    </xf>
    <xf numFmtId="178" fontId="51" fillId="0" borderId="0" xfId="15" applyFont="true" applyBorder="true" applyAlignment="true" applyProtection="true">
      <alignment horizontal="center" vertical="bottom" textRotation="0" wrapText="false" indent="0" shrinkToFit="false"/>
      <protection locked="false" hidden="false"/>
    </xf>
    <xf numFmtId="178" fontId="41" fillId="0" borderId="0" xfId="15" applyFont="true" applyBorder="true" applyAlignment="true" applyProtection="true">
      <alignment horizontal="general" vertical="bottom" textRotation="0" wrapText="false" indent="0" shrinkToFit="false"/>
      <protection locked="true" hidden="false"/>
    </xf>
    <xf numFmtId="169" fontId="44" fillId="0" borderId="7" xfId="19" applyFont="true" applyBorder="true" applyAlignment="true" applyProtection="true">
      <alignment horizontal="general" vertical="bottom" textRotation="0" wrapText="false" indent="0" shrinkToFit="false"/>
      <protection locked="true" hidden="false"/>
    </xf>
    <xf numFmtId="178" fontId="51" fillId="0" borderId="0" xfId="15" applyFont="true" applyBorder="true" applyAlignment="true" applyProtection="true">
      <alignment horizontal="left" vertical="bottom" textRotation="0" wrapText="false" indent="0" shrinkToFit="false"/>
      <protection locked="false" hidden="false"/>
    </xf>
    <xf numFmtId="178" fontId="18" fillId="0" borderId="0" xfId="84" applyFont="false" applyBorder="false" applyAlignment="false" applyProtection="false">
      <alignment horizontal="general" vertical="bottom" textRotation="0" wrapText="false" indent="0" shrinkToFit="false"/>
      <protection locked="true" hidden="false"/>
    </xf>
    <xf numFmtId="164" fontId="51" fillId="0" borderId="0" xfId="84" applyFont="true" applyBorder="false" applyAlignment="true" applyProtection="false">
      <alignment horizontal="center" vertical="bottom" textRotation="0" wrapText="false" indent="0" shrinkToFit="false"/>
      <protection locked="true" hidden="false"/>
    </xf>
    <xf numFmtId="178" fontId="41" fillId="0" borderId="0" xfId="15" applyFont="true" applyBorder="true" applyAlignment="true" applyProtection="true">
      <alignment horizontal="general" vertical="bottom" textRotation="0" wrapText="false" indent="0" shrinkToFit="false"/>
      <protection locked="false" hidden="false"/>
    </xf>
    <xf numFmtId="169" fontId="41" fillId="0" borderId="0" xfId="19" applyFont="true" applyBorder="true" applyAlignment="true" applyProtection="true">
      <alignment horizontal="general" vertical="bottom" textRotation="0" wrapText="false" indent="0" shrinkToFit="false"/>
      <protection locked="true" hidden="false"/>
    </xf>
    <xf numFmtId="164" fontId="51" fillId="0" borderId="0" xfId="84" applyFont="true" applyBorder="false" applyAlignment="false" applyProtection="true">
      <alignment horizontal="general" vertical="bottom" textRotation="0" wrapText="false" indent="0" shrinkToFit="false"/>
      <protection locked="false" hidden="false"/>
    </xf>
    <xf numFmtId="164" fontId="51" fillId="0" borderId="0" xfId="84" applyFont="true" applyBorder="false" applyAlignment="false" applyProtection="true">
      <alignment horizontal="general" vertical="bottom" textRotation="0" wrapText="false" indent="0" shrinkToFit="false"/>
      <protection locked="true" hidden="false"/>
    </xf>
    <xf numFmtId="169" fontId="51" fillId="0" borderId="0" xfId="19" applyFont="true" applyBorder="true" applyAlignment="true" applyProtection="true">
      <alignment horizontal="general" vertical="bottom" textRotation="0" wrapText="false" indent="0" shrinkToFit="false"/>
      <protection locked="true" hidden="false"/>
    </xf>
    <xf numFmtId="164" fontId="51" fillId="0" borderId="0" xfId="84" applyFont="true" applyBorder="false" applyAlignment="false" applyProtection="true">
      <alignment horizontal="general" vertical="bottom" textRotation="0" wrapText="false" indent="0" shrinkToFit="false"/>
      <protection locked="false" hidden="false"/>
    </xf>
    <xf numFmtId="164" fontId="51" fillId="0"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false" applyBorder="false" applyAlignment="false" applyProtection="true">
      <alignment horizontal="general" vertical="bottom" textRotation="0" wrapText="false" indent="0" shrinkToFit="false"/>
      <protection locked="true" hidden="false"/>
    </xf>
    <xf numFmtId="178" fontId="44" fillId="6" borderId="7" xfId="15" applyFont="true" applyBorder="true" applyAlignment="true" applyProtection="true">
      <alignment horizontal="right" vertical="bottom" textRotation="0" wrapText="false" indent="0" shrinkToFit="false"/>
      <protection locked="false" hidden="false"/>
    </xf>
    <xf numFmtId="173" fontId="59" fillId="0" borderId="0" xfId="84" applyFont="true" applyBorder="false" applyAlignment="true" applyProtection="false">
      <alignment horizontal="center" vertical="bottom" textRotation="0" wrapText="false" indent="0" shrinkToFit="false"/>
      <protection locked="true" hidden="false"/>
    </xf>
    <xf numFmtId="178" fontId="44" fillId="0" borderId="0" xfId="15" applyFont="true" applyBorder="true" applyAlignment="true" applyProtection="true">
      <alignment horizontal="general" vertical="bottom" textRotation="0" wrapText="false" indent="0" shrinkToFit="false"/>
      <protection locked="false" hidden="false"/>
    </xf>
    <xf numFmtId="164" fontId="18" fillId="0" borderId="0" xfId="84" applyFont="true" applyBorder="false" applyAlignment="false" applyProtection="true">
      <alignment horizontal="general" vertical="bottom" textRotation="0" wrapText="false" indent="0" shrinkToFit="false"/>
      <protection locked="false" hidden="false"/>
    </xf>
    <xf numFmtId="164" fontId="18" fillId="0" borderId="0" xfId="84" applyFont="false" applyBorder="false" applyAlignment="false" applyProtection="true">
      <alignment horizontal="general" vertical="bottom" textRotation="0" wrapText="false" indent="0" shrinkToFit="false"/>
      <protection locked="false" hidden="false"/>
    </xf>
    <xf numFmtId="164" fontId="18" fillId="0" borderId="0" xfId="84" applyFont="false" applyBorder="false" applyAlignment="true" applyProtection="true">
      <alignment horizontal="right" vertical="bottom" textRotation="0" wrapText="false" indent="0" shrinkToFit="false"/>
      <protection locked="false" hidden="false"/>
    </xf>
    <xf numFmtId="164" fontId="18" fillId="6" borderId="0" xfId="84" applyFont="true" applyBorder="false" applyAlignment="true" applyProtection="false">
      <alignment horizontal="left" vertical="bottom" textRotation="0" wrapText="true" indent="0" shrinkToFit="false"/>
      <protection locked="true" hidden="false"/>
    </xf>
    <xf numFmtId="164" fontId="18" fillId="0" borderId="0" xfId="84" applyFont="true" applyBorder="true" applyAlignment="true" applyProtection="false">
      <alignment horizontal="left" vertical="center" textRotation="0" wrapText="true" indent="0" shrinkToFit="false"/>
      <protection locked="true" hidden="false"/>
    </xf>
    <xf numFmtId="174" fontId="44" fillId="0" borderId="7" xfId="84" applyFont="true" applyBorder="true" applyAlignment="true" applyProtection="false">
      <alignment horizontal="center" vertical="bottom" textRotation="0" wrapText="false" indent="0" shrinkToFit="false"/>
      <protection locked="true" hidden="false"/>
    </xf>
    <xf numFmtId="178" fontId="60" fillId="0" borderId="7" xfId="15" applyFont="true" applyBorder="true" applyAlignment="true" applyProtection="true">
      <alignment horizontal="general" vertical="bottom" textRotation="0" wrapText="fals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18" fillId="0" borderId="0" xfId="84" applyFont="true" applyBorder="false" applyAlignment="true" applyProtection="false">
      <alignment horizontal="general" vertical="bottom" textRotation="0" wrapText="true" indent="0" shrinkToFit="false"/>
      <protection locked="true" hidden="false"/>
    </xf>
    <xf numFmtId="164" fontId="18" fillId="0" borderId="0" xfId="84" applyFont="true" applyBorder="false" applyAlignment="true" applyProtection="false">
      <alignment horizontal="left" vertical="bottom" textRotation="0" wrapText="true" indent="0" shrinkToFit="false"/>
      <protection locked="true" hidden="false"/>
    </xf>
    <xf numFmtId="172" fontId="44" fillId="0" borderId="7" xfId="84" applyFont="true" applyBorder="true" applyAlignment="false" applyProtection="false">
      <alignment horizontal="general" vertical="bottom" textRotation="0" wrapText="false" indent="0" shrinkToFit="false"/>
      <protection locked="true" hidden="false"/>
    </xf>
    <xf numFmtId="169" fontId="44" fillId="0" borderId="0" xfId="19" applyFont="true" applyBorder="true" applyAlignment="true" applyProtection="true">
      <alignment horizontal="general" vertical="bottom" textRotation="0" wrapText="false" indent="0" shrinkToFit="false"/>
      <protection locked="false" hidden="false"/>
    </xf>
    <xf numFmtId="169" fontId="18" fillId="0" borderId="0" xfId="19" applyFont="true" applyBorder="true" applyAlignment="true" applyProtection="true">
      <alignment horizontal="general" vertical="bottom" textRotation="0" wrapText="false" indent="0" shrinkToFit="false"/>
      <protection locked="false" hidden="false"/>
    </xf>
    <xf numFmtId="164" fontId="55" fillId="0" borderId="0" xfId="84" applyFont="true" applyBorder="true" applyAlignment="true" applyProtection="false">
      <alignment horizontal="left" vertical="bottom" textRotation="0" wrapText="true" indent="0" shrinkToFit="false"/>
      <protection locked="true" hidden="false"/>
    </xf>
    <xf numFmtId="164" fontId="38" fillId="0" borderId="0" xfId="84" applyFont="true" applyBorder="true" applyAlignment="true" applyProtection="false">
      <alignment horizontal="center" vertical="bottom" textRotation="0" wrapText="true" indent="0" shrinkToFit="false"/>
      <protection locked="true" hidden="false"/>
    </xf>
    <xf numFmtId="169" fontId="44" fillId="6" borderId="7" xfId="19" applyFont="true" applyBorder="true" applyAlignment="true" applyProtection="true">
      <alignment horizontal="center" vertical="bottom" textRotation="0" wrapText="false" indent="0" shrinkToFit="false"/>
      <protection locked="false" hidden="false"/>
    </xf>
    <xf numFmtId="164" fontId="18" fillId="0" borderId="0" xfId="84" applyFont="false" applyBorder="false" applyAlignment="true" applyProtection="false">
      <alignment horizontal="general" vertical="bottom" textRotation="0" wrapText="false" indent="0" shrinkToFit="false"/>
      <protection locked="true" hidden="false"/>
    </xf>
    <xf numFmtId="164" fontId="18" fillId="6" borderId="0" xfId="84" applyFont="false" applyBorder="false" applyAlignment="true" applyProtection="false">
      <alignment horizontal="general" vertical="bottom" textRotation="0" wrapText="false" indent="0" shrinkToFit="false"/>
      <protection locked="true" hidden="false"/>
    </xf>
    <xf numFmtId="173" fontId="18" fillId="0" borderId="0" xfId="84" applyFont="true" applyBorder="false" applyAlignment="true" applyProtection="false">
      <alignment horizontal="general" vertical="bottom" textRotation="0" wrapText="false" indent="0" shrinkToFit="false"/>
      <protection locked="true" hidden="false"/>
    </xf>
    <xf numFmtId="164" fontId="18" fillId="0" borderId="0" xfId="84" applyFont="false" applyBorder="false" applyAlignment="true" applyProtection="false">
      <alignment horizontal="general" vertical="bottom" textRotation="0" wrapText="false" indent="0" shrinkToFit="false"/>
      <protection locked="true" hidden="false"/>
    </xf>
    <xf numFmtId="164" fontId="38" fillId="0" borderId="0" xfId="84" applyFont="true" applyBorder="false" applyAlignment="true" applyProtection="false">
      <alignment horizontal="general" vertical="bottom" textRotation="0" wrapText="false" indent="0" shrinkToFit="false"/>
      <protection locked="true" hidden="false"/>
    </xf>
    <xf numFmtId="164" fontId="62" fillId="24" borderId="0" xfId="84" applyFont="true" applyBorder="false" applyAlignment="true" applyProtection="false">
      <alignment horizontal="general" vertical="bottom" textRotation="0" wrapText="false" indent="0" shrinkToFit="false"/>
      <protection locked="true" hidden="false"/>
    </xf>
    <xf numFmtId="178" fontId="44" fillId="0" borderId="0" xfId="15" applyFont="true" applyBorder="true" applyAlignment="true" applyProtection="true">
      <alignment horizontal="right" vertical="bottom" textRotation="0" wrapText="false" indent="0" shrinkToFit="false"/>
      <protection locked="false" hidden="false"/>
    </xf>
    <xf numFmtId="164" fontId="18" fillId="0" borderId="0" xfId="84" applyFont="true" applyBorder="false" applyAlignment="true" applyProtection="true">
      <alignment horizontal="right" vertical="bottom" textRotation="0" wrapText="false" indent="0" shrinkToFit="false"/>
      <protection locked="false" hidden="false"/>
    </xf>
    <xf numFmtId="178" fontId="44" fillId="6" borderId="7" xfId="15" applyFont="true" applyBorder="true" applyAlignment="true" applyProtection="true">
      <alignment horizontal="right" vertical="center" textRotation="0" wrapText="false" indent="0" shrinkToFit="false"/>
      <protection locked="false" hidden="false"/>
    </xf>
    <xf numFmtId="164" fontId="18" fillId="6" borderId="0" xfId="84" applyFont="true" applyBorder="false" applyAlignment="true" applyProtection="false">
      <alignment horizontal="left" vertical="bottom" textRotation="0" wrapText="false" indent="0" shrinkToFit="false"/>
      <protection locked="true" hidden="false"/>
    </xf>
    <xf numFmtId="164" fontId="63" fillId="6" borderId="0" xfId="84" applyFont="true" applyBorder="false" applyAlignment="false" applyProtection="false">
      <alignment horizontal="general" vertical="bottom" textRotation="0" wrapText="false" indent="0" shrinkToFit="false"/>
      <protection locked="true" hidden="false"/>
    </xf>
    <xf numFmtId="164" fontId="18" fillId="0" borderId="0" xfId="84"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9" fontId="44" fillId="0" borderId="7" xfId="17" applyFont="true" applyBorder="true" applyAlignment="true" applyProtection="true">
      <alignment horizontal="general" vertical="bottom" textRotation="0" wrapText="false" indent="0" shrinkToFit="false"/>
      <protection locked="true" hidden="false"/>
    </xf>
    <xf numFmtId="179" fontId="44" fillId="0" borderId="0" xfId="17" applyFont="true" applyBorder="true" applyAlignment="true" applyProtection="true">
      <alignment horizontal="general" vertical="bottom" textRotation="0" wrapText="false" indent="0" shrinkToFit="false"/>
      <protection locked="true" hidden="false"/>
    </xf>
    <xf numFmtId="179" fontId="18" fillId="0" borderId="0" xfId="17" applyFont="true" applyBorder="true" applyAlignment="true" applyProtection="true">
      <alignment horizontal="general" vertical="bottom" textRotation="0" wrapText="false" indent="0" shrinkToFit="false"/>
      <protection locked="true" hidden="false"/>
    </xf>
    <xf numFmtId="179" fontId="18" fillId="0" borderId="0" xfId="84" applyFont="false" applyBorder="false" applyAlignment="false" applyProtection="false">
      <alignment horizontal="general" vertical="bottom" textRotation="0" wrapText="false" indent="0" shrinkToFit="false"/>
      <protection locked="true" hidden="false"/>
    </xf>
    <xf numFmtId="164" fontId="18" fillId="20" borderId="0" xfId="84" applyFont="true" applyBorder="false" applyAlignment="true" applyProtection="false">
      <alignment horizontal="general" vertical="center" textRotation="0" wrapText="false" indent="0" shrinkToFit="false"/>
      <protection locked="true" hidden="false"/>
    </xf>
    <xf numFmtId="164" fontId="47" fillId="0" borderId="0" xfId="84" applyFont="true" applyBorder="true" applyAlignment="true" applyProtection="false">
      <alignment horizontal="left" vertical="center" textRotation="0" wrapText="true" indent="0" shrinkToFit="false"/>
      <protection locked="true" hidden="false"/>
    </xf>
    <xf numFmtId="164" fontId="18" fillId="0" borderId="0" xfId="84" applyFont="true" applyBorder="false" applyAlignment="true" applyProtection="false">
      <alignment horizontal="general" vertical="center" textRotation="0" wrapText="false" indent="0" shrinkToFit="false"/>
      <protection locked="true" hidden="false"/>
    </xf>
    <xf numFmtId="172" fontId="18" fillId="0" borderId="0" xfId="84" applyFont="false" applyBorder="true" applyAlignment="false" applyProtection="false">
      <alignment horizontal="general" vertical="bottom" textRotation="0" wrapText="false" indent="0" shrinkToFit="false"/>
      <protection locked="true" hidden="false"/>
    </xf>
    <xf numFmtId="172" fontId="51" fillId="0" borderId="0" xfId="84" applyFont="true" applyBorder="false" applyAlignment="false" applyProtection="false">
      <alignment horizontal="general" vertical="bottom" textRotation="0" wrapText="false" indent="0" shrinkToFit="false"/>
      <protection locked="true" hidden="false"/>
    </xf>
    <xf numFmtId="177" fontId="18" fillId="0" borderId="0" xfId="15" applyFont="true" applyBorder="true" applyAlignment="true" applyProtection="true">
      <alignment horizontal="center" vertical="bottom" textRotation="0" wrapText="false" indent="0" shrinkToFit="false"/>
      <protection locked="true" hidden="false"/>
    </xf>
    <xf numFmtId="172" fontId="18" fillId="0" borderId="0" xfId="84" applyFont="false" applyBorder="false" applyAlignment="false" applyProtection="false">
      <alignment horizontal="general" vertical="bottom" textRotation="0" wrapText="false" indent="0" shrinkToFit="false"/>
      <protection locked="true" hidden="false"/>
    </xf>
    <xf numFmtId="173" fontId="6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3"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78" fontId="51" fillId="6"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8" fontId="51"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4" borderId="10" xfId="0" applyFont="true" applyBorder="true" applyAlignment="false" applyProtection="false">
      <alignment horizontal="general" vertical="bottom" textRotation="0" wrapText="false" indent="0" shrinkToFit="false"/>
      <protection locked="true" hidden="false"/>
    </xf>
    <xf numFmtId="178" fontId="51" fillId="4" borderId="10" xfId="15" applyFont="true" applyBorder="true" applyAlignment="true" applyProtection="true">
      <alignment horizontal="general" vertical="bottom" textRotation="0" wrapText="false" indent="0" shrinkToFit="false"/>
      <protection locked="true" hidden="false"/>
    </xf>
    <xf numFmtId="164" fontId="51" fillId="5" borderId="10" xfId="0" applyFont="true" applyBorder="true" applyAlignment="false" applyProtection="false">
      <alignment horizontal="general" vertical="bottom" textRotation="0" wrapText="false" indent="0" shrinkToFit="false"/>
      <protection locked="true" hidden="false"/>
    </xf>
    <xf numFmtId="178" fontId="51" fillId="5" borderId="1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1" shrinkToFit="false"/>
      <protection locked="true" hidden="false"/>
    </xf>
    <xf numFmtId="164" fontId="49" fillId="22" borderId="11" xfId="0" applyFont="true" applyBorder="true" applyAlignment="false" applyProtection="false">
      <alignment horizontal="general" vertical="bottom" textRotation="0" wrapText="false" indent="0" shrinkToFit="false"/>
      <protection locked="true" hidden="false"/>
    </xf>
    <xf numFmtId="178" fontId="51" fillId="22" borderId="11"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5" fontId="51" fillId="0" borderId="0"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1"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1" fillId="0" borderId="0" xfId="0" applyFont="true" applyBorder="true" applyAlignment="false" applyProtection="false">
      <alignment horizontal="general" vertical="bottom" textRotation="0" wrapText="false" indent="0" shrinkToFit="false"/>
      <protection locked="true" hidden="false"/>
    </xf>
    <xf numFmtId="164" fontId="18" fillId="0" borderId="0" xfId="85" applyFont="false" applyBorder="false" applyAlignment="false" applyProtection="false">
      <alignment horizontal="general" vertical="bottom" textRotation="0" wrapText="false" indent="0" shrinkToFit="false"/>
      <protection locked="true" hidden="false"/>
    </xf>
    <xf numFmtId="165" fontId="18" fillId="0" borderId="0" xfId="85"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91" applyFont="false" applyBorder="false" applyAlignment="false" applyProtection="false">
      <alignment horizontal="general" vertical="bottom" textRotation="0" wrapText="false" indent="0" shrinkToFit="false"/>
      <protection locked="true" hidden="false"/>
    </xf>
    <xf numFmtId="164" fontId="64" fillId="0" borderId="0" xfId="91" applyFont="true" applyBorder="true" applyAlignment="true" applyProtection="true">
      <alignment horizontal="left" vertical="bottom" textRotation="0" wrapText="true" indent="0" shrinkToFit="false"/>
      <protection locked="false" hidden="false"/>
    </xf>
    <xf numFmtId="164" fontId="51" fillId="0" borderId="0" xfId="91" applyFont="true" applyBorder="false" applyAlignment="false" applyProtection="false">
      <alignment horizontal="general" vertical="bottom" textRotation="0" wrapText="false" indent="0" shrinkToFit="false"/>
      <protection locked="true" hidden="false"/>
    </xf>
    <xf numFmtId="164" fontId="66" fillId="24" borderId="0" xfId="0" applyFont="true" applyBorder="false" applyAlignment="false" applyProtection="false">
      <alignment horizontal="general" vertical="bottom" textRotation="0" wrapText="false" indent="0" shrinkToFit="false"/>
      <protection locked="true" hidden="false"/>
    </xf>
    <xf numFmtId="164" fontId="84" fillId="16"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29" fillId="0" borderId="18" xfId="20"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left" vertical="bottom" textRotation="0" wrapText="false" indent="5" shrinkToFit="false"/>
      <protection locked="true" hidden="false"/>
    </xf>
    <xf numFmtId="164" fontId="29" fillId="0" borderId="17" xfId="20" applyFont="true" applyBorder="true" applyAlignment="true" applyProtection="true">
      <alignment horizontal="general" vertical="bottom" textRotation="0" wrapText="false" indent="0" shrinkToFit="false"/>
      <protection locked="true" hidden="false"/>
    </xf>
    <xf numFmtId="164" fontId="85" fillId="0" borderId="15"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29" fillId="0" borderId="18" xfId="20" applyFont="true" applyBorder="true" applyAlignment="true" applyProtection="true">
      <alignment horizontal="general" vertical="top"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6" fillId="0" borderId="18" xfId="0" applyFont="true" applyBorder="true" applyAlignment="true" applyProtection="false">
      <alignment horizontal="left" vertical="bottom" textRotation="0" wrapText="false" indent="0" shrinkToFit="false"/>
      <protection locked="true" hidden="false"/>
    </xf>
    <xf numFmtId="164" fontId="86" fillId="0" borderId="16" xfId="0" applyFont="true" applyBorder="true" applyAlignment="true" applyProtection="false">
      <alignment horizontal="left"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8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1" shrinkToFit="false"/>
      <protection locked="true" hidden="false"/>
    </xf>
    <xf numFmtId="164" fontId="15" fillId="0" borderId="16" xfId="20" applyFont="true" applyBorder="true" applyAlignment="true" applyProtection="true">
      <alignment horizontal="left" vertical="bottom" textRotation="0" wrapText="true" indent="0" shrinkToFit="false"/>
      <protection locked="true" hidden="false"/>
    </xf>
    <xf numFmtId="164" fontId="29" fillId="0" borderId="18" xfId="20" applyFont="true" applyBorder="true" applyAlignment="true" applyProtection="true">
      <alignment horizontal="left" vertical="bottom" textRotation="0" wrapText="false" indent="0" shrinkToFit="false"/>
      <protection locked="true" hidden="false"/>
    </xf>
    <xf numFmtId="164" fontId="89" fillId="0" borderId="15" xfId="0" applyFont="true" applyBorder="true" applyAlignment="false" applyProtection="false">
      <alignment horizontal="general" vertical="bottom" textRotation="0" wrapText="false" indent="0" shrinkToFit="false"/>
      <protection locked="true" hidden="false"/>
    </xf>
    <xf numFmtId="164" fontId="89" fillId="0" borderId="15" xfId="0" applyFont="true" applyBorder="true" applyAlignment="true" applyProtection="false">
      <alignment horizontal="left" vertical="bottom" textRotation="0" wrapText="false" indent="0" shrinkToFit="false"/>
      <protection locked="true" hidden="false"/>
    </xf>
    <xf numFmtId="178" fontId="18"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8" fontId="90" fillId="0" borderId="18" xfId="15" applyFont="true" applyBorder="true" applyAlignment="true" applyProtection="true">
      <alignment horizontal="right" vertical="bottom" textRotation="0" wrapText="false" indent="0" shrinkToFit="false"/>
      <protection locked="true" hidden="false"/>
    </xf>
    <xf numFmtId="178" fontId="18" fillId="0" borderId="18" xfId="15" applyFont="true" applyBorder="true" applyAlignment="true" applyProtection="tru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90" fillId="0" borderId="18" xfId="15" applyFont="true" applyBorder="true" applyAlignment="true" applyProtection="true">
      <alignment horizontal="right" vertical="bottom" textRotation="0" wrapText="false" indent="0" shrinkToFit="false"/>
      <protection locked="true" hidden="false"/>
    </xf>
    <xf numFmtId="164" fontId="90" fillId="0" borderId="8" xfId="15" applyFont="true" applyBorder="true" applyAlignment="true" applyProtection="true">
      <alignment horizontal="right" vertical="bottom" textRotation="0" wrapText="false" indent="0" shrinkToFit="false"/>
      <protection locked="true" hidden="false"/>
    </xf>
    <xf numFmtId="164" fontId="90" fillId="0" borderId="0" xfId="0" applyFont="true" applyBorder="true" applyAlignment="true" applyProtection="false">
      <alignment horizontal="right" vertical="bottom" textRotation="0" wrapText="false" indent="0" shrinkToFit="false"/>
      <protection locked="true" hidden="false"/>
    </xf>
    <xf numFmtId="178" fontId="90" fillId="0" borderId="0" xfId="15" applyFont="true" applyBorder="true" applyAlignment="true" applyProtection="true">
      <alignment horizontal="right"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78" fontId="18" fillId="6" borderId="0" xfId="15" applyFont="true" applyBorder="true" applyAlignment="true" applyProtection="true">
      <alignment horizontal="right" vertical="bottom" textRotation="0" wrapText="false" indent="0" shrinkToFit="false"/>
      <protection locked="true" hidden="false"/>
    </xf>
    <xf numFmtId="178" fontId="18" fillId="6" borderId="0" xfId="0" applyFont="true" applyBorder="false" applyAlignment="false" applyProtection="false">
      <alignment horizontal="general" vertical="bottom" textRotation="0" wrapText="false" indent="0" shrinkToFit="false"/>
      <protection locked="true" hidden="false"/>
    </xf>
    <xf numFmtId="165" fontId="18" fillId="6" borderId="0" xfId="15" applyFont="true" applyBorder="true" applyAlignment="true" applyProtection="true">
      <alignment horizontal="right" vertical="bottom" textRotation="0" wrapText="false" indent="0" shrinkToFit="false"/>
      <protection locked="true" hidden="false"/>
    </xf>
    <xf numFmtId="169" fontId="18" fillId="0" borderId="0" xfId="19" applyFont="true" applyBorder="true" applyAlignment="true" applyProtection="true">
      <alignment horizontal="general" vertical="bottom" textRotation="0" wrapText="false" indent="0" shrinkToFit="false"/>
      <protection locked="true" hidden="false"/>
    </xf>
    <xf numFmtId="178" fontId="18" fillId="6" borderId="0" xfId="15" applyFont="true" applyBorder="true" applyAlignment="true" applyProtection="true">
      <alignment horizontal="general" vertical="bottom" textRotation="0" wrapText="false" indent="0" shrinkToFit="false"/>
      <protection locked="true" hidden="false"/>
    </xf>
    <xf numFmtId="164" fontId="18" fillId="0" borderId="0" xfId="19" applyFont="true" applyBorder="true" applyAlignment="true" applyProtection="true">
      <alignment horizontal="general" vertical="bottom" textRotation="0" wrapText="false" indent="0" shrinkToFit="false"/>
      <protection locked="true" hidden="false"/>
    </xf>
    <xf numFmtId="164" fontId="18" fillId="24" borderId="0" xfId="0" applyFont="true" applyBorder="true" applyAlignment="false" applyProtection="false">
      <alignment horizontal="general" vertical="bottom" textRotation="0" wrapText="false" indent="0" shrinkToFit="false"/>
      <protection locked="true" hidden="false"/>
    </xf>
    <xf numFmtId="164" fontId="91" fillId="24" borderId="20" xfId="0" applyFont="true" applyBorder="true" applyAlignment="true" applyProtection="false">
      <alignment horizontal="general" vertical="center" textRotation="0" wrapText="false" indent="0" shrinkToFit="false"/>
      <protection locked="true" hidden="false"/>
    </xf>
    <xf numFmtId="177" fontId="91" fillId="24" borderId="0" xfId="0" applyFont="true" applyBorder="false" applyAlignment="true" applyProtection="false">
      <alignment horizontal="general" vertical="center" textRotation="0" wrapText="false" indent="0" shrinkToFit="false"/>
      <protection locked="true" hidden="false"/>
    </xf>
    <xf numFmtId="178" fontId="18" fillId="24" borderId="0" xfId="15" applyFont="true" applyBorder="true" applyAlignment="true" applyProtection="true">
      <alignment horizontal="general" vertical="bottom" textRotation="0" wrapText="false" indent="0" shrinkToFit="false"/>
      <protection locked="true" hidden="false"/>
    </xf>
    <xf numFmtId="164" fontId="91" fillId="24" borderId="0" xfId="0" applyFont="true" applyBorder="false" applyAlignment="true" applyProtection="false">
      <alignment horizontal="right" vertical="center" textRotation="0" wrapText="false" indent="0" shrinkToFit="false"/>
      <protection locked="true" hidden="false"/>
    </xf>
    <xf numFmtId="164" fontId="91" fillId="24" borderId="21" xfId="0" applyFont="true" applyBorder="true" applyAlignment="true" applyProtection="false">
      <alignment horizontal="general" vertical="center" textRotation="0" wrapText="false" indent="0" shrinkToFit="false"/>
      <protection locked="true" hidden="false"/>
    </xf>
    <xf numFmtId="164" fontId="91" fillId="24" borderId="21" xfId="0" applyFont="true" applyBorder="true" applyAlignment="true" applyProtection="false">
      <alignment horizontal="left" vertical="center" textRotation="0" wrapText="false" indent="1" shrinkToFit="false"/>
      <protection locked="true" hidden="false"/>
    </xf>
    <xf numFmtId="177" fontId="91" fillId="24" borderId="21" xfId="0" applyFont="true" applyBorder="true" applyAlignment="true" applyProtection="false">
      <alignment horizontal="general" vertical="center" textRotation="0" wrapText="false" indent="0" shrinkToFit="false"/>
      <protection locked="true" hidden="false"/>
    </xf>
    <xf numFmtId="177" fontId="91" fillId="24" borderId="18" xfId="0" applyFont="true" applyBorder="true" applyAlignment="true" applyProtection="false">
      <alignment horizontal="general" vertical="center" textRotation="0" wrapText="false" indent="0" shrinkToFit="false"/>
      <protection locked="true" hidden="false"/>
    </xf>
    <xf numFmtId="164" fontId="91" fillId="24" borderId="22" xfId="0" applyFont="true" applyBorder="true" applyAlignment="true" applyProtection="false">
      <alignment horizontal="left" vertical="center" textRotation="0" wrapText="false" indent="1" shrinkToFit="false"/>
      <protection locked="true" hidden="false"/>
    </xf>
    <xf numFmtId="177" fontId="91" fillId="24" borderId="23" xfId="0" applyFont="true" applyBorder="true" applyAlignment="true" applyProtection="false">
      <alignment horizontal="general" vertical="center"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6" borderId="18" xfId="0" applyFont="true" applyBorder="true" applyAlignment="false" applyProtection="false">
      <alignment horizontal="general" vertical="bottom" textRotation="0" wrapText="false" indent="0" shrinkToFit="false"/>
      <protection locked="true" hidden="false"/>
    </xf>
    <xf numFmtId="178" fontId="18" fillId="6" borderId="18" xfId="15" applyFont="true" applyBorder="true" applyAlignment="true" applyProtection="true">
      <alignment horizontal="right" vertical="bottom" textRotation="0" wrapText="false" indent="0" shrinkToFit="false"/>
      <protection locked="true" hidden="false"/>
    </xf>
    <xf numFmtId="178" fontId="18" fillId="6" borderId="18" xfId="15" applyFont="true" applyBorder="true" applyAlignment="tru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78" fontId="18" fillId="4" borderId="0" xfId="15" applyFont="true" applyBorder="true" applyAlignment="true" applyProtection="true">
      <alignment horizontal="right" vertical="bottom" textRotation="0" wrapText="false" indent="0" shrinkToFit="false"/>
      <protection locked="true" hidden="false"/>
    </xf>
    <xf numFmtId="178" fontId="53" fillId="4" borderId="0" xfId="15" applyFont="true" applyBorder="true" applyAlignment="true" applyProtection="tru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37" fillId="4" borderId="0" xfId="15" applyFont="true" applyBorder="true" applyAlignment="true" applyProtection="true">
      <alignment horizontal="right"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73" fontId="18" fillId="4" borderId="0" xfId="0" applyFont="true" applyBorder="true" applyAlignment="false" applyProtection="false">
      <alignment horizontal="general" vertical="bottom" textRotation="0" wrapText="false" indent="0" shrinkToFit="false"/>
      <protection locked="true" hidden="false"/>
    </xf>
    <xf numFmtId="178" fontId="53" fillId="4" borderId="18" xfId="15" applyFont="true" applyBorder="true" applyAlignment="true" applyProtection="true">
      <alignment horizontal="right" vertical="bottom" textRotation="0" wrapText="fals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73" fontId="18" fillId="22" borderId="13" xfId="0" applyFont="true" applyBorder="true" applyAlignment="false" applyProtection="false">
      <alignment horizontal="general" vertical="bottom" textRotation="0" wrapText="false" indent="0" shrinkToFit="false"/>
      <protection locked="true" hidden="false"/>
    </xf>
    <xf numFmtId="178" fontId="18" fillId="22" borderId="13" xfId="15" applyFont="true" applyBorder="true" applyAlignment="true" applyProtection="true">
      <alignment horizontal="right" vertical="bottom" textRotation="0" wrapText="false" indent="0" shrinkToFit="false"/>
      <protection locked="true" hidden="false"/>
    </xf>
    <xf numFmtId="178" fontId="18" fillId="22" borderId="0" xfId="15" applyFont="true" applyBorder="true" applyAlignment="true" applyProtection="true">
      <alignment horizontal="right" vertical="bottom" textRotation="0" wrapText="false" indent="0" shrinkToFit="false"/>
      <protection locked="true" hidden="false"/>
    </xf>
    <xf numFmtId="165" fontId="18" fillId="22" borderId="0" xfId="15" applyFont="true" applyBorder="true" applyAlignment="true" applyProtection="tru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true">
      <alignment horizontal="right" vertical="center" textRotation="0" wrapText="false" indent="0" shrinkToFit="false"/>
      <protection locked="true" hidden="false"/>
    </xf>
    <xf numFmtId="164" fontId="18" fillId="25" borderId="0" xfId="0" applyFont="true" applyBorder="true" applyAlignment="false" applyProtection="false">
      <alignment horizontal="general" vertical="bottom" textRotation="0" wrapText="false" indent="0" shrinkToFit="false"/>
      <protection locked="true" hidden="false"/>
    </xf>
    <xf numFmtId="178" fontId="18" fillId="25" borderId="0" xfId="15" applyFont="true" applyBorder="true" applyAlignment="true" applyProtection="true">
      <alignment horizontal="general" vertical="bottom" textRotation="0" wrapText="false" indent="0" shrinkToFit="false"/>
      <protection locked="true" hidden="false"/>
    </xf>
    <xf numFmtId="177" fontId="15" fillId="0" borderId="0" xfId="0" applyFont="true" applyBorder="true" applyAlignment="true" applyProtection="true">
      <alignment horizontal="left" vertical="center" textRotation="0" wrapText="false" indent="0" shrinkToFit="false"/>
      <protection locked="true" hidden="false"/>
    </xf>
    <xf numFmtId="165" fontId="37" fillId="22" borderId="0" xfId="15" applyFont="true" applyBorder="true" applyAlignment="true" applyProtection="true">
      <alignment horizontal="right" vertical="bottom" textRotation="0" wrapText="false" indent="0" shrinkToFit="false"/>
      <protection locked="true" hidden="false"/>
    </xf>
    <xf numFmtId="178" fontId="9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2" borderId="0" xfId="0" applyFont="true" applyBorder="true" applyAlignment="false" applyProtection="false">
      <alignment horizontal="general" vertical="bottom" textRotation="0" wrapText="false" indent="0" shrinkToFit="false"/>
      <protection locked="true" hidden="false"/>
    </xf>
    <xf numFmtId="178" fontId="18" fillId="22" borderId="18" xfId="15" applyFont="true" applyBorder="true" applyAlignment="true" applyProtection="true">
      <alignment horizontal="right" vertical="bottom" textRotation="0" wrapText="false" indent="0" shrinkToFit="false"/>
      <protection locked="true" hidden="false"/>
    </xf>
    <xf numFmtId="164" fontId="18" fillId="7" borderId="13" xfId="0" applyFont="true" applyBorder="true" applyAlignment="false" applyProtection="false">
      <alignment horizontal="general" vertical="bottom" textRotation="0" wrapText="false" indent="0" shrinkToFit="false"/>
      <protection locked="true" hidden="false"/>
    </xf>
    <xf numFmtId="178" fontId="18" fillId="7" borderId="13" xfId="15" applyFont="true" applyBorder="true" applyAlignment="true" applyProtection="true">
      <alignment horizontal="right" vertical="bottom" textRotation="0" wrapText="false" indent="0" shrinkToFit="false"/>
      <protection locked="true" hidden="false"/>
    </xf>
    <xf numFmtId="178" fontId="18" fillId="7" borderId="0" xfId="15" applyFont="true" applyBorder="true" applyAlignment="true" applyProtection="true">
      <alignment horizontal="right" vertical="bottom" textRotation="0" wrapText="false" indent="0" shrinkToFit="false"/>
      <protection locked="true" hidden="false"/>
    </xf>
    <xf numFmtId="178" fontId="37" fillId="7" borderId="0" xfId="15" applyFont="true" applyBorder="true" applyAlignment="true" applyProtection="true">
      <alignment horizontal="right" vertical="bottom" textRotation="0" wrapText="false" indent="0" shrinkToFit="false"/>
      <protection locked="true" hidden="false"/>
    </xf>
    <xf numFmtId="177" fontId="16" fillId="0" borderId="0" xfId="73" applyFont="true" applyBorder="true" applyAlignment="true" applyProtection="true">
      <alignment horizontal="right" vertical="center" textRotation="0" wrapText="false" indent="0" shrinkToFit="false"/>
      <protection locked="fals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77" fontId="93" fillId="0" borderId="0" xfId="87" applyFont="true" applyBorder="true" applyAlignment="true" applyProtection="true">
      <alignment horizontal="right" vertical="center" textRotation="0" wrapText="false" indent="0" shrinkToFit="false"/>
      <protection locked="false" hidden="false"/>
    </xf>
    <xf numFmtId="165" fontId="37" fillId="7" borderId="0" xfId="15" applyFont="true" applyBorder="true" applyAlignment="true" applyProtection="true">
      <alignment horizontal="right"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78" fontId="18" fillId="7" borderId="18" xfId="15"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78" fontId="18" fillId="3" borderId="13" xfId="15" applyFont="true" applyBorder="true" applyAlignment="true" applyProtection="true">
      <alignment horizontal="right" vertical="bottom" textRotation="0" wrapText="false" indent="0" shrinkToFit="false"/>
      <protection locked="true" hidden="false"/>
    </xf>
    <xf numFmtId="178" fontId="18" fillId="3" borderId="0" xfId="15" applyFont="true" applyBorder="true" applyAlignment="true" applyProtection="true">
      <alignment horizontal="right" vertical="bottom" textRotation="0" wrapText="false" indent="0" shrinkToFit="false"/>
      <protection locked="true" hidden="false"/>
    </xf>
    <xf numFmtId="178" fontId="37" fillId="3" borderId="0" xfId="15"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78" fontId="18" fillId="3" borderId="0" xfId="15" applyFont="true" applyBorder="true" applyAlignment="true" applyProtection="true">
      <alignment horizontal="left" vertical="bottom" textRotation="0" wrapText="false" indent="0" shrinkToFit="false"/>
      <protection locked="true" hidden="false"/>
    </xf>
    <xf numFmtId="178" fontId="53" fillId="3" borderId="0" xfId="15"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78" fontId="18" fillId="3" borderId="18" xfId="15" applyFont="true" applyBorder="true" applyAlignment="true" applyProtection="true">
      <alignment horizontal="right" vertical="bottom" textRotation="0" wrapText="false" indent="0" shrinkToFit="false"/>
      <protection locked="true" hidden="false"/>
    </xf>
    <xf numFmtId="164" fontId="18" fillId="20" borderId="13" xfId="0" applyFont="true" applyBorder="true" applyAlignment="false" applyProtection="false">
      <alignment horizontal="general" vertical="bottom" textRotation="0" wrapText="false" indent="0" shrinkToFit="false"/>
      <protection locked="true" hidden="false"/>
    </xf>
    <xf numFmtId="178" fontId="18" fillId="20" borderId="13" xfId="15" applyFont="true" applyBorder="true" applyAlignment="true" applyProtection="true">
      <alignment horizontal="right" vertical="bottom" textRotation="0" wrapText="false" indent="0" shrinkToFit="false"/>
      <protection locked="true" hidden="false"/>
    </xf>
    <xf numFmtId="178" fontId="18" fillId="20" borderId="0" xfId="15" applyFont="true" applyBorder="true" applyAlignment="true" applyProtection="true">
      <alignment horizontal="right" vertical="bottom" textRotation="0" wrapText="false" indent="0" shrinkToFit="false"/>
      <protection locked="true" hidden="false"/>
    </xf>
    <xf numFmtId="164" fontId="18" fillId="20" borderId="0" xfId="0" applyFont="true" applyBorder="false" applyAlignment="false" applyProtection="false">
      <alignment horizontal="general" vertical="bottom" textRotation="0" wrapText="false" indent="0" shrinkToFit="false"/>
      <protection locked="true" hidden="false"/>
    </xf>
    <xf numFmtId="177" fontId="16" fillId="0" borderId="0" xfId="74"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78" fontId="18" fillId="20" borderId="18" xfId="15" applyFont="true" applyBorder="true" applyAlignment="true" applyProtection="true">
      <alignment horizontal="right" vertical="bottom" textRotation="0" wrapText="false" indent="0" shrinkToFit="false"/>
      <protection locked="true" hidden="false"/>
    </xf>
    <xf numFmtId="164" fontId="18" fillId="5" borderId="13" xfId="0" applyFont="true" applyBorder="true" applyAlignment="false" applyProtection="false">
      <alignment horizontal="general" vertical="bottom" textRotation="0" wrapText="false" indent="0" shrinkToFit="false"/>
      <protection locked="true" hidden="false"/>
    </xf>
    <xf numFmtId="172" fontId="18" fillId="5" borderId="13"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2" fontId="18" fillId="5" borderId="0" xfId="0" applyFont="true" applyBorder="false" applyAlignment="false" applyProtection="false">
      <alignment horizontal="general" vertical="bottom" textRotation="0" wrapText="false" indent="0" shrinkToFit="false"/>
      <protection locked="true" hidden="false"/>
    </xf>
    <xf numFmtId="172" fontId="18" fillId="5" borderId="18" xfId="0" applyFont="true" applyBorder="true" applyAlignment="false" applyProtection="false">
      <alignment horizontal="general" vertical="bottom" textRotation="0" wrapText="false" indent="0" shrinkToFit="false"/>
      <protection locked="true" hidden="false"/>
    </xf>
    <xf numFmtId="164" fontId="18" fillId="26" borderId="13" xfId="0" applyFont="true" applyBorder="true" applyAlignment="false" applyProtection="false">
      <alignment horizontal="general" vertical="bottom" textRotation="0" wrapText="false" indent="0" shrinkToFit="false"/>
      <protection locked="true" hidden="false"/>
    </xf>
    <xf numFmtId="178" fontId="18" fillId="26" borderId="13" xfId="15" applyFont="true" applyBorder="true" applyAlignment="true" applyProtection="true">
      <alignment horizontal="right" vertical="bottom" textRotation="0" wrapText="false" indent="0" shrinkToFit="false"/>
      <protection locked="true" hidden="false"/>
    </xf>
    <xf numFmtId="164" fontId="18" fillId="26" borderId="0" xfId="0" applyFont="true" applyBorder="false" applyAlignment="false" applyProtection="false">
      <alignment horizontal="general" vertical="bottom" textRotation="0" wrapText="false" indent="0" shrinkToFit="false"/>
      <protection locked="true" hidden="false"/>
    </xf>
    <xf numFmtId="178" fontId="18" fillId="26" borderId="0" xfId="15" applyFont="true" applyBorder="true" applyAlignment="true" applyProtection="true">
      <alignment horizontal="right" vertical="bottom" textRotation="0" wrapText="false" indent="0" shrinkToFit="false"/>
      <protection locked="true" hidden="false"/>
    </xf>
    <xf numFmtId="178" fontId="18" fillId="26" borderId="18" xfId="15" applyFont="true" applyBorder="true" applyAlignment="true" applyProtection="true">
      <alignment horizontal="right" vertical="bottom" textRotation="0" wrapText="false" indent="0" shrinkToFit="false"/>
      <protection locked="true" hidden="false"/>
    </xf>
    <xf numFmtId="164" fontId="18" fillId="27" borderId="13" xfId="0" applyFont="true" applyBorder="true" applyAlignment="false" applyProtection="false">
      <alignment horizontal="general" vertical="bottom" textRotation="0" wrapText="false" indent="0" shrinkToFit="false"/>
      <protection locked="true" hidden="false"/>
    </xf>
    <xf numFmtId="178" fontId="18" fillId="27" borderId="13" xfId="15" applyFont="true" applyBorder="true" applyAlignment="true" applyProtection="true">
      <alignment horizontal="right" vertical="bottom" textRotation="0" wrapText="false" indent="0" shrinkToFit="false"/>
      <protection locked="true" hidden="false"/>
    </xf>
    <xf numFmtId="164" fontId="18" fillId="27" borderId="0" xfId="0" applyFont="true" applyBorder="false" applyAlignment="false" applyProtection="false">
      <alignment horizontal="general" vertical="bottom" textRotation="0" wrapText="false" indent="0" shrinkToFit="false"/>
      <protection locked="true" hidden="false"/>
    </xf>
    <xf numFmtId="178" fontId="18" fillId="27" borderId="0" xfId="15" applyFont="true" applyBorder="true" applyAlignment="true" applyProtection="tru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4" fontId="89" fillId="0" borderId="0" xfId="0" applyFont="true" applyBorder="false" applyAlignment="false" applyProtection="false">
      <alignment horizontal="general" vertical="bottom" textRotation="0" wrapText="false" indent="0" shrinkToFit="false"/>
      <protection locked="true" hidden="false"/>
    </xf>
    <xf numFmtId="177" fontId="9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24" xfId="0" applyFont="true" applyBorder="true" applyAlignment="true" applyProtection="false">
      <alignment horizontal="center" vertical="bottom" textRotation="0" wrapText="false" indent="0" shrinkToFit="false"/>
      <protection locked="true" hidden="false"/>
    </xf>
    <xf numFmtId="164" fontId="85" fillId="20" borderId="24" xfId="0" applyFont="true" applyBorder="true" applyAlignment="true" applyProtection="false">
      <alignment horizontal="center" vertical="bottom" textRotation="0" wrapText="false" indent="0" shrinkToFit="false"/>
      <protection locked="true" hidden="false"/>
    </xf>
    <xf numFmtId="164" fontId="85" fillId="0" borderId="25" xfId="0" applyFont="true" applyBorder="true" applyAlignment="true" applyProtection="false">
      <alignment horizontal="center" vertical="bottom" textRotation="0" wrapText="false" indent="0" shrinkToFit="false"/>
      <protection locked="true" hidden="false"/>
    </xf>
    <xf numFmtId="164" fontId="85" fillId="20" borderId="25" xfId="0" applyFont="true" applyBorder="true" applyAlignment="true" applyProtection="false">
      <alignment horizontal="center" vertical="bottom" textRotation="0" wrapText="false" indent="0" shrinkToFit="false"/>
      <protection locked="true" hidden="false"/>
    </xf>
    <xf numFmtId="164" fontId="85" fillId="0" borderId="25" xfId="0" applyFont="true" applyBorder="true" applyAlignment="true" applyProtection="false">
      <alignment horizontal="center" vertical="bottom" textRotation="0" wrapText="false" indent="0" shrinkToFit="false"/>
      <protection locked="true" hidden="false"/>
    </xf>
    <xf numFmtId="173" fontId="101" fillId="0" borderId="25" xfId="0" applyFont="true" applyBorder="true" applyAlignment="true" applyProtection="false">
      <alignment horizontal="center" vertical="bottom" textRotation="0" wrapText="false" indent="0" shrinkToFit="false"/>
      <protection locked="true" hidden="false"/>
    </xf>
    <xf numFmtId="173" fontId="101" fillId="20" borderId="25" xfId="0" applyFont="true" applyBorder="true" applyAlignment="true" applyProtection="false">
      <alignment horizontal="center" vertical="bottom" textRotation="0" wrapText="false" indent="0" shrinkToFit="false"/>
      <protection locked="true" hidden="false"/>
    </xf>
    <xf numFmtId="164" fontId="85" fillId="0" borderId="26" xfId="0" applyFont="true" applyBorder="true" applyAlignment="true" applyProtection="false">
      <alignment horizontal="center" vertical="bottom" textRotation="0" wrapText="false" indent="0" shrinkToFit="false"/>
      <protection locked="true" hidden="false"/>
    </xf>
    <xf numFmtId="173" fontId="101" fillId="0" borderId="26"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6"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77" fontId="18" fillId="0" borderId="0" xfId="15" applyFont="true" applyBorder="true" applyAlignment="true" applyProtection="tru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2" fontId="90" fillId="0" borderId="0" xfId="0" applyFont="true" applyBorder="false" applyAlignment="false" applyProtection="false">
      <alignment horizontal="general" vertical="bottom" textRotation="0" wrapText="false" indent="0" shrinkToFit="false"/>
      <protection locked="true" hidden="false"/>
    </xf>
    <xf numFmtId="183" fontId="90" fillId="0" borderId="0" xfId="0" applyFont="true" applyBorder="false" applyAlignment="false" applyProtection="false">
      <alignment horizontal="general" vertical="bottom" textRotation="0" wrapText="false" indent="0" shrinkToFit="false"/>
      <protection locked="true" hidden="false"/>
    </xf>
    <xf numFmtId="182" fontId="18" fillId="2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5"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6" fontId="0" fillId="22" borderId="0" xfId="0" applyFont="false" applyBorder="true" applyAlignment="false" applyProtection="false">
      <alignment horizontal="general" vertical="bottom" textRotation="0" wrapText="false" indent="0" shrinkToFit="false"/>
      <protection locked="true" hidden="false"/>
    </xf>
    <xf numFmtId="164" fontId="85" fillId="0" borderId="18" xfId="0" applyFont="true" applyBorder="true" applyAlignment="false" applyProtection="false">
      <alignment horizontal="general" vertical="bottom" textRotation="0" wrapText="false" indent="0" shrinkToFit="false"/>
      <protection locked="true" hidden="false"/>
    </xf>
    <xf numFmtId="176" fontId="85" fillId="0" borderId="18"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76" fontId="85" fillId="0" borderId="0" xfId="0" applyFont="true" applyBorder="true" applyAlignment="false" applyProtection="false">
      <alignment horizontal="general" vertical="bottom" textRotation="0" wrapText="false" indent="0" shrinkToFit="false"/>
      <protection locked="true" hidden="false"/>
    </xf>
    <xf numFmtId="169" fontId="0" fillId="0" borderId="13" xfId="19" applyFont="true" applyBorder="true" applyAlignment="true" applyProtection="true">
      <alignment horizontal="general" vertical="bottom" textRotation="0" wrapText="false" indent="0" shrinkToFit="false"/>
      <protection locked="true" hidden="false"/>
    </xf>
    <xf numFmtId="169" fontId="0" fillId="0" borderId="18"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77" fontId="0" fillId="22" borderId="13" xfId="0" applyFont="false" applyBorder="true" applyAlignment="true" applyProtection="false">
      <alignment horizontal="center" vertical="bottom" textRotation="0" wrapText="false" indent="0" shrinkToFit="false"/>
      <protection locked="true" hidden="false"/>
    </xf>
    <xf numFmtId="177" fontId="0" fillId="22"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82" fontId="0" fillId="0" borderId="18" xfId="0" applyFont="fals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90" fillId="0" borderId="9" xfId="0" applyFont="true" applyBorder="true" applyAlignment="true" applyProtection="false">
      <alignment horizontal="center" vertical="bottom" textRotation="0" wrapText="false" indent="0" shrinkToFit="false"/>
      <protection locked="true" hidden="false"/>
    </xf>
    <xf numFmtId="164" fontId="90" fillId="0" borderId="9" xfId="0" applyFont="true" applyBorder="true" applyAlignment="true" applyProtection="false">
      <alignment horizontal="center" vertical="bottom" textRotation="0" wrapText="false" indent="0" shrinkToFit="false"/>
      <protection locked="true" hidden="false"/>
    </xf>
    <xf numFmtId="178" fontId="90"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1"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true" indent="0" shrinkToFit="false"/>
      <protection locked="true" hidden="false"/>
    </xf>
    <xf numFmtId="168" fontId="18"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false" applyAlignment="false" applyProtection="false">
      <alignment horizontal="general" vertical="bottom" textRotation="0" wrapText="false" indent="0" shrinkToFit="false"/>
      <protection locked="true" hidden="false"/>
    </xf>
    <xf numFmtId="184" fontId="90" fillId="0" borderId="0" xfId="88" applyFont="true" applyBorder="true" applyAlignment="false" applyProtection="true">
      <alignment horizontal="general" vertical="bottom" textRotation="0" wrapText="false" indent="0" shrinkToFit="false"/>
      <protection locked="true" hidden="false"/>
    </xf>
    <xf numFmtId="168"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false">
      <alignment horizontal="general" vertical="bottom" textRotation="0" wrapText="false" indent="0" shrinkToFit="false"/>
      <protection locked="true" hidden="false"/>
    </xf>
    <xf numFmtId="184" fontId="90" fillId="0" borderId="18" xfId="88" applyFont="true" applyBorder="true" applyAlignment="false" applyProtection="true">
      <alignment horizontal="general" vertical="bottom" textRotation="0" wrapText="false" indent="0" shrinkToFit="false"/>
      <protection locked="true" hidden="false"/>
    </xf>
    <xf numFmtId="168" fontId="18" fillId="0" borderId="0" xfId="88" applyFont="true" applyBorder="false" applyAlignment="false" applyProtection="false">
      <alignment horizontal="general" vertical="bottom" textRotation="0" wrapText="false" indent="0" shrinkToFit="false"/>
      <protection locked="true" hidden="false"/>
    </xf>
    <xf numFmtId="168" fontId="53" fillId="0" borderId="0" xfId="88" applyFont="true" applyBorder="true" applyAlignment="false" applyProtection="true">
      <alignment horizontal="general" vertical="bottom" textRotation="0" wrapText="false" indent="0" shrinkToFit="false"/>
      <protection locked="false" hidden="false"/>
    </xf>
    <xf numFmtId="168" fontId="90" fillId="0" borderId="8" xfId="88" applyFont="true" applyBorder="true" applyAlignment="false" applyProtection="false">
      <alignment horizontal="general" vertical="bottom" textRotation="0" wrapText="false" indent="0" shrinkToFit="false"/>
      <protection locked="true" hidden="false"/>
    </xf>
    <xf numFmtId="168" fontId="90" fillId="0" borderId="8" xfId="88" applyFont="true" applyBorder="true" applyAlignment="false" applyProtection="false">
      <alignment horizontal="general" vertical="bottom" textRotation="0" wrapText="false" indent="0" shrinkToFit="false"/>
      <protection locked="true" hidden="false"/>
    </xf>
    <xf numFmtId="168" fontId="90" fillId="0" borderId="0" xfId="88" applyFont="true" applyBorder="true" applyAlignment="false" applyProtection="false">
      <alignment horizontal="general" vertical="bottom" textRotation="0" wrapText="false" indent="0" shrinkToFit="false"/>
      <protection locked="true" hidden="false"/>
    </xf>
    <xf numFmtId="168" fontId="90" fillId="0" borderId="0" xfId="88"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0" fillId="0" borderId="18" xfId="0" applyFont="true" applyBorder="true" applyAlignment="true" applyProtection="false">
      <alignment horizontal="left"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41" fillId="0" borderId="13" xfId="84"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41" fillId="0" borderId="18" xfId="84"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5" fontId="0" fillId="0" borderId="13" xfId="19" applyFont="true" applyBorder="true" applyAlignment="true" applyProtection="true">
      <alignment horizontal="general" vertical="bottom" textRotation="0" wrapText="false" indent="0" shrinkToFit="false"/>
      <protection locked="true" hidden="false"/>
    </xf>
    <xf numFmtId="185" fontId="0" fillId="0" borderId="18" xfId="19" applyFont="true" applyBorder="true" applyAlignment="true" applyProtection="true">
      <alignment horizontal="general" vertical="bottom" textRotation="0" wrapText="false" indent="0" shrinkToFit="false"/>
      <protection locked="true" hidden="false"/>
    </xf>
    <xf numFmtId="168" fontId="18" fillId="0" borderId="18" xfId="88" applyFont="true" applyBorder="true" applyAlignment="false" applyProtection="false">
      <alignment horizontal="general" vertical="bottom" textRotation="0" wrapText="false" indent="0" shrinkToFit="false"/>
      <protection locked="true" hidden="false"/>
    </xf>
    <xf numFmtId="168" fontId="18" fillId="22" borderId="0" xfId="88" applyFont="true" applyBorder="false" applyAlignment="false" applyProtection="false">
      <alignment horizontal="general" vertical="bottom" textRotation="0" wrapText="false" indent="0" shrinkToFit="false"/>
      <protection locked="true" hidden="false"/>
    </xf>
    <xf numFmtId="168" fontId="18" fillId="22" borderId="0" xfId="88" applyFont="true" applyBorder="true" applyAlignment="false" applyProtection="false">
      <alignment horizontal="general" vertical="bottom" textRotation="0" wrapText="false" indent="0" shrinkToFit="false"/>
      <protection locked="true" hidden="false"/>
    </xf>
    <xf numFmtId="168" fontId="90" fillId="22" borderId="8" xfId="88" applyFont="true" applyBorder="true" applyAlignment="false" applyProtection="false">
      <alignment horizontal="general" vertical="bottom" textRotation="0" wrapText="false" indent="0" shrinkToFit="false"/>
      <protection locked="true" hidden="false"/>
    </xf>
    <xf numFmtId="168" fontId="18" fillId="0" borderId="0" xfId="88" applyFont="true" applyBorder="true" applyAlignment="false" applyProtection="false">
      <alignment horizontal="general" vertical="bottom" textRotation="0" wrapText="false" indent="0" shrinkToFit="false"/>
      <protection locked="true" hidden="false"/>
    </xf>
    <xf numFmtId="168" fontId="90" fillId="24" borderId="0" xfId="88" applyFont="true" applyBorder="true" applyAlignment="false" applyProtection="false">
      <alignment horizontal="general" vertical="bottom" textRotation="0" wrapText="false" indent="0" shrinkToFit="false"/>
      <protection locked="true" hidden="false"/>
    </xf>
    <xf numFmtId="186" fontId="18" fillId="0" borderId="0" xfId="88"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6" fontId="53" fillId="0" borderId="0" xfId="19" applyFont="true" applyBorder="true" applyAlignment="true" applyProtection="true">
      <alignment horizontal="left"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16" xfId="0" applyFont="true" applyBorder="true" applyAlignment="false" applyProtection="false">
      <alignment horizontal="general" vertical="bottom" textRotation="0" wrapText="false" indent="0" shrinkToFit="false"/>
      <protection locked="true" hidden="false"/>
    </xf>
    <xf numFmtId="178" fontId="53" fillId="0" borderId="0" xfId="15" applyFont="true" applyBorder="true" applyAlignment="true" applyProtection="true">
      <alignment horizontal="center" vertical="bottom" textRotation="0" wrapText="true" indent="0" shrinkToFit="false"/>
      <protection locked="true" hidden="false"/>
    </xf>
    <xf numFmtId="183" fontId="18" fillId="0" borderId="0" xfId="0" applyFont="true" applyBorder="false" applyAlignment="true" applyProtection="false">
      <alignment horizontal="general" vertical="bottom" textRotation="0" wrapText="true" indent="0" shrinkToFit="false"/>
      <protection locked="true" hidden="false"/>
    </xf>
    <xf numFmtId="169" fontId="53" fillId="0" borderId="0" xfId="19" applyFont="true" applyBorder="true" applyAlignment="true" applyProtection="true">
      <alignment horizontal="center" vertical="bottom" textRotation="0" wrapText="true" indent="0" shrinkToFit="false"/>
      <protection locked="true" hidden="false"/>
    </xf>
    <xf numFmtId="169" fontId="53" fillId="0" borderId="16" xfId="19" applyFont="true" applyBorder="true" applyAlignment="true" applyProtection="true">
      <alignment horizontal="center" vertical="bottom" textRotation="0" wrapText="true" indent="0" shrinkToFit="false"/>
      <protection locked="true" hidden="false"/>
    </xf>
    <xf numFmtId="179" fontId="53" fillId="0" borderId="0" xfId="17" applyFont="true" applyBorder="true" applyAlignment="true" applyProtection="true">
      <alignment horizontal="left" vertical="bottom" textRotation="0" wrapText="false" indent="0" shrinkToFit="false"/>
      <protection locked="true" hidden="false"/>
    </xf>
    <xf numFmtId="169" fontId="53" fillId="0" borderId="0" xfId="19" applyFont="true" applyBorder="true" applyAlignment="true" applyProtection="true">
      <alignment horizontal="left" vertical="bottom" textRotation="0" wrapText="false" indent="0" shrinkToFit="false"/>
      <protection locked="true" hidden="false"/>
    </xf>
    <xf numFmtId="179" fontId="37" fillId="0" borderId="0" xfId="17" applyFont="true" applyBorder="true" applyAlignment="true" applyProtection="tru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9" fontId="53" fillId="0" borderId="0" xfId="0" applyFont="true" applyBorder="false" applyAlignment="true" applyProtection="false">
      <alignment horizontal="left" vertical="bottom" textRotation="0" wrapText="false" indent="0" shrinkToFit="false"/>
      <protection locked="true" hidden="false"/>
    </xf>
    <xf numFmtId="179" fontId="53" fillId="0" borderId="0" xfId="0" applyFont="true" applyBorder="true" applyAlignment="true" applyProtection="false">
      <alignment horizontal="left" vertical="bottom" textRotation="0" wrapText="false" indent="0" shrinkToFit="false"/>
      <protection locked="true" hidden="false"/>
    </xf>
    <xf numFmtId="179" fontId="53" fillId="0" borderId="16"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90" fillId="0" borderId="16"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false" applyAlignment="true" applyProtection="false">
      <alignment horizontal="left" vertical="bottom" textRotation="0" wrapText="false" indent="0" shrinkToFit="false"/>
      <protection locked="true" hidden="false"/>
    </xf>
    <xf numFmtId="183" fontId="90" fillId="0" borderId="0" xfId="0" applyFont="true" applyBorder="true" applyAlignment="false" applyProtection="false">
      <alignment horizontal="general" vertical="bottom" textRotation="0" wrapText="false" indent="0" shrinkToFit="false"/>
      <protection locked="true" hidden="false"/>
    </xf>
    <xf numFmtId="183" fontId="90" fillId="0" borderId="16" xfId="0" applyFont="true" applyBorder="tru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87" fontId="90"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4" fontId="18" fillId="22"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22" borderId="24" xfId="0" applyFont="true" applyBorder="true" applyAlignment="true" applyProtection="false">
      <alignment horizontal="right" vertical="bottom" textRotation="0" wrapText="false" indent="0" shrinkToFit="false"/>
      <protection locked="true" hidden="false"/>
    </xf>
    <xf numFmtId="164" fontId="18" fillId="22" borderId="26"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xf numFmtId="177" fontId="18" fillId="22" borderId="0" xfId="0" applyFont="true" applyBorder="false" applyAlignment="true" applyProtection="false">
      <alignment horizontal="right" vertical="bottom" textRotation="0" wrapText="true" indent="0" shrinkToFit="false"/>
      <protection locked="true" hidden="false"/>
    </xf>
    <xf numFmtId="177" fontId="18" fillId="22"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7" fontId="90"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7" fontId="106" fillId="22" borderId="0" xfId="0" applyFont="true" applyBorder="false" applyAlignment="false" applyProtection="false">
      <alignment horizontal="general" vertical="bottom" textRotation="0" wrapText="false" indent="0" shrinkToFit="false"/>
      <protection locked="true" hidden="false"/>
    </xf>
    <xf numFmtId="188" fontId="104" fillId="0" borderId="0" xfId="19" applyFont="true" applyBorder="true" applyAlignment="true" applyProtection="true">
      <alignment horizontal="general" vertical="bottom" textRotation="0" wrapText="false" indent="0" shrinkToFit="false"/>
      <protection locked="true" hidden="false"/>
    </xf>
    <xf numFmtId="188" fontId="106" fillId="22" borderId="0" xfId="0" applyFont="true" applyBorder="false" applyAlignment="false" applyProtection="false">
      <alignment horizontal="general" vertical="bottom" textRotation="0" wrapText="false" indent="0" shrinkToFit="false"/>
      <protection locked="true" hidden="false"/>
    </xf>
    <xf numFmtId="177" fontId="104" fillId="22" borderId="0" xfId="0" applyFont="true" applyBorder="false" applyAlignment="false" applyProtection="false">
      <alignment horizontal="general" vertical="bottom" textRotation="0" wrapText="false" indent="0" shrinkToFit="false"/>
      <protection locked="true" hidden="false"/>
    </xf>
    <xf numFmtId="188" fontId="104" fillId="22" borderId="0" xfId="0" applyFont="true" applyBorder="false" applyAlignment="false" applyProtection="false">
      <alignment horizontal="general" vertical="bottom" textRotation="0" wrapText="false" indent="0" shrinkToFit="false"/>
      <protection locked="true" hidden="false"/>
    </xf>
    <xf numFmtId="177" fontId="104" fillId="0" borderId="0" xfId="0" applyFont="true" applyBorder="false" applyAlignment="false" applyProtection="false">
      <alignment horizontal="general" vertical="bottom" textRotation="0" wrapText="false" indent="0" shrinkToFit="false"/>
      <protection locked="true" hidden="false"/>
    </xf>
    <xf numFmtId="164" fontId="104" fillId="22" borderId="0" xfId="0" applyFont="true" applyBorder="false" applyAlignment="false" applyProtection="false">
      <alignment horizontal="general" vertical="bottom" textRotation="0" wrapText="false" indent="0" shrinkToFit="false"/>
      <protection locked="true" hidden="false"/>
    </xf>
    <xf numFmtId="173" fontId="106" fillId="0" borderId="0" xfId="0" applyFont="true" applyBorder="false" applyAlignment="false" applyProtection="false">
      <alignment horizontal="general" vertical="bottom" textRotation="0" wrapText="false" indent="0" shrinkToFit="false"/>
      <protection locked="true" hidden="false"/>
    </xf>
    <xf numFmtId="188" fontId="104"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84" applyFont="true" applyBorder="false" applyAlignment="false" applyProtection="false">
      <alignment horizontal="general" vertical="bottom" textRotation="0" wrapText="false" indent="0" shrinkToFit="false"/>
      <protection locked="true" hidden="false"/>
    </xf>
    <xf numFmtId="169" fontId="104" fillId="0" borderId="0" xfId="19" applyFont="true" applyBorder="true" applyAlignment="true" applyProtection="true">
      <alignment horizontal="general" vertical="bottom" textRotation="0" wrapText="false" indent="0" shrinkToFit="false"/>
      <protection locked="true" hidden="false"/>
    </xf>
    <xf numFmtId="168" fontId="105" fillId="0" borderId="0" xfId="90" applyFont="true" applyBorder="true" applyAlignment="true" applyProtection="true">
      <alignment horizontal="left" vertical="bottom" textRotation="0" wrapText="false" indent="0" shrinkToFit="false"/>
      <protection locked="true" hidden="false"/>
    </xf>
    <xf numFmtId="189" fontId="105" fillId="0" borderId="0"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8" fontId="104" fillId="0" borderId="0" xfId="15" applyFont="true" applyBorder="true" applyAlignment="true" applyProtection="true">
      <alignment horizontal="left" vertical="bottom" textRotation="0" wrapText="false" indent="0" shrinkToFit="false"/>
      <protection locked="true" hidden="false"/>
    </xf>
    <xf numFmtId="178" fontId="106" fillId="0" borderId="0" xfId="15" applyFont="true" applyBorder="true" applyAlignment="true" applyProtection="true">
      <alignment horizontal="left"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78" fontId="104" fillId="0" borderId="0" xfId="15" applyFont="true" applyBorder="true" applyAlignment="true" applyProtection="true">
      <alignment horizontal="general" vertical="bottom" textRotation="0" wrapText="false" indent="0" shrinkToFit="false"/>
      <protection locked="true" hidden="false"/>
    </xf>
    <xf numFmtId="178" fontId="106" fillId="0" borderId="0" xfId="15" applyFont="true" applyBorder="true" applyAlignment="true" applyProtection="tru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77"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77" fontId="15" fillId="22"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22" borderId="8" xfId="0" applyFont="false" applyBorder="true" applyAlignment="false" applyProtection="false">
      <alignment horizontal="general" vertical="bottom" textRotation="0" wrapText="false" indent="0" shrinkToFit="false"/>
      <protection locked="true" hidden="false"/>
    </xf>
    <xf numFmtId="164" fontId="0" fillId="20" borderId="8" xfId="0" applyFont="true" applyBorder="true" applyAlignment="false" applyProtection="false">
      <alignment horizontal="general" vertical="bottom" textRotation="0" wrapText="false" indent="0" shrinkToFit="false"/>
      <protection locked="true" hidden="false"/>
    </xf>
    <xf numFmtId="177" fontId="0" fillId="22" borderId="18" xfId="0" applyFont="false" applyBorder="true" applyAlignment="false" applyProtection="false">
      <alignment horizontal="general" vertical="bottom" textRotation="0" wrapText="false" indent="0" shrinkToFit="false"/>
      <protection locked="true" hidden="false"/>
    </xf>
    <xf numFmtId="177" fontId="89" fillId="0" borderId="8"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85" fillId="20" borderId="0" xfId="0" applyFont="true" applyBorder="false" applyAlignment="false" applyProtection="fals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64" fontId="0" fillId="22" borderId="7" xfId="0" applyFont="false" applyBorder="true" applyAlignment="false" applyProtection="false">
      <alignment horizontal="general" vertical="bottom" textRotation="0" wrapText="false" indent="0" shrinkToFit="false"/>
      <protection locked="true" hidden="false"/>
    </xf>
    <xf numFmtId="176" fontId="85" fillId="0" borderId="0" xfId="0" applyFont="true" applyBorder="false" applyAlignment="false" applyProtection="false">
      <alignment horizontal="general" vertical="bottom" textRotation="0" wrapText="false" indent="0" shrinkToFit="false"/>
      <protection locked="true" hidden="false"/>
    </xf>
    <xf numFmtId="176" fontId="0" fillId="22" borderId="12" xfId="0" applyFont="false" applyBorder="true" applyAlignment="false" applyProtection="false">
      <alignment horizontal="general" vertical="bottom" textRotation="0" wrapText="false" indent="0" shrinkToFit="false"/>
      <protection locked="true" hidden="false"/>
    </xf>
    <xf numFmtId="176" fontId="0" fillId="22" borderId="13" xfId="0" applyFont="false" applyBorder="true" applyAlignment="false" applyProtection="false">
      <alignment horizontal="general" vertical="bottom" textRotation="0" wrapText="false" indent="0" shrinkToFit="false"/>
      <protection locked="true" hidden="false"/>
    </xf>
    <xf numFmtId="176" fontId="89" fillId="22" borderId="13" xfId="0" applyFont="true" applyBorder="true" applyAlignment="false" applyProtection="false">
      <alignment horizontal="general" vertical="bottom" textRotation="0" wrapText="false" indent="0" shrinkToFit="false"/>
      <protection locked="true" hidden="false"/>
    </xf>
    <xf numFmtId="176" fontId="0" fillId="22" borderId="14" xfId="0" applyFont="false" applyBorder="true" applyAlignment="false" applyProtection="false">
      <alignment horizontal="general" vertical="bottom" textRotation="0" wrapText="false" indent="0" shrinkToFit="false"/>
      <protection locked="true" hidden="false"/>
    </xf>
    <xf numFmtId="176" fontId="0" fillId="22" borderId="15" xfId="0" applyFont="false" applyBorder="true" applyAlignment="false" applyProtection="false">
      <alignment horizontal="general" vertical="bottom" textRotation="0" wrapText="false" indent="0" shrinkToFit="false"/>
      <protection locked="true" hidden="false"/>
    </xf>
    <xf numFmtId="176" fontId="89" fillId="22" borderId="0" xfId="0" applyFont="true" applyBorder="true" applyAlignment="false" applyProtection="false">
      <alignment horizontal="general" vertical="bottom" textRotation="0" wrapText="false" indent="0" shrinkToFit="false"/>
      <protection locked="true" hidden="false"/>
    </xf>
    <xf numFmtId="176" fontId="0" fillId="22" borderId="16" xfId="0" applyFont="false" applyBorder="true" applyAlignment="false" applyProtection="false">
      <alignment horizontal="general" vertical="bottom" textRotation="0" wrapText="false" indent="0" shrinkToFit="false"/>
      <protection locked="true" hidden="false"/>
    </xf>
    <xf numFmtId="176" fontId="0" fillId="22" borderId="17" xfId="0" applyFont="false" applyBorder="true" applyAlignment="false" applyProtection="false">
      <alignment horizontal="general" vertical="bottom" textRotation="0" wrapText="false" indent="0" shrinkToFit="false"/>
      <protection locked="true" hidden="false"/>
    </xf>
    <xf numFmtId="176" fontId="0" fillId="22" borderId="18" xfId="0" applyFont="false" applyBorder="true" applyAlignment="false" applyProtection="false">
      <alignment horizontal="general" vertical="bottom" textRotation="0" wrapText="false" indent="0" shrinkToFit="false"/>
      <protection locked="true" hidden="false"/>
    </xf>
    <xf numFmtId="176" fontId="89" fillId="22" borderId="18" xfId="0" applyFont="true" applyBorder="true" applyAlignment="false" applyProtection="false">
      <alignment horizontal="general" vertical="bottom" textRotation="0" wrapText="false" indent="0" shrinkToFit="false"/>
      <protection locked="true" hidden="false"/>
    </xf>
    <xf numFmtId="176" fontId="0" fillId="22" borderId="19" xfId="0" applyFont="false" applyBorder="true" applyAlignment="false" applyProtection="false">
      <alignment horizontal="general" vertical="bottom" textRotation="0" wrapText="fals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78" fontId="90" fillId="0" borderId="0" xfId="0" applyFont="true" applyBorder="false" applyAlignment="false" applyProtection="false">
      <alignment horizontal="general" vertical="bottom" textRotation="0" wrapText="false" indent="0" shrinkToFit="false"/>
      <protection locked="true" hidden="false"/>
    </xf>
    <xf numFmtId="177" fontId="90" fillId="0" borderId="0" xfId="0" applyFont="true" applyBorder="false" applyAlignment="false" applyProtection="false">
      <alignment horizontal="general" vertical="bottom" textRotation="0" wrapText="false" indent="0" shrinkToFit="false"/>
      <protection locked="true" hidden="false"/>
    </xf>
    <xf numFmtId="164" fontId="90" fillId="0" borderId="13" xfId="0" applyFont="true" applyBorder="true" applyAlignment="false" applyProtection="false">
      <alignment horizontal="general" vertical="bottom" textRotation="0" wrapText="false" indent="0" shrinkToFit="false"/>
      <protection locked="true" hidden="false"/>
    </xf>
    <xf numFmtId="164" fontId="90"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0" xfId="19" applyFont="true" applyBorder="true" applyAlignment="true" applyProtection="true">
      <alignment horizontal="general" vertical="bottom" textRotation="0" wrapText="false" indent="0" shrinkToFit="false"/>
      <protection locked="true" hidden="false"/>
    </xf>
    <xf numFmtId="164" fontId="18" fillId="25" borderId="18" xfId="0" applyFont="true" applyBorder="true" applyAlignment="false" applyProtection="true">
      <alignment horizontal="general" vertical="bottom" textRotation="0" wrapText="false" indent="0" shrinkToFit="false"/>
      <protection locked="false" hidden="false"/>
    </xf>
    <xf numFmtId="173" fontId="18" fillId="25" borderId="18" xfId="0" applyFont="true" applyBorder="true" applyAlignment="false" applyProtection="false">
      <alignment horizontal="general" vertical="bottom" textRotation="0" wrapText="false" indent="0" shrinkToFit="false"/>
      <protection locked="true" hidden="false"/>
    </xf>
    <xf numFmtId="164" fontId="90" fillId="0" borderId="0" xfId="86"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6" fillId="24" borderId="0" xfId="0" applyFont="true" applyBorder="false" applyAlignment="false" applyProtection="true">
      <alignment horizontal="general" vertical="bottom" textRotation="0" wrapText="fals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false" hidden="false"/>
    </xf>
    <xf numFmtId="164" fontId="108" fillId="0" borderId="0" xfId="0" applyFont="true" applyBorder="false" applyAlignment="true" applyProtection="true">
      <alignment horizontal="left" vertical="bottom" textRotation="0" wrapText="false" indent="1" shrinkToFit="false"/>
      <protection locked="fals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10" xfId="48"/>
    <cellStyle name="Comma 11" xfId="49"/>
    <cellStyle name="Comma 2" xfId="50"/>
    <cellStyle name="Comma 3" xfId="51"/>
    <cellStyle name="Comma 4" xfId="52"/>
    <cellStyle name="Comma 4 2" xfId="53"/>
    <cellStyle name="Comma 5" xfId="54"/>
    <cellStyle name="Comma 6" xfId="55"/>
    <cellStyle name="Comma 7" xfId="56"/>
    <cellStyle name="Comma 8" xfId="57"/>
    <cellStyle name="Comma 9" xfId="58"/>
    <cellStyle name="Comma [0] 2" xfId="59"/>
    <cellStyle name="Currency 2" xfId="60"/>
    <cellStyle name="Currency 3" xfId="61"/>
    <cellStyle name="Currency 3 2" xfId="62"/>
    <cellStyle name="Currency 4" xfId="63"/>
    <cellStyle name="Explanatory Text 2" xfId="64"/>
    <cellStyle name="Good 2" xfId="65"/>
    <cellStyle name="Input 2" xfId="66"/>
    <cellStyle name="Linked Cell 2" xfId="67"/>
    <cellStyle name="Neutral 2" xfId="68"/>
    <cellStyle name="Normal 10" xfId="69"/>
    <cellStyle name="Normal 2" xfId="70"/>
    <cellStyle name="Normal 2 2" xfId="71"/>
    <cellStyle name="Normal 2 3" xfId="72"/>
    <cellStyle name="Normal 2 4" xfId="73"/>
    <cellStyle name="Normal 2 5" xfId="74"/>
    <cellStyle name="Normal 3" xfId="75"/>
    <cellStyle name="Normal 4" xfId="76"/>
    <cellStyle name="Normal 5" xfId="77"/>
    <cellStyle name="Normal 6" xfId="78"/>
    <cellStyle name="Normal 7" xfId="79"/>
    <cellStyle name="Normal 7 2" xfId="80"/>
    <cellStyle name="Normal 8" xfId="81"/>
    <cellStyle name="Normal 9" xfId="82"/>
    <cellStyle name="Normal 9 2" xfId="83"/>
    <cellStyle name="Normal_Book1" xfId="84"/>
    <cellStyle name="Normal_CO2FFC Module_1.18.05" xfId="85"/>
    <cellStyle name="Normal_Energy Module2" xfId="86"/>
    <cellStyle name="Normal_evangtabs04" xfId="87"/>
    <cellStyle name="Normal_LimestoneDolmiteData_90-01#5" xfId="88"/>
    <cellStyle name="Normal_State Transportation Module 02.13.02" xfId="89"/>
    <cellStyle name="Normal_TAB25" xfId="90"/>
    <cellStyle name="Normal_uncertainty" xfId="91"/>
    <cellStyle name="Note 2" xfId="92"/>
    <cellStyle name="Output 2" xfId="93"/>
    <cellStyle name="Percent 2" xfId="94"/>
    <cellStyle name="Percent 3" xfId="95"/>
    <cellStyle name="Percent 3 2" xfId="96"/>
    <cellStyle name="Percent 4" xfId="97"/>
    <cellStyle name="Total 2" xfId="98"/>
    <cellStyle name="Warning Text 2" xfId="99"/>
    <cellStyle name="*unknown*" xfId="20" builtinId="8"/>
  </cellStyles>
  <dxfs count="5">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Gas Type, 1990-2013</a:t>
            </a:r>
          </a:p>
        </c:rich>
      </c:tx>
      <c:layout>
        <c:manualLayout>
          <c:xMode val="edge"/>
          <c:yMode val="edge"/>
          <c:x val="0.378435300765398"/>
          <c:y val="0.0427567829457364"/>
        </c:manualLayout>
      </c:layout>
      <c:overlay val="0"/>
      <c:spPr>
        <a:noFill/>
        <a:ln w="0">
          <a:noFill/>
        </a:ln>
      </c:spPr>
    </c:title>
    <c:autoTitleDeleted val="0"/>
    <c:plotArea>
      <c:layout>
        <c:manualLayout>
          <c:xMode val="edge"/>
          <c:yMode val="edge"/>
          <c:x val="0.0586120100683208"/>
          <c:y val="0.239825581395349"/>
          <c:w val="0.910926182770843"/>
          <c:h val="0.688832364341085"/>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CO2</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N2O</c:f>
              <c:numCache>
                <c:formatCode>General</c:formatCode>
                <c:ptCount val="0"/>
              </c:numCache>
            </c:numRef>
          </c:val>
          <c:smooth val="0"/>
        </c:ser>
        <c:ser>
          <c:idx val="2"/>
          <c:order val="2"/>
          <c:spPr>
            <a:solidFill>
              <a:srgbClr val="ff6600"/>
            </a:solidFill>
            <a:ln w="12600">
              <a:solidFill>
                <a:srgbClr val="ff6600"/>
              </a:solidFill>
              <a:round/>
            </a:ln>
          </c:spPr>
          <c:marker>
            <c:symbol val="square"/>
            <c:size val="3"/>
            <c:spPr>
              <a:solidFill>
                <a:srgbClr val="ff6600"/>
              </a:solidFill>
            </c:spPr>
          </c:marker>
          <c:cat>
            <c:strRef>
              <c:f>[0]!ChartRange_Year_MTCE</c:f>
              <c:strCache>
                <c:ptCount val="0"/>
              </c:strCache>
            </c:strRef>
          </c:cat>
          <c:val>
            <c:numRef>
              <c:f>[0]!ChartRangeC_HFC</c:f>
              <c:numCache>
                <c:formatCode>General</c:formatCode>
                <c:ptCount val="0"/>
              </c:numCache>
            </c:numRef>
          </c:val>
          <c:smooth val="0"/>
        </c:ser>
        <c:hiLowLines>
          <c:spPr>
            <a:ln w="0">
              <a:noFill/>
            </a:ln>
          </c:spPr>
        </c:hiLowLines>
        <c:marker val="1"/>
        <c:axId val="47909892"/>
        <c:axId val="65047055"/>
      </c:lineChart>
      <c:catAx>
        <c:axId val="47909892"/>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36944572866903"/>
              <c:y val="0.859980620155039"/>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65047055"/>
        <c:crossesAt val="0"/>
        <c:auto val="1"/>
        <c:lblAlgn val="ctr"/>
        <c:lblOffset val="100"/>
        <c:noMultiLvlLbl val="0"/>
      </c:catAx>
      <c:valAx>
        <c:axId val="65047055"/>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E)</a:t>
                </a:r>
              </a:p>
            </c:rich>
          </c:tx>
          <c:layout>
            <c:manualLayout>
              <c:xMode val="edge"/>
              <c:yMode val="edge"/>
              <c:x val="0.0128422458519546"/>
              <c:y val="0.031492248062015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47909892"/>
        <c:crossesAt val="1"/>
        <c:crossBetween val="midCat"/>
      </c:valAx>
      <c:spPr>
        <a:noFill/>
        <a:ln w="12600">
          <a:noFill/>
        </a:ln>
      </c:spPr>
    </c:plotArea>
    <c:legend>
      <c:legendPos val="r"/>
      <c:layout>
        <c:manualLayout>
          <c:xMode val="edge"/>
          <c:yMode val="edge"/>
          <c:x val="0.276621975651102"/>
          <c:y val="0.144864341085271"/>
          <c:w val="0.331638156880875"/>
          <c:h val="0.0640746124031008"/>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Comic Sans MS"/>
              </a:defRPr>
            </a:pPr>
            <a:r>
              <a:rPr b="1" sz="1075" spc="-1" strike="noStrike">
                <a:solidFill>
                  <a:srgbClr val="000000"/>
                </a:solidFill>
                <a:latin typeface="Comic Sans MS"/>
              </a:rPr>
              <a:t>Carbon Dioxide Emissions, 1990-2013</a:t>
            </a:r>
          </a:p>
        </c:rich>
      </c:tx>
      <c:layout>
        <c:manualLayout>
          <c:xMode val="edge"/>
          <c:yMode val="edge"/>
          <c:x val="0.311219262295082"/>
          <c:y val="0.0477228682170543"/>
        </c:manualLayout>
      </c:layout>
      <c:overlay val="0"/>
      <c:spPr>
        <a:noFill/>
        <a:ln w="0">
          <a:noFill/>
        </a:ln>
      </c:spPr>
    </c:title>
    <c:autoTitleDeleted val="0"/>
    <c:plotArea>
      <c:layout>
        <c:manualLayout>
          <c:xMode val="edge"/>
          <c:yMode val="edge"/>
          <c:x val="0.0539959016393443"/>
          <c:y val="0.264413759689923"/>
          <c:w val="0.92484631147541"/>
          <c:h val="0.653827519379845"/>
        </c:manualLayout>
      </c:layout>
      <c:lineChart>
        <c:grouping val="standard"/>
        <c:varyColors val="0"/>
        <c:ser>
          <c:idx val="0"/>
          <c:order val="0"/>
          <c:tx>
            <c:strRef>
              <c:f>'Summary, MTCE'!$B$7</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Cement</c:f>
              <c:numCache>
                <c:formatCode>General</c:formatCode>
                <c:ptCount val="0"/>
              </c:numCache>
            </c:numRef>
          </c:val>
          <c:smooth val="0"/>
        </c:ser>
        <c:ser>
          <c:idx val="1"/>
          <c:order val="1"/>
          <c:tx>
            <c:strRef>
              <c:f>'Summary, MTCE'!$B$8</c:f>
              <c:strCache>
                <c:ptCount val="1"/>
                <c:pt idx="0">
                  <c:v>Lime Manufacture</c:v>
                </c:pt>
              </c:strCache>
            </c:strRef>
          </c:tx>
          <c:spPr>
            <a:solidFill>
              <a:srgbClr val="ff0000"/>
            </a:solidFill>
            <a:ln w="12600">
              <a:solidFill>
                <a:srgbClr val="ff0000"/>
              </a:solidFill>
              <a:round/>
            </a:ln>
          </c:spPr>
          <c:marker>
            <c:symbol val="triangle"/>
            <c:size val="3"/>
            <c:spPr>
              <a:solidFill>
                <a:srgbClr val="ff0000"/>
              </a:solidFill>
            </c:spPr>
          </c:marker>
          <c:cat>
            <c:strRef>
              <c:f>[0]!ChartRange_Year_MTCE</c:f>
              <c:strCache>
                <c:ptCount val="0"/>
              </c:strCache>
            </c:strRef>
          </c:cat>
          <c:val>
            <c:numRef>
              <c:f>[0]!ChartRangeC_Lime</c:f>
              <c:numCache>
                <c:formatCode>General</c:formatCode>
                <c:ptCount val="0"/>
              </c:numCache>
            </c:numRef>
          </c:val>
          <c:smooth val="0"/>
        </c:ser>
        <c:ser>
          <c:idx val="2"/>
          <c:order val="2"/>
          <c:tx>
            <c:strRef>
              <c:f>'Summary, MTCE'!$B$9</c:f>
              <c:strCache>
                <c:ptCount val="1"/>
                <c:pt idx="0">
                  <c:v>Limestone and Dolomite Use</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Limestone</c:f>
              <c:numCache>
                <c:formatCode>General</c:formatCode>
                <c:ptCount val="0"/>
              </c:numCache>
            </c:numRef>
          </c:val>
          <c:smooth val="0"/>
        </c:ser>
        <c:ser>
          <c:idx val="3"/>
          <c:order val="3"/>
          <c:tx>
            <c:strRef>
              <c:f>'Summary, MTCE'!$B$10</c:f>
              <c:strCache>
                <c:ptCount val="1"/>
                <c:pt idx="0">
                  <c:v>Soda Ash</c:v>
                </c:pt>
              </c:strCache>
            </c:strRef>
          </c:tx>
          <c:spPr>
            <a:solidFill>
              <a:srgbClr val="99cc00"/>
            </a:solidFill>
            <a:ln w="12600">
              <a:solidFill>
                <a:srgbClr val="99cc00"/>
              </a:solidFill>
              <a:round/>
            </a:ln>
          </c:spPr>
          <c:marker>
            <c:symbol val="x"/>
            <c:size val="4"/>
            <c:spPr>
              <a:solidFill>
                <a:srgbClr val="99cc00"/>
              </a:solidFill>
            </c:spPr>
          </c:marker>
          <c:cat>
            <c:strRef>
              <c:f>[0]!ChartRange_Year_MTCE</c:f>
              <c:strCache>
                <c:ptCount val="0"/>
              </c:strCache>
            </c:strRef>
          </c:cat>
          <c:val>
            <c:numRef>
              <c:f>[0]!ChartRangeC_SodaAsh</c:f>
              <c:numCache>
                <c:formatCode>General</c:formatCode>
                <c:ptCount val="0"/>
              </c:numCache>
            </c:numRef>
          </c:val>
          <c:smooth val="0"/>
        </c:ser>
        <c:ser>
          <c:idx val="4"/>
          <c:order val="4"/>
          <c:tx>
            <c:strRef>
              <c:f>'Summary, MTCE'!$B$11</c:f>
              <c:strCache>
                <c:ptCount val="1"/>
                <c:pt idx="0">
                  <c:v>Ammonia Production</c:v>
                </c:pt>
              </c:strCache>
            </c:strRef>
          </c:tx>
          <c:spPr>
            <a:solidFill>
              <a:srgbClr val="ff9900"/>
            </a:solidFill>
            <a:ln w="12600">
              <a:solidFill>
                <a:srgbClr val="ff9900"/>
              </a:solidFill>
              <a:round/>
            </a:ln>
          </c:spPr>
          <c:marker>
            <c:symbol val="diamond"/>
            <c:size val="3"/>
            <c:spPr>
              <a:solidFill>
                <a:srgbClr val="ff9900"/>
              </a:solidFill>
            </c:spPr>
          </c:marker>
          <c:cat>
            <c:strRef>
              <c:f>[0]!ChartRange_Year_MTCE</c:f>
              <c:strCache>
                <c:ptCount val="0"/>
              </c:strCache>
            </c:strRef>
          </c:cat>
          <c:val>
            <c:numRef>
              <c:f>[0]!ChartRangeC_Ammonia</c:f>
              <c:numCache>
                <c:formatCode>General</c:formatCode>
                <c:ptCount val="0"/>
              </c:numCache>
            </c:numRef>
          </c:val>
          <c:smooth val="0"/>
        </c:ser>
        <c:ser>
          <c:idx val="5"/>
          <c:order val="5"/>
          <c:tx>
            <c:strRef>
              <c:f>'Summary, MTCE'!$B$13</c:f>
              <c:strCache>
                <c:ptCount val="1"/>
                <c:pt idx="0">
                  <c:v>Iron &amp; Steel Production</c:v>
                </c:pt>
              </c:strCache>
            </c:strRef>
          </c:tx>
          <c:spPr>
            <a:solidFill>
              <a:srgbClr val="800080"/>
            </a:solidFill>
            <a:ln w="12600">
              <a:solidFill>
                <a:srgbClr val="800080"/>
              </a:solidFill>
              <a:round/>
            </a:ln>
          </c:spPr>
          <c:marker>
            <c:symbol val="none"/>
          </c:marker>
          <c:cat>
            <c:strRef>
              <c:f>[0]!ChartRange_Year_MTCE</c:f>
              <c:strCache>
                <c:ptCount val="0"/>
              </c:strCache>
            </c:strRef>
          </c:cat>
          <c:val>
            <c:numRef>
              <c:f>[0]!ChartRangeC_Iron</c:f>
              <c:numCache>
                <c:formatCode>General</c:formatCode>
                <c:ptCount val="0"/>
              </c:numCache>
            </c:numRef>
          </c:val>
          <c:smooth val="0"/>
        </c:ser>
        <c:hiLowLines>
          <c:spPr>
            <a:ln w="0">
              <a:noFill/>
            </a:ln>
          </c:spPr>
        </c:hiLowLines>
        <c:marker val="1"/>
        <c:axId val="44232010"/>
        <c:axId val="96620107"/>
      </c:lineChart>
      <c:catAx>
        <c:axId val="44232010"/>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28944672131148"/>
              <c:y val="0.859980620155039"/>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96620107"/>
        <c:crossesAt val="0"/>
        <c:auto val="1"/>
        <c:lblAlgn val="ctr"/>
        <c:lblOffset val="100"/>
        <c:noMultiLvlLbl val="0"/>
      </c:catAx>
      <c:valAx>
        <c:axId val="96620107"/>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E)</a:t>
                </a:r>
              </a:p>
            </c:rich>
          </c:tx>
          <c:layout>
            <c:manualLayout>
              <c:xMode val="edge"/>
              <c:yMode val="edge"/>
              <c:x val="0.0128073770491803"/>
              <c:y val="0.039001937984496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44232010"/>
        <c:crossesAt val="1"/>
        <c:crossBetween val="midCat"/>
      </c:valAx>
      <c:spPr>
        <a:noFill/>
        <a:ln w="12600">
          <a:noFill/>
        </a:ln>
      </c:spPr>
    </c:plotArea>
    <c:legend>
      <c:legendPos val="r"/>
      <c:layout>
        <c:manualLayout>
          <c:xMode val="edge"/>
          <c:yMode val="edge"/>
          <c:x val="0.127049180327869"/>
          <c:y val="0.144864341085271"/>
          <c:w val="0.713883196721312"/>
          <c:h val="0.12390988372093"/>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Nitrous Oxide Emissions, 1990-2013</a:t>
            </a:r>
          </a:p>
        </c:rich>
      </c:tx>
      <c:layout>
        <c:manualLayout>
          <c:xMode val="edge"/>
          <c:yMode val="edge"/>
          <c:x val="0.328761493810038"/>
          <c:y val="0.0475960376902634"/>
        </c:manualLayout>
      </c:layout>
      <c:overlay val="0"/>
      <c:spPr>
        <a:noFill/>
        <a:ln w="0">
          <a:noFill/>
        </a:ln>
      </c:spPr>
    </c:title>
    <c:autoTitleDeleted val="0"/>
    <c:plotArea>
      <c:layout>
        <c:manualLayout>
          <c:xMode val="edge"/>
          <c:yMode val="edge"/>
          <c:x val="0.0634920634920635"/>
          <c:y val="0.237859386325199"/>
          <c:w val="0.845173884008835"/>
          <c:h val="0.6470161874849"/>
        </c:manualLayout>
      </c:layout>
      <c:lineChart>
        <c:grouping val="standard"/>
        <c:varyColors val="0"/>
        <c:ser>
          <c:idx val="0"/>
          <c:order val="0"/>
          <c:tx>
            <c:strRef>
              <c:f>'Summary, MTCE'!$B$15</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Nitric</c:f>
              <c:numCache>
                <c:formatCode>General</c:formatCode>
                <c:ptCount val="0"/>
              </c:numCache>
            </c:numRef>
          </c:val>
          <c:smooth val="0"/>
        </c:ser>
        <c:ser>
          <c:idx val="1"/>
          <c:order val="1"/>
          <c:tx>
            <c:strRef>
              <c:f>'Summary, MTCE'!$B$16</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Year_MTCE</c:f>
              <c:strCache>
                <c:ptCount val="0"/>
              </c:strCache>
            </c:strRef>
          </c:cat>
          <c:val>
            <c:numRef>
              <c:f>[0]!ChartRangeC_Adipic</c:f>
              <c:numCache>
                <c:formatCode>General</c:formatCode>
                <c:ptCount val="0"/>
              </c:numCache>
            </c:numRef>
          </c:val>
          <c:smooth val="0"/>
        </c:ser>
        <c:hiLowLines>
          <c:spPr>
            <a:ln w="0">
              <a:noFill/>
            </a:ln>
          </c:spPr>
        </c:hiLowLines>
        <c:marker val="1"/>
        <c:axId val="67841920"/>
        <c:axId val="86438359"/>
      </c:lineChart>
      <c:catAx>
        <c:axId val="67841920"/>
        <c:scaling>
          <c:orientation val="minMax"/>
        </c:scaling>
        <c:delete val="0"/>
        <c:axPos val="b"/>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Year</a:t>
                </a:r>
              </a:p>
            </c:rich>
          </c:tx>
          <c:layout>
            <c:manualLayout>
              <c:xMode val="edge"/>
              <c:yMode val="edge"/>
              <c:x val="0.477885652642934"/>
              <c:y val="0.860352742208263"/>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86438359"/>
        <c:crossesAt val="0"/>
        <c:auto val="1"/>
        <c:lblAlgn val="ctr"/>
        <c:lblOffset val="100"/>
        <c:noMultiLvlLbl val="0"/>
      </c:catAx>
      <c:valAx>
        <c:axId val="86438359"/>
        <c:scaling>
          <c:orientation val="minMax"/>
        </c:scaling>
        <c:delete val="0"/>
        <c:axPos val="l"/>
        <c:title>
          <c:tx>
            <c:rich>
              <a:bodyPr rot="-5400000"/>
              <a:lstStyle/>
              <a:p>
                <a:pPr>
                  <a:defRPr b="1" sz="1000" spc="-1" strike="noStrike">
                    <a:solidFill>
                      <a:srgbClr val="000000"/>
                    </a:solidFill>
                    <a:latin typeface="Comic Sans MS"/>
                  </a:defRPr>
                </a:pPr>
                <a:r>
                  <a:rPr b="1" sz="1000" spc="-1" strike="noStrike">
                    <a:solidFill>
                      <a:srgbClr val="000000"/>
                    </a:solidFill>
                    <a:latin typeface="Comic Sans MS"/>
                  </a:rPr>
                  <a:t>Emissions (MTCE)</a:t>
                </a:r>
              </a:p>
            </c:rich>
          </c:tx>
          <c:layout>
            <c:manualLayout>
              <c:xMode val="edge"/>
              <c:yMode val="edge"/>
              <c:x val="0.0128422458519546"/>
              <c:y val="-0.03080454215994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75" spc="-1" strike="noStrike">
                <a:solidFill>
                  <a:srgbClr val="000000"/>
                </a:solidFill>
                <a:latin typeface="Comic Sans MS"/>
              </a:defRPr>
            </a:pPr>
          </a:p>
        </c:txPr>
        <c:crossAx val="67841920"/>
        <c:crossesAt val="1"/>
        <c:crossBetween val="midCat"/>
      </c:valAx>
      <c:spPr>
        <a:noFill/>
        <a:ln w="12600">
          <a:noFill/>
        </a:ln>
      </c:spPr>
    </c:plotArea>
    <c:legend>
      <c:legendPos val="r"/>
      <c:layout>
        <c:manualLayout>
          <c:xMode val="edge"/>
          <c:yMode val="edge"/>
          <c:x val="0.299789387168028"/>
          <c:y val="0.16199565112346"/>
          <c:w val="0.411362819129809"/>
          <c:h val="0.063904324716115"/>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High GWP Emissions, 1990-2013</a:t>
            </a:r>
          </a:p>
        </c:rich>
      </c:tx>
      <c:layout>
        <c:manualLayout>
          <c:xMode val="edge"/>
          <c:yMode val="edge"/>
          <c:x val="0.353176229508197"/>
          <c:y val="0.0475960376902634"/>
        </c:manualLayout>
      </c:layout>
      <c:overlay val="0"/>
      <c:spPr>
        <a:noFill/>
        <a:ln w="0">
          <a:noFill/>
        </a:ln>
      </c:spPr>
    </c:title>
    <c:autoTitleDeleted val="0"/>
    <c:plotArea>
      <c:layout>
        <c:manualLayout>
          <c:xMode val="edge"/>
          <c:yMode val="edge"/>
          <c:x val="0.0257172131147541"/>
          <c:y val="0.28134815172747"/>
          <c:w val="0.956762295081967"/>
          <c:h val="0.607997100748973"/>
        </c:manualLayout>
      </c:layout>
      <c:lineChart>
        <c:grouping val="standard"/>
        <c:varyColors val="0"/>
        <c:ser>
          <c:idx val="0"/>
          <c:order val="0"/>
          <c:tx>
            <c:strRef>
              <c:f>'Summary, MTCE'!$B$18</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Year_MTCE</c:f>
              <c:strCache>
                <c:ptCount val="0"/>
              </c:strCache>
            </c:strRef>
          </c:cat>
          <c:val>
            <c:numRef>
              <c:f>[0]!ChartRangeC_ODSsubs</c:f>
              <c:numCache>
                <c:formatCode>General</c:formatCode>
                <c:ptCount val="0"/>
              </c:numCache>
            </c:numRef>
          </c:val>
          <c:smooth val="0"/>
        </c:ser>
        <c:ser>
          <c:idx val="1"/>
          <c:order val="1"/>
          <c:tx>
            <c:strRef>
              <c:f>'Summary, MTCE'!$B$19</c:f>
              <c:strCache>
                <c:ptCount val="1"/>
                <c:pt idx="0">
                  <c:v>Semiconductor Manufacturing</c:v>
                </c:pt>
              </c:strCache>
            </c:strRef>
          </c:tx>
          <c:spPr>
            <a:solidFill>
              <a:srgbClr val="99cc00"/>
            </a:solidFill>
            <a:ln w="12600">
              <a:solidFill>
                <a:srgbClr val="99cc00"/>
              </a:solidFill>
              <a:round/>
            </a:ln>
          </c:spPr>
          <c:marker>
            <c:symbol val="triangle"/>
            <c:size val="3"/>
            <c:spPr>
              <a:solidFill>
                <a:srgbClr val="99cc00"/>
              </a:solidFill>
            </c:spPr>
          </c:marker>
          <c:cat>
            <c:strRef>
              <c:f>[0]!ChartRange_Year_MTCE</c:f>
              <c:strCache>
                <c:ptCount val="0"/>
              </c:strCache>
            </c:strRef>
          </c:cat>
          <c:val>
            <c:numRef>
              <c:f>[0]!ChartRangeC_Semiconductor</c:f>
              <c:numCache>
                <c:formatCode>General</c:formatCode>
                <c:ptCount val="0"/>
              </c:numCache>
            </c:numRef>
          </c:val>
          <c:smooth val="0"/>
        </c:ser>
        <c:ser>
          <c:idx val="2"/>
          <c:order val="2"/>
          <c:tx>
            <c:strRef>
              <c:f>'Summary, MTCE'!$B$20</c:f>
              <c:strCache>
                <c:ptCount val="1"/>
                <c:pt idx="0">
                  <c:v>Magnesium Production</c:v>
                </c:pt>
              </c:strCache>
            </c:strRef>
          </c:tx>
          <c:spPr>
            <a:solidFill>
              <a:srgbClr val="ff6600"/>
            </a:solidFill>
            <a:ln w="12600">
              <a:solidFill>
                <a:srgbClr val="ff6600"/>
              </a:solidFill>
              <a:round/>
            </a:ln>
          </c:spPr>
          <c:marker>
            <c:symbol val="square"/>
            <c:size val="3"/>
            <c:spPr>
              <a:solidFill>
                <a:srgbClr val="ff6600"/>
              </a:solidFill>
            </c:spPr>
          </c:marker>
          <c:cat>
            <c:strRef>
              <c:f>[0]!ChartRange_Year_MTCE</c:f>
              <c:strCache>
                <c:ptCount val="0"/>
              </c:strCache>
            </c:strRef>
          </c:cat>
          <c:val>
            <c:numRef>
              <c:f>[0]!ChartRangeC_Magnesium</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Year_MTCE</c:f>
              <c:strCache>
                <c:ptCount val="0"/>
              </c:strCache>
            </c:strRef>
          </c:cat>
          <c:val>
            <c:numRef>
              <c:f>[0]!ChartRangeC_ElecPower</c:f>
              <c:numCache>
                <c:formatCode>General</c:formatCode>
                <c:ptCount val="0"/>
              </c:numCache>
            </c:numRef>
          </c:val>
          <c:smooth val="0"/>
        </c:ser>
        <c:ser>
          <c:idx val="4"/>
          <c:order val="4"/>
          <c:tx>
            <c:strRef>
              <c:f>'Summary, MTCE'!$B$22</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Year_MTCE</c:f>
              <c:strCache>
                <c:ptCount val="0"/>
              </c:strCache>
            </c:strRef>
          </c:cat>
          <c:val>
            <c:numRef>
              <c:f>[0]!ChartRangeC_HCFC22</c:f>
              <c:numCache>
                <c:formatCode>General</c:formatCode>
                <c:ptCount val="0"/>
              </c:numCache>
            </c:numRef>
          </c:val>
          <c:smooth val="0"/>
        </c:ser>
        <c:ser>
          <c:idx val="5"/>
          <c:order val="5"/>
          <c:tx>
            <c:strRef>
              <c:f>'Summary, MTCE'!$B$23</c:f>
              <c:strCache>
                <c:ptCount val="1"/>
                <c:pt idx="0">
                  <c:v>Aluminum Production</c:v>
                </c:pt>
              </c:strCache>
            </c:strRef>
          </c:tx>
          <c:spPr>
            <a:solidFill>
              <a:srgbClr val="800000"/>
            </a:solidFill>
            <a:ln w="12600">
              <a:solidFill>
                <a:srgbClr val="800000"/>
              </a:solidFill>
              <a:round/>
            </a:ln>
          </c:spPr>
          <c:marker>
            <c:symbol val="none"/>
          </c:marker>
          <c:cat>
            <c:strRef>
              <c:f>[0]!ChartRange_Year_MTCE</c:f>
              <c:strCache>
                <c:ptCount val="0"/>
              </c:strCache>
            </c:strRef>
          </c:cat>
          <c:val>
            <c:numRef>
              <c:f>[0]!ChartRangeC_Aluminum</c:f>
              <c:numCache>
                <c:formatCode>General</c:formatCode>
                <c:ptCount val="0"/>
              </c:numCache>
            </c:numRef>
          </c:val>
          <c:smooth val="0"/>
        </c:ser>
        <c:hiLowLines>
          <c:spPr>
            <a:ln w="0">
              <a:noFill/>
            </a:ln>
          </c:spPr>
        </c:hiLowLines>
        <c:marker val="1"/>
        <c:axId val="17301698"/>
        <c:axId val="71091990"/>
      </c:lineChart>
      <c:catAx>
        <c:axId val="17301698"/>
        <c:scaling>
          <c:orientation val="minMax"/>
        </c:scaling>
        <c:delete val="0"/>
        <c:axPos val="b"/>
        <c:title>
          <c:tx>
            <c:rich>
              <a:bodyPr rot="0"/>
              <a:lstStyle/>
              <a:p>
                <a:pPr>
                  <a:defRPr b="1" sz="1175" spc="-1" strike="noStrike">
                    <a:solidFill>
                      <a:srgbClr val="000000"/>
                    </a:solidFill>
                    <a:latin typeface="Comic Sans MS"/>
                  </a:defRPr>
                </a:pPr>
                <a:r>
                  <a:rPr b="1" sz="1175" spc="-1" strike="noStrike">
                    <a:solidFill>
                      <a:srgbClr val="000000"/>
                    </a:solidFill>
                    <a:latin typeface="Comic Sans MS"/>
                  </a:rPr>
                  <a:t>Year</a:t>
                </a:r>
              </a:p>
            </c:rich>
          </c:tx>
          <c:layout>
            <c:manualLayout>
              <c:xMode val="edge"/>
              <c:yMode val="edge"/>
              <c:x val="0.470747950819672"/>
              <c:y val="0.842957236047354"/>
            </c:manualLayout>
          </c:layout>
          <c:overlay val="0"/>
          <c:spPr>
            <a:noFill/>
            <a:ln w="0">
              <a:noFill/>
            </a:ln>
          </c:spPr>
        </c:title>
        <c:numFmt formatCode="0_);\(0\)" sourceLinked="0"/>
        <c:majorTickMark val="out"/>
        <c:minorTickMark val="none"/>
        <c:tickLblPos val="nextTo"/>
        <c:spPr>
          <a:ln w="0">
            <a:noFill/>
          </a:ln>
        </c:spPr>
        <c:txPr>
          <a:bodyPr/>
          <a:lstStyle/>
          <a:p>
            <a:pPr>
              <a:defRPr b="0" sz="900" spc="-1" strike="noStrike">
                <a:solidFill>
                  <a:srgbClr val="000000"/>
                </a:solidFill>
                <a:latin typeface="Comic Sans MS"/>
              </a:defRPr>
            </a:pPr>
          </a:p>
        </c:txPr>
        <c:crossAx val="71091990"/>
        <c:crossesAt val="0"/>
        <c:auto val="1"/>
        <c:lblAlgn val="ctr"/>
        <c:lblOffset val="100"/>
        <c:noMultiLvlLbl val="0"/>
      </c:catAx>
      <c:valAx>
        <c:axId val="71091990"/>
        <c:scaling>
          <c:orientation val="minMax"/>
        </c:scaling>
        <c:delete val="0"/>
        <c:axPos val="l"/>
        <c:title>
          <c:tx>
            <c:rich>
              <a:bodyPr rot="-5400000"/>
              <a:lstStyle/>
              <a:p>
                <a:pPr>
                  <a:defRPr b="1" sz="975" spc="-1" strike="noStrike">
                    <a:solidFill>
                      <a:srgbClr val="000000"/>
                    </a:solidFill>
                    <a:latin typeface="Comic Sans MS"/>
                  </a:defRPr>
                </a:pPr>
                <a:r>
                  <a:rPr b="1" sz="975" spc="-1" strike="noStrike">
                    <a:solidFill>
                      <a:srgbClr val="000000"/>
                    </a:solidFill>
                    <a:latin typeface="Comic Sans MS"/>
                  </a:rPr>
                  <a:t>Emissions (MMTCE)</a:t>
                </a:r>
              </a:p>
            </c:rich>
          </c:tx>
          <c:layout>
            <c:manualLayout>
              <c:xMode val="edge"/>
              <c:yMode val="edge"/>
              <c:x val="0.0128073770491803"/>
              <c:y val="-0.053636143996134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17301698"/>
        <c:crossesAt val="1"/>
        <c:crossBetween val="midCat"/>
      </c:valAx>
      <c:spPr>
        <a:noFill/>
        <a:ln w="12600">
          <a:noFill/>
        </a:ln>
      </c:spPr>
    </c:plotArea>
    <c:legend>
      <c:legendPos val="r"/>
      <c:layout>
        <c:manualLayout>
          <c:xMode val="edge"/>
          <c:yMode val="edge"/>
          <c:x val="0.027202868852459"/>
          <c:y val="0.142063300314086"/>
          <c:w val="0.892776639344262"/>
          <c:h val="0.12780864943223"/>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Gas Type, 1990-2014</a:t>
            </a:r>
          </a:p>
        </c:rich>
      </c:tx>
      <c:layout>
        <c:manualLayout>
          <c:xMode val="edge"/>
          <c:yMode val="edge"/>
          <c:x val="0.338948443083206"/>
          <c:y val="0.046882436934793"/>
        </c:manualLayout>
      </c:layout>
      <c:overlay val="0"/>
      <c:spPr>
        <a:noFill/>
        <a:ln w="0">
          <a:noFill/>
        </a:ln>
      </c:spPr>
    </c:title>
    <c:autoTitleDeleted val="0"/>
    <c:plotArea>
      <c:layout>
        <c:manualLayout>
          <c:xMode val="edge"/>
          <c:yMode val="edge"/>
          <c:x val="0.0429811128126595"/>
          <c:y val="0.238338886244645"/>
          <c:w val="0.93583460949464"/>
          <c:h val="0.682889100428368"/>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CO2</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Year</c:f>
              <c:strCache>
                <c:ptCount val="0"/>
              </c:strCache>
            </c:strRef>
          </c:cat>
          <c:val>
            <c:numRef>
              <c:f>[0]!ChartRange_N2O</c:f>
              <c:numCache>
                <c:formatCode>General</c:formatCode>
                <c:ptCount val="0"/>
              </c:numCache>
            </c:numRef>
          </c:val>
          <c:smooth val="0"/>
        </c:ser>
        <c:ser>
          <c:idx val="2"/>
          <c:order val="2"/>
          <c:spPr>
            <a:solidFill>
              <a:srgbClr val="800080"/>
            </a:solidFill>
            <a:ln w="12600">
              <a:solidFill>
                <a:srgbClr val="800080"/>
              </a:solidFill>
              <a:round/>
            </a:ln>
          </c:spPr>
          <c:marker>
            <c:symbol val="square"/>
            <c:size val="3"/>
            <c:spPr>
              <a:solidFill>
                <a:srgbClr val="800080"/>
              </a:solidFill>
            </c:spPr>
          </c:marker>
          <c:cat>
            <c:strRef>
              <c:f>[0]!ChartRange_Year</c:f>
              <c:strCache>
                <c:ptCount val="0"/>
              </c:strCache>
            </c:strRef>
          </c:cat>
          <c:val>
            <c:numRef>
              <c:f>[0]!ChartRange_HFC</c:f>
              <c:numCache>
                <c:formatCode>General</c:formatCode>
                <c:ptCount val="0"/>
              </c:numCache>
            </c:numRef>
          </c:val>
          <c:smooth val="0"/>
        </c:ser>
        <c:hiLowLines>
          <c:spPr>
            <a:ln w="0">
              <a:noFill/>
            </a:ln>
          </c:spPr>
        </c:hiLowLines>
        <c:marker val="1"/>
        <c:axId val="46801467"/>
        <c:axId val="12771386"/>
      </c:lineChart>
      <c:catAx>
        <c:axId val="46801467"/>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25982644206228"/>
              <c:y val="0.882079961922894"/>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12771386"/>
        <c:crossesAt val="0"/>
        <c:auto val="1"/>
        <c:lblAlgn val="ctr"/>
        <c:lblOffset val="100"/>
        <c:noMultiLvlLbl val="0"/>
      </c:catAx>
      <c:valAx>
        <c:axId val="1277138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7616130678918"/>
              <c:y val="-0.046525464064731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6801467"/>
        <c:crossesAt val="1"/>
        <c:crossBetween val="midCat"/>
      </c:valAx>
      <c:spPr>
        <a:noFill/>
        <a:ln w="12600">
          <a:noFill/>
        </a:ln>
      </c:spPr>
    </c:plotArea>
    <c:legend>
      <c:legendPos val="r"/>
      <c:layout>
        <c:manualLayout>
          <c:xMode val="edge"/>
          <c:yMode val="edge"/>
          <c:x val="0.209596733027055"/>
          <c:y val="0.152189433603046"/>
          <c:w val="0.329555895865237"/>
          <c:h val="0.0629462160875774"/>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Dioxide Emissions, 1990-2014</a:t>
            </a:r>
          </a:p>
        </c:rich>
      </c:tx>
      <c:layout>
        <c:manualLayout>
          <c:xMode val="edge"/>
          <c:yMode val="edge"/>
          <c:x val="0.326255511072822"/>
          <c:y val="0.046882436934793"/>
        </c:manualLayout>
      </c:layout>
      <c:overlay val="0"/>
      <c:spPr>
        <a:noFill/>
        <a:ln w="0">
          <a:noFill/>
        </a:ln>
      </c:spPr>
    </c:title>
    <c:autoTitleDeleted val="0"/>
    <c:plotArea>
      <c:layout>
        <c:manualLayout>
          <c:xMode val="edge"/>
          <c:yMode val="edge"/>
          <c:x val="0.0506765316981706"/>
          <c:y val="0.283198476915754"/>
          <c:w val="0.926417675974256"/>
          <c:h val="0.629105188005712"/>
        </c:manualLayout>
      </c:layout>
      <c:lineChart>
        <c:grouping val="standard"/>
        <c:varyColors val="0"/>
        <c:ser>
          <c:idx val="0"/>
          <c:order val="0"/>
          <c:tx>
            <c:strRef>
              <c:f>'Summary, MTCO2E'!$B$7</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Cement</c:f>
              <c:numCache>
                <c:formatCode>General</c:formatCode>
                <c:ptCount val="0"/>
              </c:numCache>
            </c:numRef>
          </c:val>
          <c:smooth val="0"/>
        </c:ser>
        <c:ser>
          <c:idx val="1"/>
          <c:order val="1"/>
          <c:tx>
            <c:strRef>
              <c:f>'Summary, MTCO2E'!$B$8</c:f>
              <c:strCache>
                <c:ptCount val="1"/>
                <c:pt idx="0">
                  <c:v>Lime Manufacture</c:v>
                </c:pt>
              </c:strCache>
            </c:strRef>
          </c:tx>
          <c:spPr>
            <a:solidFill>
              <a:srgbClr val="ff0000"/>
            </a:solidFill>
            <a:ln w="12600">
              <a:solidFill>
                <a:srgbClr val="ff0000"/>
              </a:solidFill>
              <a:round/>
            </a:ln>
          </c:spPr>
          <c:marker>
            <c:symbol val="triangle"/>
            <c:size val="3"/>
            <c:spPr>
              <a:solidFill>
                <a:srgbClr val="ff0000"/>
              </a:solidFill>
            </c:spPr>
          </c:marker>
          <c:cat>
            <c:strRef>
              <c:f>[0]!ChartRange_Year</c:f>
              <c:strCache>
                <c:ptCount val="0"/>
              </c:strCache>
            </c:strRef>
          </c:cat>
          <c:val>
            <c:numRef>
              <c:f>[0]!ChartRange_Lime</c:f>
              <c:numCache>
                <c:formatCode>General</c:formatCode>
                <c:ptCount val="0"/>
              </c:numCache>
            </c:numRef>
          </c:val>
          <c:smooth val="0"/>
        </c:ser>
        <c:ser>
          <c:idx val="2"/>
          <c:order val="2"/>
          <c:tx>
            <c:strRef>
              <c:f>'Summary, MTCO2E'!$B$9</c:f>
              <c:strCache>
                <c:ptCount val="1"/>
                <c:pt idx="0">
                  <c:v>Limestone and Dolomite Use</c:v>
                </c:pt>
              </c:strCache>
            </c:strRef>
          </c:tx>
          <c:spPr>
            <a:solidFill>
              <a:srgbClr val="339966"/>
            </a:solidFill>
            <a:ln w="12600">
              <a:solidFill>
                <a:srgbClr val="339966"/>
              </a:solidFill>
              <a:round/>
            </a:ln>
          </c:spPr>
          <c:marker>
            <c:symbol val="diamond"/>
            <c:size val="3"/>
            <c:spPr>
              <a:solidFill>
                <a:srgbClr val="339966"/>
              </a:solidFill>
            </c:spPr>
          </c:marker>
          <c:cat>
            <c:strRef>
              <c:f>[0]!ChartRange_Year</c:f>
              <c:strCache>
                <c:ptCount val="0"/>
              </c:strCache>
            </c:strRef>
          </c:cat>
          <c:val>
            <c:numRef>
              <c:f>[0]!ChartRange_Limestone</c:f>
              <c:numCache>
                <c:formatCode>General</c:formatCode>
                <c:ptCount val="0"/>
              </c:numCache>
            </c:numRef>
          </c:val>
          <c:smooth val="0"/>
        </c:ser>
        <c:ser>
          <c:idx val="3"/>
          <c:order val="3"/>
          <c:tx>
            <c:strRef>
              <c:f>'Summary, MTCO2E'!$B$10</c:f>
              <c:strCache>
                <c:ptCount val="1"/>
                <c:pt idx="0">
                  <c:v>Soda Ash</c:v>
                </c:pt>
              </c:strCache>
            </c:strRef>
          </c:tx>
          <c:spPr>
            <a:solidFill>
              <a:srgbClr val="99cc00"/>
            </a:solidFill>
            <a:ln w="12600">
              <a:solidFill>
                <a:srgbClr val="99cc00"/>
              </a:solidFill>
              <a:round/>
            </a:ln>
          </c:spPr>
          <c:marker>
            <c:symbol val="x"/>
            <c:size val="3"/>
            <c:spPr>
              <a:solidFill>
                <a:srgbClr val="99cc00"/>
              </a:solidFill>
            </c:spPr>
          </c:marker>
          <c:cat>
            <c:strRef>
              <c:f>[0]!ChartRange_Year</c:f>
              <c:strCache>
                <c:ptCount val="0"/>
              </c:strCache>
            </c:strRef>
          </c:cat>
          <c:val>
            <c:numRef>
              <c:f>[0]!ChartRange_SodaAsh</c:f>
              <c:numCache>
                <c:formatCode>General</c:formatCode>
                <c:ptCount val="0"/>
              </c:numCache>
            </c:numRef>
          </c:val>
          <c:smooth val="0"/>
        </c:ser>
        <c:ser>
          <c:idx val="4"/>
          <c:order val="4"/>
          <c:tx>
            <c:strRef>
              <c:f>'Summary, MTCO2E'!$B$11</c:f>
              <c:strCache>
                <c:ptCount val="1"/>
                <c:pt idx="0">
                  <c:v>Ammonia Production</c:v>
                </c:pt>
              </c:strCache>
            </c:strRef>
          </c:tx>
          <c:spPr>
            <a:solidFill>
              <a:srgbClr val="ff6600"/>
            </a:solidFill>
            <a:ln w="12600">
              <a:solidFill>
                <a:srgbClr val="ff6600"/>
              </a:solidFill>
              <a:round/>
            </a:ln>
          </c:spPr>
          <c:marker>
            <c:symbol val="diamond"/>
            <c:size val="3"/>
            <c:spPr>
              <a:solidFill>
                <a:srgbClr val="ff6600"/>
              </a:solidFill>
            </c:spPr>
          </c:marker>
          <c:cat>
            <c:strRef>
              <c:f>[0]!ChartRange_Year</c:f>
              <c:strCache>
                <c:ptCount val="0"/>
              </c:strCache>
            </c:strRef>
          </c:cat>
          <c:val>
            <c:numRef>
              <c:f>[0]!ChartRange_Ammonia</c:f>
              <c:numCache>
                <c:formatCode>General</c:formatCode>
                <c:ptCount val="0"/>
              </c:numCache>
            </c:numRef>
          </c:val>
          <c:smooth val="0"/>
        </c:ser>
        <c:ser>
          <c:idx val="5"/>
          <c:order val="5"/>
          <c:tx>
            <c:strRef>
              <c:f>'Summary, MTCO2E'!$B$13</c:f>
              <c:strCache>
                <c:ptCount val="1"/>
                <c:pt idx="0">
                  <c:v>Iron &amp; Steel Production</c:v>
                </c:pt>
              </c:strCache>
            </c:strRef>
          </c:tx>
          <c:spPr>
            <a:solidFill>
              <a:srgbClr val="800080"/>
            </a:solidFill>
            <a:ln w="12600">
              <a:solidFill>
                <a:srgbClr val="800080"/>
              </a:solidFill>
              <a:round/>
            </a:ln>
          </c:spPr>
          <c:marker>
            <c:symbol val="none"/>
          </c:marker>
          <c:cat>
            <c:strRef>
              <c:f>[0]!ChartRange_Year</c:f>
              <c:strCache>
                <c:ptCount val="0"/>
              </c:strCache>
            </c:strRef>
          </c:cat>
          <c:val>
            <c:numRef>
              <c:f>[0]!ChartRange_Iron</c:f>
              <c:numCache>
                <c:formatCode>General</c:formatCode>
                <c:ptCount val="0"/>
              </c:numCache>
            </c:numRef>
          </c:val>
          <c:smooth val="0"/>
        </c:ser>
        <c:hiLowLines>
          <c:spPr>
            <a:ln w="0">
              <a:noFill/>
            </a:ln>
          </c:spPr>
        </c:hiLowLines>
        <c:marker val="1"/>
        <c:axId val="91962531"/>
        <c:axId val="35586164"/>
      </c:lineChart>
      <c:catAx>
        <c:axId val="91962531"/>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7439821618608"/>
              <c:y val="0.88707758210376"/>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omic Sans MS"/>
              </a:defRPr>
            </a:pPr>
          </a:p>
        </c:txPr>
        <c:crossAx val="35586164"/>
        <c:crossesAt val="0"/>
        <c:auto val="1"/>
        <c:lblAlgn val="ctr"/>
        <c:lblOffset val="100"/>
        <c:noMultiLvlLbl val="0"/>
      </c:catAx>
      <c:valAx>
        <c:axId val="35586164"/>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6184563928445"/>
              <c:y val="-0.022132317943836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91962531"/>
        <c:crossesAt val="1"/>
        <c:crossBetween val="midCat"/>
      </c:valAx>
      <c:spPr>
        <a:noFill/>
        <a:ln w="12600">
          <a:noFill/>
        </a:ln>
      </c:spPr>
    </c:plotArea>
    <c:legend>
      <c:legendPos val="r"/>
      <c:layout>
        <c:manualLayout>
          <c:xMode val="edge"/>
          <c:yMode val="edge"/>
          <c:x val="0.0835656007702833"/>
          <c:y val="0.149928605425988"/>
          <c:w val="0.706177469214007"/>
          <c:h val="0.125892432175155"/>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Nitrous Oxide Emissions, 1990-2014</a:t>
            </a:r>
          </a:p>
        </c:rich>
      </c:tx>
      <c:layout>
        <c:manualLayout>
          <c:xMode val="edge"/>
          <c:yMode val="edge"/>
          <c:x val="0.329198570699336"/>
          <c:y val="0.0468842729970326"/>
        </c:manualLayout>
      </c:layout>
      <c:overlay val="0"/>
      <c:spPr>
        <a:noFill/>
        <a:ln w="0">
          <a:noFill/>
        </a:ln>
      </c:spPr>
    </c:title>
    <c:autoTitleDeleted val="0"/>
    <c:plotArea>
      <c:layout>
        <c:manualLayout>
          <c:xMode val="edge"/>
          <c:yMode val="edge"/>
          <c:x val="0.106074527820316"/>
          <c:y val="0.288545994065282"/>
          <c:w val="0.858856559469117"/>
          <c:h val="0.636676557863502"/>
        </c:manualLayout>
      </c:layout>
      <c:lineChart>
        <c:grouping val="standard"/>
        <c:varyColors val="0"/>
        <c:ser>
          <c:idx val="0"/>
          <c:order val="0"/>
          <c:tx>
            <c:strRef>
              <c:f>'Summary, MTCO2E'!$B$15</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Nitric</c:f>
              <c:numCache>
                <c:formatCode>General</c:formatCode>
                <c:ptCount val="0"/>
              </c:numCache>
            </c:numRef>
          </c:val>
          <c:smooth val="0"/>
        </c:ser>
        <c:ser>
          <c:idx val="1"/>
          <c:order val="1"/>
          <c:tx>
            <c:strRef>
              <c:f>'Summary, MTCO2E'!$B$16</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Year</c:f>
              <c:strCache>
                <c:ptCount val="0"/>
              </c:strCache>
            </c:strRef>
          </c:cat>
          <c:val>
            <c:numRef>
              <c:f>[0]!ChartRange_Adipic</c:f>
              <c:numCache>
                <c:formatCode>General</c:formatCode>
                <c:ptCount val="0"/>
              </c:numCache>
            </c:numRef>
          </c:val>
          <c:smooth val="0"/>
        </c:ser>
        <c:hiLowLines>
          <c:spPr>
            <a:ln w="0">
              <a:noFill/>
            </a:ln>
          </c:spPr>
        </c:hiLowLines>
        <c:marker val="1"/>
        <c:axId val="82206406"/>
        <c:axId val="65492390"/>
      </c:lineChart>
      <c:catAx>
        <c:axId val="82206406"/>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65441551812149"/>
              <c:y val="0.882373887240356"/>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65492390"/>
        <c:crossesAt val="0"/>
        <c:auto val="1"/>
        <c:lblAlgn val="ctr"/>
        <c:lblOffset val="100"/>
        <c:noMultiLvlLbl val="0"/>
      </c:catAx>
      <c:valAx>
        <c:axId val="65492390"/>
        <c:scaling>
          <c:orientation val="minMax"/>
        </c:scaling>
        <c:delete val="0"/>
        <c:axPos val="l"/>
        <c:title>
          <c:tx>
            <c:rich>
              <a:bodyPr rot="-5400000"/>
              <a:lstStyle/>
              <a:p>
                <a:pPr>
                  <a:defRPr b="1" sz="925" spc="-1" strike="noStrike">
                    <a:solidFill>
                      <a:srgbClr val="000000"/>
                    </a:solidFill>
                    <a:latin typeface="Comic Sans MS"/>
                  </a:defRPr>
                </a:pPr>
                <a:r>
                  <a:rPr b="1" sz="925" spc="-1" strike="noStrike">
                    <a:solidFill>
                      <a:srgbClr val="000000"/>
                    </a:solidFill>
                    <a:latin typeface="Comic Sans MS"/>
                  </a:rPr>
                  <a:t>Emissions (MTCO2E)</a:t>
                </a:r>
              </a:p>
            </c:rich>
          </c:tx>
          <c:layout>
            <c:manualLayout>
              <c:xMode val="edge"/>
              <c:yMode val="edge"/>
              <c:x val="0.0127616130678918"/>
              <c:y val="-0.014836795252225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206406"/>
        <c:crossesAt val="1"/>
        <c:crossBetween val="midCat"/>
      </c:valAx>
      <c:spPr>
        <a:noFill/>
        <a:ln w="12600">
          <a:noFill/>
        </a:ln>
      </c:spPr>
    </c:plotArea>
    <c:legend>
      <c:legendPos val="r"/>
      <c:layout>
        <c:manualLayout>
          <c:xMode val="edge"/>
          <c:yMode val="edge"/>
          <c:x val="0.275855028075549"/>
          <c:y val="0.142077151335312"/>
          <c:w val="0.412404287901991"/>
          <c:h val="0.0627893175074184"/>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High GWP Emissions, 1990-2014</a:t>
            </a:r>
          </a:p>
        </c:rich>
      </c:tx>
      <c:layout>
        <c:manualLayout>
          <c:xMode val="edge"/>
          <c:yMode val="edge"/>
          <c:x val="0.349161303400395"/>
          <c:y val="0.0468842729970326"/>
        </c:manualLayout>
      </c:layout>
      <c:overlay val="0"/>
      <c:spPr>
        <a:noFill/>
        <a:ln w="0">
          <a:noFill/>
        </a:ln>
      </c:spPr>
    </c:title>
    <c:autoTitleDeleted val="0"/>
    <c:plotArea>
      <c:layout>
        <c:manualLayout>
          <c:xMode val="edge"/>
          <c:yMode val="edge"/>
          <c:x val="0.0424162570313688"/>
          <c:y val="0.28486646884273"/>
          <c:w val="0.946637612121826"/>
          <c:h val="0.633353115727003"/>
        </c:manualLayout>
      </c:layout>
      <c:lineChart>
        <c:grouping val="standard"/>
        <c:varyColors val="0"/>
        <c:ser>
          <c:idx val="0"/>
          <c:order val="0"/>
          <c:tx>
            <c:strRef>
              <c:f>'Summary, MTCO2E'!$B$18</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Year</c:f>
              <c:strCache>
                <c:ptCount val="0"/>
              </c:strCache>
            </c:strRef>
          </c:cat>
          <c:val>
            <c:numRef>
              <c:f>[0]!ChartRange_ODSsubs</c:f>
              <c:numCache>
                <c:formatCode>General</c:formatCode>
                <c:ptCount val="0"/>
              </c:numCache>
            </c:numRef>
          </c:val>
          <c:smooth val="0"/>
        </c:ser>
        <c:ser>
          <c:idx val="1"/>
          <c:order val="1"/>
          <c:tx>
            <c:strRef>
              <c:f>'Summary, MTCO2E'!$B$19</c:f>
              <c:strCache>
                <c:ptCount val="1"/>
                <c:pt idx="0">
                  <c:v>Semiconductor Manufacturing</c:v>
                </c:pt>
              </c:strCache>
            </c:strRef>
          </c:tx>
          <c:spPr>
            <a:solidFill>
              <a:srgbClr val="99cc00"/>
            </a:solidFill>
            <a:ln w="12600">
              <a:solidFill>
                <a:srgbClr val="99cc00"/>
              </a:solidFill>
              <a:round/>
            </a:ln>
          </c:spPr>
          <c:marker>
            <c:symbol val="triangle"/>
            <c:size val="3"/>
            <c:spPr>
              <a:solidFill>
                <a:srgbClr val="99cc00"/>
              </a:solidFill>
            </c:spPr>
          </c:marker>
          <c:cat>
            <c:strRef>
              <c:f>[0]!ChartRange_Year</c:f>
              <c:strCache>
                <c:ptCount val="0"/>
              </c:strCache>
            </c:strRef>
          </c:cat>
          <c:val>
            <c:numRef>
              <c:f>[0]!ChartRange_Semiconductor</c:f>
              <c:numCache>
                <c:formatCode>General</c:formatCode>
                <c:ptCount val="0"/>
              </c:numCache>
            </c:numRef>
          </c:val>
          <c:smooth val="0"/>
        </c:ser>
        <c:ser>
          <c:idx val="2"/>
          <c:order val="2"/>
          <c:tx>
            <c:strRef>
              <c:f>'Summary, MTCO2E'!$B$20</c:f>
              <c:strCache>
                <c:ptCount val="1"/>
                <c:pt idx="0">
                  <c:v>Magnesium Production</c:v>
                </c:pt>
              </c:strCache>
            </c:strRef>
          </c:tx>
          <c:spPr>
            <a:solidFill>
              <a:srgbClr val="ff6600"/>
            </a:solidFill>
            <a:ln w="12600">
              <a:solidFill>
                <a:srgbClr val="ff6600"/>
              </a:solidFill>
              <a:round/>
            </a:ln>
          </c:spPr>
          <c:marker>
            <c:symbol val="square"/>
            <c:size val="3"/>
            <c:spPr>
              <a:solidFill>
                <a:srgbClr val="ff6600"/>
              </a:solidFill>
            </c:spPr>
          </c:marker>
          <c:cat>
            <c:strRef>
              <c:f>[0]!ChartRange_Year</c:f>
              <c:strCache>
                <c:ptCount val="0"/>
              </c:strCache>
            </c:strRef>
          </c:cat>
          <c:val>
            <c:numRef>
              <c:f>[0]!ChartRange_Magnesium</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Year</c:f>
              <c:strCache>
                <c:ptCount val="0"/>
              </c:strCache>
            </c:strRef>
          </c:cat>
          <c:val>
            <c:numRef>
              <c:f>[0]!ChartRange_ElecPower</c:f>
              <c:numCache>
                <c:formatCode>General</c:formatCode>
                <c:ptCount val="0"/>
              </c:numCache>
            </c:numRef>
          </c:val>
          <c:smooth val="0"/>
        </c:ser>
        <c:ser>
          <c:idx val="4"/>
          <c:order val="4"/>
          <c:tx>
            <c:strRef>
              <c:f>'Summary, MTCO2E'!$B$22</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Year</c:f>
              <c:strCache>
                <c:ptCount val="0"/>
              </c:strCache>
            </c:strRef>
          </c:cat>
          <c:val>
            <c:numRef>
              <c:f>[0]!ChartRange_HCFC22</c:f>
              <c:numCache>
                <c:formatCode>General</c:formatCode>
                <c:ptCount val="0"/>
              </c:numCache>
            </c:numRef>
          </c:val>
          <c:smooth val="0"/>
        </c:ser>
        <c:ser>
          <c:idx val="5"/>
          <c:order val="5"/>
          <c:tx>
            <c:strRef>
              <c:f>'Summary, MTCO2E'!$B$23</c:f>
              <c:strCache>
                <c:ptCount val="1"/>
                <c:pt idx="0">
                  <c:v>Aluminum Production</c:v>
                </c:pt>
              </c:strCache>
            </c:strRef>
          </c:tx>
          <c:spPr>
            <a:solidFill>
              <a:srgbClr val="800000"/>
            </a:solidFill>
            <a:ln w="12600">
              <a:solidFill>
                <a:srgbClr val="800000"/>
              </a:solidFill>
              <a:round/>
            </a:ln>
          </c:spPr>
          <c:marker>
            <c:symbol val="none"/>
          </c:marker>
          <c:cat>
            <c:strRef>
              <c:f>[0]!ChartRange_Year</c:f>
              <c:strCache>
                <c:ptCount val="0"/>
              </c:strCache>
            </c:strRef>
          </c:cat>
          <c:val>
            <c:numRef>
              <c:f>[0]!ChartRange_Aluminum</c:f>
              <c:numCache>
                <c:formatCode>General</c:formatCode>
                <c:ptCount val="0"/>
              </c:numCache>
            </c:numRef>
          </c:val>
          <c:smooth val="0"/>
        </c:ser>
        <c:hiLowLines>
          <c:spPr>
            <a:ln w="0">
              <a:noFill/>
            </a:ln>
          </c:spPr>
        </c:hiLowLines>
        <c:marker val="1"/>
        <c:axId val="4930112"/>
        <c:axId val="46262499"/>
      </c:lineChart>
      <c:catAx>
        <c:axId val="4930112"/>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454973901586175"/>
              <c:y val="0.882373887240356"/>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00"/>
                </a:solidFill>
                <a:latin typeface="Comic Sans MS"/>
              </a:defRPr>
            </a:pPr>
          </a:p>
        </c:txPr>
        <c:crossAx val="46262499"/>
        <c:crossesAt val="0"/>
        <c:auto val="1"/>
        <c:lblAlgn val="ctr"/>
        <c:lblOffset val="100"/>
        <c:noMultiLvlLbl val="0"/>
      </c:catAx>
      <c:valAx>
        <c:axId val="46262499"/>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TCO2E)</a:t>
                </a:r>
              </a:p>
            </c:rich>
          </c:tx>
          <c:layout>
            <c:manualLayout>
              <c:xMode val="edge"/>
              <c:yMode val="edge"/>
              <c:x val="0.0126184563928445"/>
              <c:y val="-0.019465875370919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930112"/>
        <c:crossesAt val="1"/>
        <c:crossBetween val="midCat"/>
      </c:valAx>
      <c:spPr>
        <a:noFill/>
        <a:ln w="12600">
          <a:noFill/>
        </a:ln>
      </c:spPr>
    </c:plotArea>
    <c:legend>
      <c:legendPos val="r"/>
      <c:layout>
        <c:manualLayout>
          <c:xMode val="edge"/>
          <c:yMode val="edge"/>
          <c:x val="0.0572644808189328"/>
          <c:y val="0.137091988130564"/>
          <c:w val="0.770536664470684"/>
          <c:h val="0.125578635014837"/>
        </c:manualLayout>
      </c:layout>
      <c:overlay val="0"/>
      <c:spPr>
        <a:solidFill>
          <a:srgbClr val="ffffff"/>
        </a:solidFill>
        <a:ln w="0">
          <a:noFill/>
        </a:ln>
      </c:spPr>
      <c:txPr>
        <a:bodyPr/>
        <a:lstStyle/>
        <a:p>
          <a:pPr>
            <a:defRPr b="0" sz="5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Industrial%20Processes%20User&apos;s%20Guide.pdf" TargetMode="External"/>
</Relationships>
</file>

<file path=xl/drawings/_rels/drawing1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7560</xdr:colOff>
      <xdr:row>11</xdr:row>
      <xdr:rowOff>122040</xdr:rowOff>
    </xdr:from>
    <xdr:to>
      <xdr:col>7</xdr:col>
      <xdr:colOff>400320</xdr:colOff>
      <xdr:row>13</xdr:row>
      <xdr:rowOff>162000</xdr:rowOff>
    </xdr:to>
    <xdr:sp>
      <xdr:nvSpPr>
        <xdr:cNvPr id="0" name="AutoShape 219"/>
        <xdr:cNvSpPr/>
      </xdr:nvSpPr>
      <xdr:spPr>
        <a:xfrm>
          <a:off x="8485560" y="2360520"/>
          <a:ext cx="1456920" cy="363600"/>
        </a:xfrm>
        <a:custGeom>
          <a:avLst/>
          <a:gdLst>
            <a:gd name="textAreaLeft" fmla="*/ 0 w 1456920"/>
            <a:gd name="textAreaRight" fmla="*/ 1457280 w 1456920"/>
            <a:gd name="textAreaTop" fmla="*/ 0 h 363600"/>
            <a:gd name="textAreaBottom" fmla="*/ 363960 h 363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Cement Sheet</a:t>
          </a:r>
          <a:endParaRPr b="0" lang="en-US" sz="800" spc="-1" strike="noStrike">
            <a:latin typeface="Times New Roman"/>
          </a:endParaRPr>
        </a:p>
      </xdr:txBody>
    </xdr:sp>
    <xdr:clientData/>
  </xdr:twoCellAnchor>
  <xdr:twoCellAnchor editAs="oneCell">
    <xdr:from>
      <xdr:col>5</xdr:col>
      <xdr:colOff>547560</xdr:colOff>
      <xdr:row>15</xdr:row>
      <xdr:rowOff>0</xdr:rowOff>
    </xdr:from>
    <xdr:to>
      <xdr:col>7</xdr:col>
      <xdr:colOff>376920</xdr:colOff>
      <xdr:row>17</xdr:row>
      <xdr:rowOff>38160</xdr:rowOff>
    </xdr:to>
    <xdr:sp>
      <xdr:nvSpPr>
        <xdr:cNvPr id="1" name="AutoShape 220"/>
        <xdr:cNvSpPr/>
      </xdr:nvSpPr>
      <xdr:spPr>
        <a:xfrm>
          <a:off x="8485560" y="2886120"/>
          <a:ext cx="1433520" cy="361800"/>
        </a:xfrm>
        <a:custGeom>
          <a:avLst/>
          <a:gdLst>
            <a:gd name="textAreaLeft" fmla="*/ 0 w 1433520"/>
            <a:gd name="textAreaRight" fmla="*/ 1433880 w 143352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Lime Sheet</a:t>
          </a:r>
          <a:endParaRPr b="0" lang="en-US" sz="800" spc="-1" strike="noStrike">
            <a:latin typeface="Times New Roman"/>
          </a:endParaRPr>
        </a:p>
      </xdr:txBody>
    </xdr:sp>
    <xdr:clientData/>
  </xdr:twoCellAnchor>
  <xdr:twoCellAnchor editAs="oneCell">
    <xdr:from>
      <xdr:col>5</xdr:col>
      <xdr:colOff>547560</xdr:colOff>
      <xdr:row>18</xdr:row>
      <xdr:rowOff>75960</xdr:rowOff>
    </xdr:from>
    <xdr:to>
      <xdr:col>7</xdr:col>
      <xdr:colOff>470520</xdr:colOff>
      <xdr:row>21</xdr:row>
      <xdr:rowOff>52920</xdr:rowOff>
    </xdr:to>
    <xdr:sp>
      <xdr:nvSpPr>
        <xdr:cNvPr id="2" name="AutoShape 221"/>
        <xdr:cNvSpPr/>
      </xdr:nvSpPr>
      <xdr:spPr>
        <a:xfrm>
          <a:off x="8485560" y="3447720"/>
          <a:ext cx="1527120" cy="462960"/>
        </a:xfrm>
        <a:custGeom>
          <a:avLst/>
          <a:gdLst>
            <a:gd name="textAreaLeft" fmla="*/ 0 w 1527120"/>
            <a:gd name="textAreaRight" fmla="*/ 1527480 w 1527120"/>
            <a:gd name="textAreaTop" fmla="*/ 0 h 462960"/>
            <a:gd name="textAreaBottom" fmla="*/ 463320 h 462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Limestone Sheet</a:t>
          </a:r>
          <a:endParaRPr b="0" lang="en-US" sz="800" spc="-1" strike="noStrike">
            <a:latin typeface="Times New Roman"/>
          </a:endParaRPr>
        </a:p>
      </xdr:txBody>
    </xdr:sp>
    <xdr:clientData/>
  </xdr:twoCellAnchor>
  <xdr:twoCellAnchor editAs="oneCell">
    <xdr:from>
      <xdr:col>5</xdr:col>
      <xdr:colOff>547560</xdr:colOff>
      <xdr:row>22</xdr:row>
      <xdr:rowOff>30600</xdr:rowOff>
    </xdr:from>
    <xdr:to>
      <xdr:col>7</xdr:col>
      <xdr:colOff>509400</xdr:colOff>
      <xdr:row>24</xdr:row>
      <xdr:rowOff>68400</xdr:rowOff>
    </xdr:to>
    <xdr:sp>
      <xdr:nvSpPr>
        <xdr:cNvPr id="3" name="AutoShape 222"/>
        <xdr:cNvSpPr/>
      </xdr:nvSpPr>
      <xdr:spPr>
        <a:xfrm>
          <a:off x="8485560" y="4050000"/>
          <a:ext cx="1566000" cy="361800"/>
        </a:xfrm>
        <a:custGeom>
          <a:avLst/>
          <a:gdLst>
            <a:gd name="textAreaLeft" fmla="*/ 0 w 1566000"/>
            <a:gd name="textAreaRight" fmla="*/ 1566360 w 1566000"/>
            <a:gd name="textAreaTop" fmla="*/ 0 h 361800"/>
            <a:gd name="textAreaBottom" fmla="*/ 362160 h 361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Soda Ash Sheet</a:t>
          </a:r>
          <a:endParaRPr b="0" lang="en-US" sz="800" spc="-1" strike="noStrike">
            <a:latin typeface="Times New Roman"/>
          </a:endParaRPr>
        </a:p>
      </xdr:txBody>
    </xdr:sp>
    <xdr:clientData/>
  </xdr:twoCellAnchor>
  <xdr:twoCellAnchor editAs="oneCell">
    <xdr:from>
      <xdr:col>5</xdr:col>
      <xdr:colOff>547560</xdr:colOff>
      <xdr:row>33</xdr:row>
      <xdr:rowOff>75960</xdr:rowOff>
    </xdr:from>
    <xdr:to>
      <xdr:col>7</xdr:col>
      <xdr:colOff>564480</xdr:colOff>
      <xdr:row>34</xdr:row>
      <xdr:rowOff>122040</xdr:rowOff>
    </xdr:to>
    <xdr:sp>
      <xdr:nvSpPr>
        <xdr:cNvPr id="4" name="AutoShape 223"/>
        <xdr:cNvSpPr/>
      </xdr:nvSpPr>
      <xdr:spPr>
        <a:xfrm>
          <a:off x="8485560" y="6071040"/>
          <a:ext cx="1621080" cy="208080"/>
        </a:xfrm>
        <a:custGeom>
          <a:avLst/>
          <a:gdLst>
            <a:gd name="textAreaLeft" fmla="*/ 0 w 1621080"/>
            <a:gd name="textAreaRight" fmla="*/ 1621440 w 1621080"/>
            <a:gd name="textAreaTop" fmla="*/ 0 h 208080"/>
            <a:gd name="textAreaBottom" fmla="*/ 208440 h 20808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Nitric Acid Sheet</a:t>
          </a:r>
          <a:endParaRPr b="0" lang="en-US" sz="800" spc="-1" strike="noStrike">
            <a:latin typeface="Times New Roman"/>
          </a:endParaRPr>
        </a:p>
      </xdr:txBody>
    </xdr:sp>
    <xdr:clientData/>
  </xdr:twoCellAnchor>
  <xdr:twoCellAnchor editAs="oneCell">
    <xdr:from>
      <xdr:col>5</xdr:col>
      <xdr:colOff>547560</xdr:colOff>
      <xdr:row>44</xdr:row>
      <xdr:rowOff>45360</xdr:rowOff>
    </xdr:from>
    <xdr:to>
      <xdr:col>7</xdr:col>
      <xdr:colOff>815040</xdr:colOff>
      <xdr:row>46</xdr:row>
      <xdr:rowOff>145080</xdr:rowOff>
    </xdr:to>
    <xdr:sp>
      <xdr:nvSpPr>
        <xdr:cNvPr id="5" name="AutoShape 227"/>
        <xdr:cNvSpPr/>
      </xdr:nvSpPr>
      <xdr:spPr>
        <a:xfrm>
          <a:off x="8485560" y="7821720"/>
          <a:ext cx="1871640" cy="423360"/>
        </a:xfrm>
        <a:custGeom>
          <a:avLst/>
          <a:gdLst>
            <a:gd name="textAreaLeft" fmla="*/ 0 w 1871640"/>
            <a:gd name="textAreaRight" fmla="*/ 1872000 w 1871640"/>
            <a:gd name="textAreaTop" fmla="*/ 0 h 423360"/>
            <a:gd name="textAreaBottom" fmla="*/ 423720 h 423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Magnesium Sheet</a:t>
          </a:r>
          <a:endParaRPr b="0" lang="en-US" sz="800" spc="-1" strike="noStrike">
            <a:latin typeface="Times New Roman"/>
          </a:endParaRPr>
        </a:p>
      </xdr:txBody>
    </xdr:sp>
    <xdr:clientData/>
  </xdr:twoCellAnchor>
  <xdr:twoCellAnchor editAs="oneCell">
    <xdr:from>
      <xdr:col>5</xdr:col>
      <xdr:colOff>547560</xdr:colOff>
      <xdr:row>37</xdr:row>
      <xdr:rowOff>75960</xdr:rowOff>
    </xdr:from>
    <xdr:to>
      <xdr:col>7</xdr:col>
      <xdr:colOff>783360</xdr:colOff>
      <xdr:row>38</xdr:row>
      <xdr:rowOff>106920</xdr:rowOff>
    </xdr:to>
    <xdr:sp>
      <xdr:nvSpPr>
        <xdr:cNvPr id="6" name="AutoShape 230"/>
        <xdr:cNvSpPr/>
      </xdr:nvSpPr>
      <xdr:spPr>
        <a:xfrm>
          <a:off x="8485560" y="6718680"/>
          <a:ext cx="1839960" cy="192960"/>
        </a:xfrm>
        <a:custGeom>
          <a:avLst/>
          <a:gdLst>
            <a:gd name="textAreaLeft" fmla="*/ 0 w 1839960"/>
            <a:gd name="textAreaRight" fmla="*/ 1840320 w 1839960"/>
            <a:gd name="textAreaTop" fmla="*/ 0 h 192960"/>
            <a:gd name="textAreaBottom" fmla="*/ 193320 h 192960"/>
          </a:gdLst>
          <a:ahLst/>
          <a:rect l="textAreaLeft" t="textAreaTop" r="textAreaRight" b="textAreaBottom"/>
          <a:pathLst>
            <a:path w="21600" h="21600">
              <a:moveTo>
                <a:pt x="0" y="0"/>
              </a:moveTo>
              <a:lnTo>
                <a:pt x="18649" y="0"/>
              </a:lnTo>
              <a:lnTo>
                <a:pt x="21600" y="10800"/>
              </a:lnTo>
              <a:lnTo>
                <a:pt x="18649"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luminum Sheet</a:t>
          </a:r>
          <a:endParaRPr b="0" lang="en-US" sz="800" spc="-1" strike="noStrike">
            <a:latin typeface="Times New Roman"/>
          </a:endParaRPr>
        </a:p>
      </xdr:txBody>
    </xdr:sp>
    <xdr:clientData/>
  </xdr:twoCellAnchor>
  <xdr:twoCellAnchor editAs="oneCell">
    <xdr:from>
      <xdr:col>5</xdr:col>
      <xdr:colOff>547560</xdr:colOff>
      <xdr:row>35</xdr:row>
      <xdr:rowOff>7920</xdr:rowOff>
    </xdr:from>
    <xdr:to>
      <xdr:col>7</xdr:col>
      <xdr:colOff>571680</xdr:colOff>
      <xdr:row>36</xdr:row>
      <xdr:rowOff>75960</xdr:rowOff>
    </xdr:to>
    <xdr:sp>
      <xdr:nvSpPr>
        <xdr:cNvPr id="7" name="AutoShape 233"/>
        <xdr:cNvSpPr/>
      </xdr:nvSpPr>
      <xdr:spPr>
        <a:xfrm>
          <a:off x="8485560" y="6326640"/>
          <a:ext cx="1628280" cy="230040"/>
        </a:xfrm>
        <a:custGeom>
          <a:avLst/>
          <a:gdLst>
            <a:gd name="textAreaLeft" fmla="*/ 0 w 1628280"/>
            <a:gd name="textAreaRight" fmla="*/ 1628640 w 1628280"/>
            <a:gd name="textAreaTop" fmla="*/ 0 h 230040"/>
            <a:gd name="textAreaBottom" fmla="*/ 230400 h 23004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dipic Acid Sheet</a:t>
          </a:r>
          <a:endParaRPr b="0" lang="en-US" sz="800" spc="-1" strike="noStrike">
            <a:latin typeface="Times New Roman"/>
          </a:endParaRPr>
        </a:p>
      </xdr:txBody>
    </xdr:sp>
    <xdr:clientData/>
  </xdr:twoCellAnchor>
  <xdr:twoCellAnchor editAs="oneCell">
    <xdr:from>
      <xdr:col>5</xdr:col>
      <xdr:colOff>547560</xdr:colOff>
      <xdr:row>40</xdr:row>
      <xdr:rowOff>7920</xdr:rowOff>
    </xdr:from>
    <xdr:to>
      <xdr:col>7</xdr:col>
      <xdr:colOff>783360</xdr:colOff>
      <xdr:row>40</xdr:row>
      <xdr:rowOff>162000</xdr:rowOff>
    </xdr:to>
    <xdr:sp>
      <xdr:nvSpPr>
        <xdr:cNvPr id="8" name="AutoShape 235"/>
        <xdr:cNvSpPr/>
      </xdr:nvSpPr>
      <xdr:spPr>
        <a:xfrm>
          <a:off x="8485560" y="7136280"/>
          <a:ext cx="1839960" cy="154080"/>
        </a:xfrm>
        <a:custGeom>
          <a:avLst/>
          <a:gdLst>
            <a:gd name="textAreaLeft" fmla="*/ 0 w 1839960"/>
            <a:gd name="textAreaRight" fmla="*/ 1840320 w 1839960"/>
            <a:gd name="textAreaTop" fmla="*/ 0 h 154080"/>
            <a:gd name="textAreaBottom" fmla="*/ 154440 h 15408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ODS Subs Sheet</a:t>
          </a:r>
          <a:endParaRPr b="0" lang="en-US" sz="800" spc="-1" strike="noStrike">
            <a:latin typeface="Times New Roman"/>
          </a:endParaRPr>
        </a:p>
      </xdr:txBody>
    </xdr:sp>
    <xdr:clientData/>
  </xdr:twoCellAnchor>
  <xdr:twoCellAnchor editAs="oneCell">
    <xdr:from>
      <xdr:col>5</xdr:col>
      <xdr:colOff>547560</xdr:colOff>
      <xdr:row>41</xdr:row>
      <xdr:rowOff>38160</xdr:rowOff>
    </xdr:from>
    <xdr:to>
      <xdr:col>7</xdr:col>
      <xdr:colOff>783360</xdr:colOff>
      <xdr:row>42</xdr:row>
      <xdr:rowOff>37800</xdr:rowOff>
    </xdr:to>
    <xdr:sp>
      <xdr:nvSpPr>
        <xdr:cNvPr id="9" name="AutoShape 236"/>
        <xdr:cNvSpPr/>
      </xdr:nvSpPr>
      <xdr:spPr>
        <a:xfrm>
          <a:off x="8485560" y="7328520"/>
          <a:ext cx="1839960" cy="161640"/>
        </a:xfrm>
        <a:custGeom>
          <a:avLst/>
          <a:gdLst>
            <a:gd name="textAreaLeft" fmla="*/ 0 w 1839960"/>
            <a:gd name="textAreaRight" fmla="*/ 1840320 w 1839960"/>
            <a:gd name="textAreaTop" fmla="*/ 0 h 161640"/>
            <a:gd name="textAreaBottom" fmla="*/ 162000 h 16164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Semiconductors Sheet</a:t>
          </a:r>
          <a:endParaRPr b="0" lang="en-US" sz="800" spc="-1" strike="noStrike">
            <a:latin typeface="Times New Roman"/>
          </a:endParaRPr>
        </a:p>
      </xdr:txBody>
    </xdr:sp>
    <xdr:clientData/>
  </xdr:twoCellAnchor>
  <xdr:twoCellAnchor editAs="oneCell">
    <xdr:from>
      <xdr:col>5</xdr:col>
      <xdr:colOff>547560</xdr:colOff>
      <xdr:row>42</xdr:row>
      <xdr:rowOff>75960</xdr:rowOff>
    </xdr:from>
    <xdr:to>
      <xdr:col>7</xdr:col>
      <xdr:colOff>783360</xdr:colOff>
      <xdr:row>43</xdr:row>
      <xdr:rowOff>83880</xdr:rowOff>
    </xdr:to>
    <xdr:sp>
      <xdr:nvSpPr>
        <xdr:cNvPr id="10" name="AutoShape 237"/>
        <xdr:cNvSpPr/>
      </xdr:nvSpPr>
      <xdr:spPr>
        <a:xfrm>
          <a:off x="8485560" y="7528320"/>
          <a:ext cx="1839960" cy="169920"/>
        </a:xfrm>
        <a:custGeom>
          <a:avLst/>
          <a:gdLst>
            <a:gd name="textAreaLeft" fmla="*/ 0 w 1839960"/>
            <a:gd name="textAreaRight" fmla="*/ 1840320 w 1839960"/>
            <a:gd name="textAreaTop" fmla="*/ 0 h 169920"/>
            <a:gd name="textAreaBottom" fmla="*/ 170280 h 16992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Electric Power Sheet</a:t>
          </a:r>
          <a:endParaRPr b="0" lang="en-US" sz="800" spc="-1" strike="noStrike">
            <a:latin typeface="Times New Roman"/>
          </a:endParaRPr>
        </a:p>
      </xdr:txBody>
    </xdr:sp>
    <xdr:clientData/>
  </xdr:twoCellAnchor>
  <xdr:twoCellAnchor editAs="oneCell">
    <xdr:from>
      <xdr:col>5</xdr:col>
      <xdr:colOff>547560</xdr:colOff>
      <xdr:row>38</xdr:row>
      <xdr:rowOff>137160</xdr:rowOff>
    </xdr:from>
    <xdr:to>
      <xdr:col>7</xdr:col>
      <xdr:colOff>783360</xdr:colOff>
      <xdr:row>39</xdr:row>
      <xdr:rowOff>137160</xdr:rowOff>
    </xdr:to>
    <xdr:sp>
      <xdr:nvSpPr>
        <xdr:cNvPr id="11" name="AutoShape 238"/>
        <xdr:cNvSpPr/>
      </xdr:nvSpPr>
      <xdr:spPr>
        <a:xfrm>
          <a:off x="8485560" y="6941880"/>
          <a:ext cx="1839960" cy="162000"/>
        </a:xfrm>
        <a:custGeom>
          <a:avLst/>
          <a:gdLst>
            <a:gd name="textAreaLeft" fmla="*/ 0 w 1839960"/>
            <a:gd name="textAreaRight" fmla="*/ 1840320 w 1839960"/>
            <a:gd name="textAreaTop" fmla="*/ 0 h 162000"/>
            <a:gd name="textAreaBottom" fmla="*/ 162360 h 162000"/>
          </a:gdLst>
          <a:ahLst/>
          <a:rect l="textAreaLeft" t="textAreaTop" r="textAreaRight" b="textAreaBottom"/>
          <a:pathLst>
            <a:path w="21600" h="21600">
              <a:moveTo>
                <a:pt x="0" y="0"/>
              </a:moveTo>
              <a:lnTo>
                <a:pt x="19032" y="0"/>
              </a:lnTo>
              <a:lnTo>
                <a:pt x="21600" y="10800"/>
              </a:lnTo>
              <a:lnTo>
                <a:pt x="19032"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ctr">
          <a:noAutofit/>
        </a:bodyPr>
        <a:p>
          <a:pPr algn="ctr"/>
          <a:r>
            <a:rPr b="0" lang="en-US" sz="800" spc="-1" strike="noStrike">
              <a:solidFill>
                <a:srgbClr val="000000"/>
              </a:solidFill>
              <a:latin typeface="Comic Sans MS"/>
            </a:rPr>
            <a:t>Go to the HCFC-22 Sheet</a:t>
          </a:r>
          <a:endParaRPr b="0" lang="en-US" sz="800" spc="-1" strike="noStrike">
            <a:latin typeface="Times New Roman"/>
          </a:endParaRPr>
        </a:p>
      </xdr:txBody>
    </xdr:sp>
    <xdr:clientData/>
  </xdr:twoCellAnchor>
  <xdr:twoCellAnchor editAs="oneCell">
    <xdr:from>
      <xdr:col>0</xdr:col>
      <xdr:colOff>580320</xdr:colOff>
      <xdr:row>69</xdr:row>
      <xdr:rowOff>106560</xdr:rowOff>
    </xdr:from>
    <xdr:to>
      <xdr:col>0</xdr:col>
      <xdr:colOff>1740600</xdr:colOff>
      <xdr:row>72</xdr:row>
      <xdr:rowOff>30240</xdr:rowOff>
    </xdr:to>
    <xdr:sp>
      <xdr:nvSpPr>
        <xdr:cNvPr id="12" name="AutoShape 290"/>
        <xdr:cNvSpPr/>
      </xdr:nvSpPr>
      <xdr:spPr>
        <a:xfrm>
          <a:off x="580320" y="8692560"/>
          <a:ext cx="1160280" cy="409320"/>
        </a:xfrm>
        <a:custGeom>
          <a:avLst/>
          <a:gdLst>
            <a:gd name="textAreaLeft" fmla="*/ 0 w 1160280"/>
            <a:gd name="textAreaRight" fmla="*/ 1160640 w 1160280"/>
            <a:gd name="textAreaTop" fmla="*/ 0 h 409320"/>
            <a:gd name="textAreaBottom" fmla="*/ 409680 h 409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MTCO</a:t>
          </a:r>
          <a:r>
            <a:rPr b="0" lang="en-US" sz="800" spc="-1" strike="noStrike" baseline="-8000">
              <a:solidFill>
                <a:srgbClr val="000000"/>
              </a:solidFill>
              <a:latin typeface="Comic Sans MS"/>
            </a:rPr>
            <a:t>2</a:t>
          </a:r>
          <a:r>
            <a:rPr b="0" lang="en-US" sz="800" spc="-1" strike="noStrike">
              <a:solidFill>
                <a:srgbClr val="000000"/>
              </a:solidFill>
              <a:latin typeface="Comic Sans MS"/>
            </a:rPr>
            <a:t>E Summary Sheet</a:t>
          </a:r>
          <a:endParaRPr b="0" lang="en-US" sz="800" spc="-1" strike="noStrike">
            <a:latin typeface="Times New Roman"/>
          </a:endParaRPr>
        </a:p>
      </xdr:txBody>
    </xdr:sp>
    <xdr:clientData/>
  </xdr:twoCellAnchor>
  <xdr:twoCellAnchor editAs="oneCell">
    <xdr:from>
      <xdr:col>5</xdr:col>
      <xdr:colOff>219600</xdr:colOff>
      <xdr:row>0</xdr:row>
      <xdr:rowOff>99000</xdr:rowOff>
    </xdr:from>
    <xdr:to>
      <xdr:col>6</xdr:col>
      <xdr:colOff>446040</xdr:colOff>
      <xdr:row>0</xdr:row>
      <xdr:rowOff>266760</xdr:rowOff>
    </xdr:to>
    <xdr:sp>
      <xdr:nvSpPr>
        <xdr:cNvPr id="13" name="Rectangle 291">
          <a:hlinkClick r:id="rId1"/>
        </xdr:cNvPr>
        <xdr:cNvSpPr/>
      </xdr:nvSpPr>
      <xdr:spPr>
        <a:xfrm>
          <a:off x="8157600" y="99000"/>
          <a:ext cx="1306800" cy="16776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5</xdr:col>
      <xdr:colOff>547560</xdr:colOff>
      <xdr:row>29</xdr:row>
      <xdr:rowOff>68040</xdr:rowOff>
    </xdr:from>
    <xdr:to>
      <xdr:col>7</xdr:col>
      <xdr:colOff>571680</xdr:colOff>
      <xdr:row>31</xdr:row>
      <xdr:rowOff>162000</xdr:rowOff>
    </xdr:to>
    <xdr:sp>
      <xdr:nvSpPr>
        <xdr:cNvPr id="14" name="AutoShape 295"/>
        <xdr:cNvSpPr/>
      </xdr:nvSpPr>
      <xdr:spPr>
        <a:xfrm>
          <a:off x="8485560" y="5415480"/>
          <a:ext cx="1628280" cy="417600"/>
        </a:xfrm>
        <a:custGeom>
          <a:avLst/>
          <a:gdLst>
            <a:gd name="textAreaLeft" fmla="*/ 0 w 1628280"/>
            <a:gd name="textAreaRight" fmla="*/ 1628640 w 1628280"/>
            <a:gd name="textAreaTop" fmla="*/ 0 h 417600"/>
            <a:gd name="textAreaBottom" fmla="*/ 417960 h 417600"/>
          </a:gdLst>
          <a:ahLst/>
          <a:rect l="textAreaLeft" t="textAreaTop" r="textAreaRight" b="textAreaBottom"/>
          <a:pathLst>
            <a:path w="21600" h="21600">
              <a:moveTo>
                <a:pt x="0" y="0"/>
              </a:moveTo>
              <a:lnTo>
                <a:pt x="17550" y="0"/>
              </a:lnTo>
              <a:lnTo>
                <a:pt x="21600" y="10800"/>
              </a:lnTo>
              <a:lnTo>
                <a:pt x="1755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Go to the Ammonia &amp; Urea Sheet</a:t>
          </a:r>
          <a:endParaRPr b="0" lang="en-US" sz="800" spc="-1" strike="noStrike">
            <a:latin typeface="Times New Roman"/>
          </a:endParaRPr>
        </a:p>
      </xdr:txBody>
    </xdr:sp>
    <xdr:clientData/>
  </xdr:twoCellAnchor>
  <xdr:twoCellAnchor editAs="oneCell">
    <xdr:from>
      <xdr:col>5</xdr:col>
      <xdr:colOff>547560</xdr:colOff>
      <xdr:row>26</xdr:row>
      <xdr:rowOff>15480</xdr:rowOff>
    </xdr:from>
    <xdr:to>
      <xdr:col>7</xdr:col>
      <xdr:colOff>532800</xdr:colOff>
      <xdr:row>27</xdr:row>
      <xdr:rowOff>99360</xdr:rowOff>
    </xdr:to>
    <xdr:sp>
      <xdr:nvSpPr>
        <xdr:cNvPr id="15" name="AutoShape 300"/>
        <xdr:cNvSpPr/>
      </xdr:nvSpPr>
      <xdr:spPr>
        <a:xfrm>
          <a:off x="8485560" y="4779720"/>
          <a:ext cx="1589400" cy="343080"/>
        </a:xfrm>
        <a:custGeom>
          <a:avLst/>
          <a:gdLst>
            <a:gd name="textAreaLeft" fmla="*/ 0 w 1589400"/>
            <a:gd name="textAreaRight" fmla="*/ 1589760 w 158940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Iron  &amp; Steel Sheet</a:t>
          </a:r>
          <a:endParaRPr b="0" lang="en-US" sz="800" spc="-1" strike="noStrike">
            <a:latin typeface="Times New Roman"/>
          </a:endParaRPr>
        </a:p>
      </xdr:txBody>
    </xdr:sp>
    <xdr:clientData/>
  </xdr:twoCellAnchor>
  <xdr:twoCellAnchor editAs="oneCell">
    <xdr:from>
      <xdr:col>0</xdr:col>
      <xdr:colOff>1251720</xdr:colOff>
      <xdr:row>2</xdr:row>
      <xdr:rowOff>0</xdr:rowOff>
    </xdr:from>
    <xdr:to>
      <xdr:col>1</xdr:col>
      <xdr:colOff>297720</xdr:colOff>
      <xdr:row>3</xdr:row>
      <xdr:rowOff>45360</xdr:rowOff>
    </xdr:to>
    <xdr:clientData/>
  </xdr:twoCellAnchor>
  <xdr:twoCellAnchor editAs="oneCell">
    <xdr:from>
      <xdr:col>5</xdr:col>
      <xdr:colOff>78120</xdr:colOff>
      <xdr:row>8</xdr:row>
      <xdr:rowOff>0</xdr:rowOff>
    </xdr:from>
    <xdr:to>
      <xdr:col>6</xdr:col>
      <xdr:colOff>398880</xdr:colOff>
      <xdr:row>9</xdr:row>
      <xdr:rowOff>91800</xdr:rowOff>
    </xdr:to>
    <xdr:clientData/>
  </xdr:twoCellAnchor>
  <xdr:twoCellAnchor editAs="oneCell">
    <xdr:from>
      <xdr:col>5</xdr:col>
      <xdr:colOff>219600</xdr:colOff>
      <xdr:row>2</xdr:row>
      <xdr:rowOff>145080</xdr:rowOff>
    </xdr:from>
    <xdr:to>
      <xdr:col>6</xdr:col>
      <xdr:colOff>398880</xdr:colOff>
      <xdr:row>5</xdr:row>
      <xdr:rowOff>53640</xdr:rowOff>
    </xdr:to>
    <xdr:clientData/>
  </xdr:twoCellAnchor>
  <xdr:twoCellAnchor editAs="oneCell">
    <xdr:from>
      <xdr:col>0</xdr:col>
      <xdr:colOff>603720</xdr:colOff>
      <xdr:row>74</xdr:row>
      <xdr:rowOff>83880</xdr:rowOff>
    </xdr:from>
    <xdr:to>
      <xdr:col>0</xdr:col>
      <xdr:colOff>1810800</xdr:colOff>
      <xdr:row>76</xdr:row>
      <xdr:rowOff>106920</xdr:rowOff>
    </xdr:to>
    <xdr:clientData/>
  </xdr:twoCellAnchor>
  <xdr:twoCellAnchor editAs="oneCell">
    <xdr:from>
      <xdr:col>5</xdr:col>
      <xdr:colOff>210960</xdr:colOff>
      <xdr:row>12</xdr:row>
      <xdr:rowOff>15120</xdr:rowOff>
    </xdr:from>
    <xdr:to>
      <xdr:col>5</xdr:col>
      <xdr:colOff>376560</xdr:colOff>
      <xdr:row>13</xdr:row>
      <xdr:rowOff>7560</xdr:rowOff>
    </xdr:to>
    <xdr:clientData/>
  </xdr:twoCellAnchor>
  <xdr:twoCellAnchor editAs="oneCell">
    <xdr:from>
      <xdr:col>5</xdr:col>
      <xdr:colOff>210960</xdr:colOff>
      <xdr:row>13</xdr:row>
      <xdr:rowOff>15120</xdr:rowOff>
    </xdr:from>
    <xdr:to>
      <xdr:col>5</xdr:col>
      <xdr:colOff>376560</xdr:colOff>
      <xdr:row>14</xdr:row>
      <xdr:rowOff>7560</xdr:rowOff>
    </xdr:to>
    <xdr:clientData/>
  </xdr:twoCellAnchor>
  <xdr:twoCellAnchor editAs="oneCell">
    <xdr:from>
      <xdr:col>5</xdr:col>
      <xdr:colOff>210960</xdr:colOff>
      <xdr:row>15</xdr:row>
      <xdr:rowOff>15120</xdr:rowOff>
    </xdr:from>
    <xdr:to>
      <xdr:col>5</xdr:col>
      <xdr:colOff>376560</xdr:colOff>
      <xdr:row>16</xdr:row>
      <xdr:rowOff>7560</xdr:rowOff>
    </xdr:to>
    <xdr:clientData/>
  </xdr:twoCellAnchor>
  <xdr:twoCellAnchor editAs="oneCell">
    <xdr:from>
      <xdr:col>5</xdr:col>
      <xdr:colOff>210960</xdr:colOff>
      <xdr:row>16</xdr:row>
      <xdr:rowOff>15120</xdr:rowOff>
    </xdr:from>
    <xdr:to>
      <xdr:col>5</xdr:col>
      <xdr:colOff>376560</xdr:colOff>
      <xdr:row>17</xdr:row>
      <xdr:rowOff>7920</xdr:rowOff>
    </xdr:to>
    <xdr:clientData/>
  </xdr:twoCellAnchor>
  <xdr:twoCellAnchor editAs="oneCell">
    <xdr:from>
      <xdr:col>5</xdr:col>
      <xdr:colOff>210960</xdr:colOff>
      <xdr:row>18</xdr:row>
      <xdr:rowOff>15120</xdr:rowOff>
    </xdr:from>
    <xdr:to>
      <xdr:col>5</xdr:col>
      <xdr:colOff>376560</xdr:colOff>
      <xdr:row>19</xdr:row>
      <xdr:rowOff>7560</xdr:rowOff>
    </xdr:to>
    <xdr:clientData/>
  </xdr:twoCellAnchor>
  <xdr:twoCellAnchor editAs="oneCell">
    <xdr:from>
      <xdr:col>5</xdr:col>
      <xdr:colOff>210960</xdr:colOff>
      <xdr:row>19</xdr:row>
      <xdr:rowOff>15120</xdr:rowOff>
    </xdr:from>
    <xdr:to>
      <xdr:col>5</xdr:col>
      <xdr:colOff>376560</xdr:colOff>
      <xdr:row>20</xdr:row>
      <xdr:rowOff>7560</xdr:rowOff>
    </xdr:to>
    <xdr:clientData/>
  </xdr:twoCellAnchor>
  <xdr:twoCellAnchor editAs="oneCell">
    <xdr:from>
      <xdr:col>5</xdr:col>
      <xdr:colOff>210960</xdr:colOff>
      <xdr:row>20</xdr:row>
      <xdr:rowOff>15120</xdr:rowOff>
    </xdr:from>
    <xdr:to>
      <xdr:col>5</xdr:col>
      <xdr:colOff>376560</xdr:colOff>
      <xdr:row>21</xdr:row>
      <xdr:rowOff>7560</xdr:rowOff>
    </xdr:to>
    <xdr:clientData/>
  </xdr:twoCellAnchor>
  <xdr:twoCellAnchor editAs="oneCell">
    <xdr:from>
      <xdr:col>5</xdr:col>
      <xdr:colOff>210960</xdr:colOff>
      <xdr:row>22</xdr:row>
      <xdr:rowOff>15480</xdr:rowOff>
    </xdr:from>
    <xdr:to>
      <xdr:col>5</xdr:col>
      <xdr:colOff>376560</xdr:colOff>
      <xdr:row>23</xdr:row>
      <xdr:rowOff>7560</xdr:rowOff>
    </xdr:to>
    <xdr:clientData/>
  </xdr:twoCellAnchor>
  <xdr:twoCellAnchor editAs="oneCell">
    <xdr:from>
      <xdr:col>5</xdr:col>
      <xdr:colOff>210960</xdr:colOff>
      <xdr:row>23</xdr:row>
      <xdr:rowOff>15120</xdr:rowOff>
    </xdr:from>
    <xdr:to>
      <xdr:col>5</xdr:col>
      <xdr:colOff>376560</xdr:colOff>
      <xdr:row>24</xdr:row>
      <xdr:rowOff>7560</xdr:rowOff>
    </xdr:to>
    <xdr:clientData/>
  </xdr:twoCellAnchor>
  <xdr:twoCellAnchor editAs="oneCell">
    <xdr:from>
      <xdr:col>5</xdr:col>
      <xdr:colOff>210960</xdr:colOff>
      <xdr:row>30</xdr:row>
      <xdr:rowOff>30240</xdr:rowOff>
    </xdr:from>
    <xdr:to>
      <xdr:col>5</xdr:col>
      <xdr:colOff>376560</xdr:colOff>
      <xdr:row>31</xdr:row>
      <xdr:rowOff>23040</xdr:rowOff>
    </xdr:to>
    <xdr:clientData/>
  </xdr:twoCellAnchor>
  <xdr:twoCellAnchor editAs="oneCell">
    <xdr:from>
      <xdr:col>5</xdr:col>
      <xdr:colOff>210960</xdr:colOff>
      <xdr:row>34</xdr:row>
      <xdr:rowOff>7560</xdr:rowOff>
    </xdr:from>
    <xdr:to>
      <xdr:col>5</xdr:col>
      <xdr:colOff>376560</xdr:colOff>
      <xdr:row>34</xdr:row>
      <xdr:rowOff>161640</xdr:rowOff>
    </xdr:to>
    <xdr:clientData/>
  </xdr:twoCellAnchor>
  <xdr:twoCellAnchor editAs="oneCell">
    <xdr:from>
      <xdr:col>5</xdr:col>
      <xdr:colOff>210960</xdr:colOff>
      <xdr:row>35</xdr:row>
      <xdr:rowOff>7920</xdr:rowOff>
    </xdr:from>
    <xdr:to>
      <xdr:col>5</xdr:col>
      <xdr:colOff>376560</xdr:colOff>
      <xdr:row>35</xdr:row>
      <xdr:rowOff>162000</xdr:rowOff>
    </xdr:to>
    <xdr:clientData/>
  </xdr:twoCellAnchor>
  <xdr:twoCellAnchor editAs="oneCell">
    <xdr:from>
      <xdr:col>5</xdr:col>
      <xdr:colOff>210960</xdr:colOff>
      <xdr:row>38</xdr:row>
      <xdr:rowOff>7560</xdr:rowOff>
    </xdr:from>
    <xdr:to>
      <xdr:col>5</xdr:col>
      <xdr:colOff>376560</xdr:colOff>
      <xdr:row>38</xdr:row>
      <xdr:rowOff>162000</xdr:rowOff>
    </xdr:to>
    <xdr:clientData/>
  </xdr:twoCellAnchor>
  <xdr:twoCellAnchor editAs="oneCell">
    <xdr:from>
      <xdr:col>5</xdr:col>
      <xdr:colOff>210960</xdr:colOff>
      <xdr:row>39</xdr:row>
      <xdr:rowOff>15120</xdr:rowOff>
    </xdr:from>
    <xdr:to>
      <xdr:col>5</xdr:col>
      <xdr:colOff>376560</xdr:colOff>
      <xdr:row>40</xdr:row>
      <xdr:rowOff>7920</xdr:rowOff>
    </xdr:to>
    <xdr:clientData/>
  </xdr:twoCellAnchor>
  <xdr:twoCellAnchor editAs="oneCell">
    <xdr:from>
      <xdr:col>5</xdr:col>
      <xdr:colOff>210960</xdr:colOff>
      <xdr:row>42</xdr:row>
      <xdr:rowOff>15120</xdr:rowOff>
    </xdr:from>
    <xdr:to>
      <xdr:col>5</xdr:col>
      <xdr:colOff>376560</xdr:colOff>
      <xdr:row>43</xdr:row>
      <xdr:rowOff>7560</xdr:rowOff>
    </xdr:to>
    <xdr:clientData/>
  </xdr:twoCellAnchor>
  <xdr:twoCellAnchor editAs="oneCell">
    <xdr:from>
      <xdr:col>5</xdr:col>
      <xdr:colOff>210960</xdr:colOff>
      <xdr:row>44</xdr:row>
      <xdr:rowOff>15120</xdr:rowOff>
    </xdr:from>
    <xdr:to>
      <xdr:col>5</xdr:col>
      <xdr:colOff>376560</xdr:colOff>
      <xdr:row>45</xdr:row>
      <xdr:rowOff>7560</xdr:rowOff>
    </xdr:to>
    <xdr:clientData/>
  </xdr:twoCellAnchor>
  <xdr:twoCellAnchor editAs="oneCell">
    <xdr:from>
      <xdr:col>5</xdr:col>
      <xdr:colOff>210960</xdr:colOff>
      <xdr:row>45</xdr:row>
      <xdr:rowOff>15480</xdr:rowOff>
    </xdr:from>
    <xdr:to>
      <xdr:col>5</xdr:col>
      <xdr:colOff>376560</xdr:colOff>
      <xdr:row>46</xdr:row>
      <xdr:rowOff>7560</xdr:rowOff>
    </xdr:to>
    <xdr:clientData/>
  </xdr:twoCellAnchor>
  <xdr:twoCellAnchor editAs="oneCell">
    <xdr:from>
      <xdr:col>5</xdr:col>
      <xdr:colOff>210960</xdr:colOff>
      <xdr:row>46</xdr:row>
      <xdr:rowOff>15120</xdr:rowOff>
    </xdr:from>
    <xdr:to>
      <xdr:col>5</xdr:col>
      <xdr:colOff>376560</xdr:colOff>
      <xdr:row>56</xdr:row>
      <xdr:rowOff>7560</xdr:rowOff>
    </xdr:to>
    <xdr:clientData/>
  </xdr:twoCellAnchor>
  <xdr:twoCellAnchor editAs="oneCell">
    <xdr:from>
      <xdr:col>5</xdr:col>
      <xdr:colOff>210960</xdr:colOff>
      <xdr:row>31</xdr:row>
      <xdr:rowOff>30600</xdr:rowOff>
    </xdr:from>
    <xdr:to>
      <xdr:col>5</xdr:col>
      <xdr:colOff>376560</xdr:colOff>
      <xdr:row>32</xdr:row>
      <xdr:rowOff>22680</xdr:rowOff>
    </xdr:to>
    <xdr:clientData/>
  </xdr:twoCellAnchor>
  <xdr:twoCellAnchor editAs="oneCell">
    <xdr:from>
      <xdr:col>5</xdr:col>
      <xdr:colOff>210960</xdr:colOff>
      <xdr:row>25</xdr:row>
      <xdr:rowOff>23040</xdr:rowOff>
    </xdr:from>
    <xdr:to>
      <xdr:col>5</xdr:col>
      <xdr:colOff>376560</xdr:colOff>
      <xdr:row>25</xdr:row>
      <xdr:rowOff>176040</xdr:rowOff>
    </xdr:to>
    <xdr:clientData/>
  </xdr:twoCellAnchor>
  <xdr:twoCellAnchor editAs="oneCell">
    <xdr:from>
      <xdr:col>5</xdr:col>
      <xdr:colOff>210960</xdr:colOff>
      <xdr:row>26</xdr:row>
      <xdr:rowOff>23400</xdr:rowOff>
    </xdr:from>
    <xdr:to>
      <xdr:col>5</xdr:col>
      <xdr:colOff>376560</xdr:colOff>
      <xdr:row>26</xdr:row>
      <xdr:rowOff>176400</xdr:rowOff>
    </xdr:to>
    <xdr:clientData/>
  </xdr:twoCellAnchor>
  <xdr:twoCellAnchor editAs="oneCell">
    <xdr:from>
      <xdr:col>5</xdr:col>
      <xdr:colOff>210960</xdr:colOff>
      <xdr:row>27</xdr:row>
      <xdr:rowOff>30240</xdr:rowOff>
    </xdr:from>
    <xdr:to>
      <xdr:col>5</xdr:col>
      <xdr:colOff>376560</xdr:colOff>
      <xdr:row>28</xdr:row>
      <xdr:rowOff>22680</xdr:rowOff>
    </xdr:to>
    <xdr:clientData/>
  </xdr:twoCellAnchor>
  <xdr:twoCellAnchor editAs="oneCell">
    <xdr:from>
      <xdr:col>5</xdr:col>
      <xdr:colOff>210960</xdr:colOff>
      <xdr:row>28</xdr:row>
      <xdr:rowOff>30240</xdr:rowOff>
    </xdr:from>
    <xdr:to>
      <xdr:col>5</xdr:col>
      <xdr:colOff>376560</xdr:colOff>
      <xdr:row>29</xdr:row>
      <xdr:rowOff>22680</xdr:rowOff>
    </xdr:to>
    <xdr:clientData/>
  </xdr:twoCellAnchor>
  <xdr:twoCellAnchor editAs="oneCell">
    <xdr:from>
      <xdr:col>2</xdr:col>
      <xdr:colOff>2185560</xdr:colOff>
      <xdr:row>5</xdr:row>
      <xdr:rowOff>83880</xdr:rowOff>
    </xdr:from>
    <xdr:to>
      <xdr:col>3</xdr:col>
      <xdr:colOff>173520</xdr:colOff>
      <xdr:row>6</xdr:row>
      <xdr:rowOff>99000</xdr:rowOff>
    </xdr:to>
    <xdr:sp>
      <xdr:nvSpPr>
        <xdr:cNvPr id="16" name="AutoShape 219"/>
        <xdr:cNvSpPr/>
      </xdr:nvSpPr>
      <xdr:spPr>
        <a:xfrm>
          <a:off x="5457600" y="988920"/>
          <a:ext cx="1394280" cy="367560"/>
        </a:xfrm>
        <a:custGeom>
          <a:avLst/>
          <a:gdLst>
            <a:gd name="textAreaLeft" fmla="*/ 0 w 1394280"/>
            <a:gd name="textAreaRight" fmla="*/ 1394640 w 1394280"/>
            <a:gd name="textAreaTop" fmla="*/ 0 h 367560"/>
            <a:gd name="textAreaBottom" fmla="*/ 367920 h 367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Reporting Rule Sheet</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xdr:row>
      <xdr:rowOff>381960</xdr:rowOff>
    </xdr:from>
    <xdr:to>
      <xdr:col>4</xdr:col>
      <xdr:colOff>39240</xdr:colOff>
      <xdr:row>2</xdr:row>
      <xdr:rowOff>1134360</xdr:rowOff>
    </xdr:to>
    <xdr:sp>
      <xdr:nvSpPr>
        <xdr:cNvPr id="41" name="Oval 27"/>
        <xdr:cNvSpPr/>
      </xdr:nvSpPr>
      <xdr:spPr>
        <a:xfrm>
          <a:off x="78480" y="791640"/>
          <a:ext cx="1423080" cy="752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73600</xdr:colOff>
      <xdr:row>2</xdr:row>
      <xdr:rowOff>223200</xdr:rowOff>
    </xdr:from>
    <xdr:to>
      <xdr:col>11</xdr:col>
      <xdr:colOff>39960</xdr:colOff>
      <xdr:row>2</xdr:row>
      <xdr:rowOff>1410840</xdr:rowOff>
    </xdr:to>
    <xdr:sp>
      <xdr:nvSpPr>
        <xdr:cNvPr id="42" name="Text Box 28"/>
        <xdr:cNvSpPr/>
      </xdr:nvSpPr>
      <xdr:spPr>
        <a:xfrm>
          <a:off x="1735920" y="632880"/>
          <a:ext cx="3716640" cy="11876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adipic acid production are calculated by multiplying the quantity adipic acid produced by an emission factor and by the percentage of N</a:t>
          </a:r>
          <a:r>
            <a:rPr b="0" lang="en-US" sz="800" spc="-1" strike="noStrike" baseline="-8000">
              <a:solidFill>
                <a:srgbClr val="000000"/>
              </a:solidFill>
              <a:latin typeface="Arial"/>
            </a:rPr>
            <a:t>2</a:t>
          </a:r>
          <a:r>
            <a:rPr b="0" lang="en-US" sz="800" spc="-1" strike="noStrike">
              <a:solidFill>
                <a:srgbClr val="000000"/>
              </a:solidFill>
              <a:latin typeface="Arial"/>
            </a:rPr>
            <a:t>O released after pollution controls are taken into account.  These emissions are then converted from metric tons of N</a:t>
          </a:r>
          <a:r>
            <a:rPr b="0" lang="en-US" sz="800" spc="-1" strike="noStrike" baseline="-8000">
              <a:solidFill>
                <a:srgbClr val="000000"/>
              </a:solidFill>
              <a:latin typeface="Arial"/>
            </a:rPr>
            <a:t>2</a:t>
          </a:r>
          <a:r>
            <a:rPr b="0" lang="en-US" sz="800" spc="-1" strike="noStrike">
              <a:solidFill>
                <a:srgbClr val="000000"/>
              </a:solidFill>
              <a:latin typeface="Arial"/>
            </a:rPr>
            <a:t>O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1</xdr:col>
      <xdr:colOff>664560</xdr:colOff>
      <xdr:row>2</xdr:row>
      <xdr:rowOff>135000</xdr:rowOff>
    </xdr:from>
    <xdr:to>
      <xdr:col>13</xdr:col>
      <xdr:colOff>657360</xdr:colOff>
      <xdr:row>2</xdr:row>
      <xdr:rowOff>487800</xdr:rowOff>
    </xdr:to>
    <xdr:sp>
      <xdr:nvSpPr>
        <xdr:cNvPr id="43" name="AutoShape 23"/>
        <xdr:cNvSpPr/>
      </xdr:nvSpPr>
      <xdr:spPr>
        <a:xfrm flipH="1">
          <a:off x="6077160" y="544680"/>
          <a:ext cx="1041480" cy="352800"/>
        </a:xfrm>
        <a:custGeom>
          <a:avLst/>
          <a:gdLst>
            <a:gd name="textAreaLeft" fmla="*/ -360 w 1041480"/>
            <a:gd name="textAreaRight" fmla="*/ 1041480 w 1041480"/>
            <a:gd name="textAreaTop" fmla="*/ 0 h 352800"/>
            <a:gd name="textAreaBottom" fmla="*/ 353160 h 35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532440</xdr:colOff>
      <xdr:row>2</xdr:row>
      <xdr:rowOff>523080</xdr:rowOff>
    </xdr:from>
    <xdr:to>
      <xdr:col>13</xdr:col>
      <xdr:colOff>697320</xdr:colOff>
      <xdr:row>2</xdr:row>
      <xdr:rowOff>770040</xdr:rowOff>
    </xdr:to>
    <xdr:clientData/>
  </xdr:twoCellAnchor>
  <xdr:twoCellAnchor editAs="oneCell">
    <xdr:from>
      <xdr:col>11</xdr:col>
      <xdr:colOff>289440</xdr:colOff>
      <xdr:row>2</xdr:row>
      <xdr:rowOff>799560</xdr:rowOff>
    </xdr:from>
    <xdr:to>
      <xdr:col>14</xdr:col>
      <xdr:colOff>31680</xdr:colOff>
      <xdr:row>2</xdr:row>
      <xdr:rowOff>14108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2</xdr:row>
      <xdr:rowOff>77760</xdr:rowOff>
    </xdr:from>
    <xdr:to>
      <xdr:col>12</xdr:col>
      <xdr:colOff>493560</xdr:colOff>
      <xdr:row>2</xdr:row>
      <xdr:rowOff>425520</xdr:rowOff>
    </xdr:to>
    <xdr:sp>
      <xdr:nvSpPr>
        <xdr:cNvPr id="44" name="AutoShape 42"/>
        <xdr:cNvSpPr/>
      </xdr:nvSpPr>
      <xdr:spPr>
        <a:xfrm flipH="1">
          <a:off x="5985360" y="487440"/>
          <a:ext cx="1087920" cy="347760"/>
        </a:xfrm>
        <a:custGeom>
          <a:avLst/>
          <a:gdLst>
            <a:gd name="textAreaLeft" fmla="*/ 0 w 1087920"/>
            <a:gd name="textAreaRight" fmla="*/ 1087920 w 1087920"/>
            <a:gd name="textAreaTop" fmla="*/ 0 h 347760"/>
            <a:gd name="textAreaBottom" fmla="*/ 348120 h 34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56600</xdr:colOff>
      <xdr:row>2</xdr:row>
      <xdr:rowOff>183960</xdr:rowOff>
    </xdr:from>
    <xdr:to>
      <xdr:col>4</xdr:col>
      <xdr:colOff>932400</xdr:colOff>
      <xdr:row>2</xdr:row>
      <xdr:rowOff>928800</xdr:rowOff>
    </xdr:to>
    <xdr:sp>
      <xdr:nvSpPr>
        <xdr:cNvPr id="45" name="Oval 44"/>
        <xdr:cNvSpPr/>
      </xdr:nvSpPr>
      <xdr:spPr>
        <a:xfrm>
          <a:off x="156600" y="593640"/>
          <a:ext cx="1432440" cy="7448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025640</xdr:colOff>
      <xdr:row>2</xdr:row>
      <xdr:rowOff>114480</xdr:rowOff>
    </xdr:from>
    <xdr:to>
      <xdr:col>10</xdr:col>
      <xdr:colOff>432000</xdr:colOff>
      <xdr:row>2</xdr:row>
      <xdr:rowOff>1035360</xdr:rowOff>
    </xdr:to>
    <xdr:sp>
      <xdr:nvSpPr>
        <xdr:cNvPr id="46" name="Text Box 45"/>
        <xdr:cNvSpPr/>
      </xdr:nvSpPr>
      <xdr:spPr>
        <a:xfrm>
          <a:off x="1682280" y="524160"/>
          <a:ext cx="4030920" cy="9208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luminum production are calculated by multiplying the quantity of aluminum produced during a year by the specific emission factor for that year.  Thes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1</xdr:col>
      <xdr:colOff>210600</xdr:colOff>
      <xdr:row>6</xdr:row>
      <xdr:rowOff>0</xdr:rowOff>
    </xdr:from>
    <xdr:to>
      <xdr:col>14</xdr:col>
      <xdr:colOff>376200</xdr:colOff>
      <xdr:row>7</xdr:row>
      <xdr:rowOff>15480</xdr:rowOff>
    </xdr:to>
    <xdr:clientData/>
  </xdr:twoCellAnchor>
  <xdr:twoCellAnchor editAs="oneCell">
    <xdr:from>
      <xdr:col>11</xdr:col>
      <xdr:colOff>218880</xdr:colOff>
      <xdr:row>8</xdr:row>
      <xdr:rowOff>0</xdr:rowOff>
    </xdr:from>
    <xdr:to>
      <xdr:col>14</xdr:col>
      <xdr:colOff>383760</xdr:colOff>
      <xdr:row>9</xdr:row>
      <xdr:rowOff>15480</xdr:rowOff>
    </xdr:to>
    <xdr:clientData/>
  </xdr:twoCellAnchor>
  <xdr:twoCellAnchor editAs="oneCell">
    <xdr:from>
      <xdr:col>11</xdr:col>
      <xdr:colOff>210600</xdr:colOff>
      <xdr:row>10</xdr:row>
      <xdr:rowOff>0</xdr:rowOff>
    </xdr:from>
    <xdr:to>
      <xdr:col>14</xdr:col>
      <xdr:colOff>376200</xdr:colOff>
      <xdr:row>11</xdr:row>
      <xdr:rowOff>15120</xdr:rowOff>
    </xdr:to>
    <xdr:clientData/>
  </xdr:twoCellAnchor>
  <xdr:twoCellAnchor editAs="oneCell">
    <xdr:from>
      <xdr:col>11</xdr:col>
      <xdr:colOff>210600</xdr:colOff>
      <xdr:row>12</xdr:row>
      <xdr:rowOff>0</xdr:rowOff>
    </xdr:from>
    <xdr:to>
      <xdr:col>14</xdr:col>
      <xdr:colOff>376200</xdr:colOff>
      <xdr:row>13</xdr:row>
      <xdr:rowOff>15120</xdr:rowOff>
    </xdr:to>
    <xdr:clientData/>
  </xdr:twoCellAnchor>
  <xdr:twoCellAnchor editAs="oneCell">
    <xdr:from>
      <xdr:col>11</xdr:col>
      <xdr:colOff>210600</xdr:colOff>
      <xdr:row>14</xdr:row>
      <xdr:rowOff>0</xdr:rowOff>
    </xdr:from>
    <xdr:to>
      <xdr:col>14</xdr:col>
      <xdr:colOff>376200</xdr:colOff>
      <xdr:row>15</xdr:row>
      <xdr:rowOff>15480</xdr:rowOff>
    </xdr:to>
    <xdr:clientData/>
  </xdr:twoCellAnchor>
  <xdr:twoCellAnchor editAs="oneCell">
    <xdr:from>
      <xdr:col>11</xdr:col>
      <xdr:colOff>195480</xdr:colOff>
      <xdr:row>16</xdr:row>
      <xdr:rowOff>0</xdr:rowOff>
    </xdr:from>
    <xdr:to>
      <xdr:col>14</xdr:col>
      <xdr:colOff>360000</xdr:colOff>
      <xdr:row>17</xdr:row>
      <xdr:rowOff>15480</xdr:rowOff>
    </xdr:to>
    <xdr:clientData/>
  </xdr:twoCellAnchor>
  <xdr:twoCellAnchor editAs="oneCell">
    <xdr:from>
      <xdr:col>11</xdr:col>
      <xdr:colOff>210600</xdr:colOff>
      <xdr:row>18</xdr:row>
      <xdr:rowOff>0</xdr:rowOff>
    </xdr:from>
    <xdr:to>
      <xdr:col>14</xdr:col>
      <xdr:colOff>376200</xdr:colOff>
      <xdr:row>19</xdr:row>
      <xdr:rowOff>15120</xdr:rowOff>
    </xdr:to>
    <xdr:clientData/>
  </xdr:twoCellAnchor>
  <xdr:twoCellAnchor editAs="oneCell">
    <xdr:from>
      <xdr:col>11</xdr:col>
      <xdr:colOff>210600</xdr:colOff>
      <xdr:row>20</xdr:row>
      <xdr:rowOff>0</xdr:rowOff>
    </xdr:from>
    <xdr:to>
      <xdr:col>14</xdr:col>
      <xdr:colOff>376200</xdr:colOff>
      <xdr:row>21</xdr:row>
      <xdr:rowOff>15120</xdr:rowOff>
    </xdr:to>
    <xdr:clientData/>
  </xdr:twoCellAnchor>
  <xdr:twoCellAnchor editAs="oneCell">
    <xdr:from>
      <xdr:col>11</xdr:col>
      <xdr:colOff>210600</xdr:colOff>
      <xdr:row>22</xdr:row>
      <xdr:rowOff>0</xdr:rowOff>
    </xdr:from>
    <xdr:to>
      <xdr:col>14</xdr:col>
      <xdr:colOff>376200</xdr:colOff>
      <xdr:row>23</xdr:row>
      <xdr:rowOff>15480</xdr:rowOff>
    </xdr:to>
    <xdr:clientData/>
  </xdr:twoCellAnchor>
  <xdr:twoCellAnchor editAs="oneCell">
    <xdr:from>
      <xdr:col>11</xdr:col>
      <xdr:colOff>210600</xdr:colOff>
      <xdr:row>24</xdr:row>
      <xdr:rowOff>0</xdr:rowOff>
    </xdr:from>
    <xdr:to>
      <xdr:col>14</xdr:col>
      <xdr:colOff>376200</xdr:colOff>
      <xdr:row>25</xdr:row>
      <xdr:rowOff>15480</xdr:rowOff>
    </xdr:to>
    <xdr:clientData/>
  </xdr:twoCellAnchor>
  <xdr:twoCellAnchor editAs="oneCell">
    <xdr:from>
      <xdr:col>11</xdr:col>
      <xdr:colOff>210600</xdr:colOff>
      <xdr:row>26</xdr:row>
      <xdr:rowOff>0</xdr:rowOff>
    </xdr:from>
    <xdr:to>
      <xdr:col>14</xdr:col>
      <xdr:colOff>376200</xdr:colOff>
      <xdr:row>27</xdr:row>
      <xdr:rowOff>15120</xdr:rowOff>
    </xdr:to>
    <xdr:clientData/>
  </xdr:twoCellAnchor>
  <xdr:twoCellAnchor editAs="oneCell">
    <xdr:from>
      <xdr:col>10</xdr:col>
      <xdr:colOff>532800</xdr:colOff>
      <xdr:row>2</xdr:row>
      <xdr:rowOff>798120</xdr:rowOff>
    </xdr:from>
    <xdr:to>
      <xdr:col>12</xdr:col>
      <xdr:colOff>493560</xdr:colOff>
      <xdr:row>2</xdr:row>
      <xdr:rowOff>1047600</xdr:rowOff>
    </xdr:to>
    <xdr:clientData/>
  </xdr:twoCellAnchor>
  <xdr:twoCellAnchor editAs="oneCell">
    <xdr:from>
      <xdr:col>10</xdr:col>
      <xdr:colOff>532800</xdr:colOff>
      <xdr:row>2</xdr:row>
      <xdr:rowOff>487080</xdr:rowOff>
    </xdr:from>
    <xdr:to>
      <xdr:col>12</xdr:col>
      <xdr:colOff>493560</xdr:colOff>
      <xdr:row>2</xdr:row>
      <xdr:rowOff>732600</xdr:rowOff>
    </xdr:to>
    <xdr:clientData/>
  </xdr:twoCellAnchor>
  <xdr:twoCellAnchor editAs="oneCell">
    <xdr:from>
      <xdr:col>11</xdr:col>
      <xdr:colOff>210600</xdr:colOff>
      <xdr:row>28</xdr:row>
      <xdr:rowOff>0</xdr:rowOff>
    </xdr:from>
    <xdr:to>
      <xdr:col>14</xdr:col>
      <xdr:colOff>376200</xdr:colOff>
      <xdr:row>29</xdr:row>
      <xdr:rowOff>15120</xdr:rowOff>
    </xdr:to>
    <xdr:clientData/>
  </xdr:twoCellAnchor>
  <xdr:twoCellAnchor editAs="oneCell">
    <xdr:from>
      <xdr:col>11</xdr:col>
      <xdr:colOff>210600</xdr:colOff>
      <xdr:row>30</xdr:row>
      <xdr:rowOff>0</xdr:rowOff>
    </xdr:from>
    <xdr:to>
      <xdr:col>14</xdr:col>
      <xdr:colOff>376200</xdr:colOff>
      <xdr:row>31</xdr:row>
      <xdr:rowOff>15480</xdr:rowOff>
    </xdr:to>
    <xdr:clientData/>
  </xdr:twoCellAnchor>
  <xdr:twoCellAnchor editAs="oneCell">
    <xdr:from>
      <xdr:col>11</xdr:col>
      <xdr:colOff>210600</xdr:colOff>
      <xdr:row>32</xdr:row>
      <xdr:rowOff>0</xdr:rowOff>
    </xdr:from>
    <xdr:to>
      <xdr:col>14</xdr:col>
      <xdr:colOff>376200</xdr:colOff>
      <xdr:row>33</xdr:row>
      <xdr:rowOff>15480</xdr:rowOff>
    </xdr:to>
    <xdr:clientData/>
  </xdr:twoCellAnchor>
  <xdr:twoCellAnchor editAs="oneCell">
    <xdr:from>
      <xdr:col>11</xdr:col>
      <xdr:colOff>210600</xdr:colOff>
      <xdr:row>34</xdr:row>
      <xdr:rowOff>0</xdr:rowOff>
    </xdr:from>
    <xdr:to>
      <xdr:col>14</xdr:col>
      <xdr:colOff>376200</xdr:colOff>
      <xdr:row>35</xdr:row>
      <xdr:rowOff>15120</xdr:rowOff>
    </xdr:to>
    <xdr:clientData/>
  </xdr:twoCellAnchor>
  <xdr:twoCellAnchor editAs="oneCell">
    <xdr:from>
      <xdr:col>11</xdr:col>
      <xdr:colOff>210600</xdr:colOff>
      <xdr:row>36</xdr:row>
      <xdr:rowOff>7920</xdr:rowOff>
    </xdr:from>
    <xdr:to>
      <xdr:col>14</xdr:col>
      <xdr:colOff>376200</xdr:colOff>
      <xdr:row>37</xdr:row>
      <xdr:rowOff>22680</xdr:rowOff>
    </xdr:to>
    <xdr:clientData/>
  </xdr:twoCellAnchor>
  <xdr:twoCellAnchor editAs="oneCell">
    <xdr:from>
      <xdr:col>11</xdr:col>
      <xdr:colOff>210600</xdr:colOff>
      <xdr:row>38</xdr:row>
      <xdr:rowOff>7560</xdr:rowOff>
    </xdr:from>
    <xdr:to>
      <xdr:col>14</xdr:col>
      <xdr:colOff>376200</xdr:colOff>
      <xdr:row>39</xdr:row>
      <xdr:rowOff>22680</xdr:rowOff>
    </xdr:to>
    <xdr:clientData/>
  </xdr:twoCellAnchor>
  <xdr:twoCellAnchor editAs="oneCell">
    <xdr:from>
      <xdr:col>11</xdr:col>
      <xdr:colOff>210600</xdr:colOff>
      <xdr:row>40</xdr:row>
      <xdr:rowOff>7920</xdr:rowOff>
    </xdr:from>
    <xdr:to>
      <xdr:col>14</xdr:col>
      <xdr:colOff>376200</xdr:colOff>
      <xdr:row>41</xdr:row>
      <xdr:rowOff>23040</xdr:rowOff>
    </xdr:to>
    <xdr:clientData/>
  </xdr:twoCellAnchor>
  <xdr:twoCellAnchor editAs="oneCell">
    <xdr:from>
      <xdr:col>11</xdr:col>
      <xdr:colOff>210600</xdr:colOff>
      <xdr:row>42</xdr:row>
      <xdr:rowOff>7920</xdr:rowOff>
    </xdr:from>
    <xdr:to>
      <xdr:col>14</xdr:col>
      <xdr:colOff>376200</xdr:colOff>
      <xdr:row>43</xdr:row>
      <xdr:rowOff>22680</xdr:rowOff>
    </xdr:to>
    <xdr:clientData/>
  </xdr:twoCellAnchor>
  <xdr:twoCellAnchor editAs="oneCell">
    <xdr:from>
      <xdr:col>11</xdr:col>
      <xdr:colOff>210600</xdr:colOff>
      <xdr:row>44</xdr:row>
      <xdr:rowOff>7920</xdr:rowOff>
    </xdr:from>
    <xdr:to>
      <xdr:col>14</xdr:col>
      <xdr:colOff>376200</xdr:colOff>
      <xdr:row>45</xdr:row>
      <xdr:rowOff>22680</xdr:rowOff>
    </xdr:to>
    <xdr:clientData/>
  </xdr:twoCellAnchor>
  <xdr:twoCellAnchor editAs="oneCell">
    <xdr:from>
      <xdr:col>11</xdr:col>
      <xdr:colOff>210600</xdr:colOff>
      <xdr:row>46</xdr:row>
      <xdr:rowOff>7560</xdr:rowOff>
    </xdr:from>
    <xdr:to>
      <xdr:col>14</xdr:col>
      <xdr:colOff>376200</xdr:colOff>
      <xdr:row>47</xdr:row>
      <xdr:rowOff>22680</xdr:rowOff>
    </xdr:to>
    <xdr:clientData/>
  </xdr:twoCellAnchor>
  <xdr:twoCellAnchor editAs="oneCell">
    <xdr:from>
      <xdr:col>11</xdr:col>
      <xdr:colOff>210600</xdr:colOff>
      <xdr:row>48</xdr:row>
      <xdr:rowOff>7920</xdr:rowOff>
    </xdr:from>
    <xdr:to>
      <xdr:col>14</xdr:col>
      <xdr:colOff>376200</xdr:colOff>
      <xdr:row>49</xdr:row>
      <xdr:rowOff>23040</xdr:rowOff>
    </xdr:to>
    <xdr:clientData/>
  </xdr:twoCellAnchor>
  <xdr:twoCellAnchor editAs="oneCell">
    <xdr:from>
      <xdr:col>11</xdr:col>
      <xdr:colOff>210600</xdr:colOff>
      <xdr:row>50</xdr:row>
      <xdr:rowOff>7920</xdr:rowOff>
    </xdr:from>
    <xdr:to>
      <xdr:col>14</xdr:col>
      <xdr:colOff>376200</xdr:colOff>
      <xdr:row>51</xdr:row>
      <xdr:rowOff>22680</xdr:rowOff>
    </xdr:to>
    <xdr:clientData/>
  </xdr:twoCellAnchor>
  <xdr:twoCellAnchor editAs="oneCell">
    <xdr:from>
      <xdr:col>11</xdr:col>
      <xdr:colOff>210600</xdr:colOff>
      <xdr:row>52</xdr:row>
      <xdr:rowOff>7920</xdr:rowOff>
    </xdr:from>
    <xdr:to>
      <xdr:col>14</xdr:col>
      <xdr:colOff>376200</xdr:colOff>
      <xdr:row>53</xdr:row>
      <xdr:rowOff>22680</xdr:rowOff>
    </xdr:to>
    <xdr:clientData/>
  </xdr:twoCellAnchor>
  <xdr:twoCellAnchor editAs="oneCell">
    <xdr:from>
      <xdr:col>11</xdr:col>
      <xdr:colOff>210600</xdr:colOff>
      <xdr:row>54</xdr:row>
      <xdr:rowOff>7560</xdr:rowOff>
    </xdr:from>
    <xdr:to>
      <xdr:col>14</xdr:col>
      <xdr:colOff>376200</xdr:colOff>
      <xdr:row>55</xdr:row>
      <xdr:rowOff>22680</xdr:rowOff>
    </xdr:to>
    <xdr:clientData/>
  </xdr:twoCellAnchor>
  <xdr:twoCellAnchor editAs="oneCell">
    <xdr:from>
      <xdr:col>11</xdr:col>
      <xdr:colOff>210600</xdr:colOff>
      <xdr:row>56</xdr:row>
      <xdr:rowOff>7920</xdr:rowOff>
    </xdr:from>
    <xdr:to>
      <xdr:col>14</xdr:col>
      <xdr:colOff>376200</xdr:colOff>
      <xdr:row>57</xdr:row>
      <xdr:rowOff>23040</xdr:rowOff>
    </xdr:to>
    <xdr:clientData/>
  </xdr:twoCellAnchor>
  <xdr:twoCellAnchor editAs="oneCell">
    <xdr:from>
      <xdr:col>11</xdr:col>
      <xdr:colOff>210600</xdr:colOff>
      <xdr:row>58</xdr:row>
      <xdr:rowOff>7920</xdr:rowOff>
    </xdr:from>
    <xdr:to>
      <xdr:col>14</xdr:col>
      <xdr:colOff>376200</xdr:colOff>
      <xdr:row>59</xdr:row>
      <xdr:rowOff>22680</xdr:rowOff>
    </xdr:to>
    <xdr:clientData/>
  </xdr:twoCellAnchor>
  <xdr:twoCellAnchor editAs="oneCell">
    <xdr:from>
      <xdr:col>11</xdr:col>
      <xdr:colOff>210600</xdr:colOff>
      <xdr:row>60</xdr:row>
      <xdr:rowOff>7920</xdr:rowOff>
    </xdr:from>
    <xdr:to>
      <xdr:col>14</xdr:col>
      <xdr:colOff>376200</xdr:colOff>
      <xdr:row>61</xdr:row>
      <xdr:rowOff>22680</xdr:rowOff>
    </xdr:to>
    <xdr:clientData/>
  </xdr:twoCellAnchor>
  <xdr:twoCellAnchor editAs="oneCell">
    <xdr:from>
      <xdr:col>11</xdr:col>
      <xdr:colOff>210600</xdr:colOff>
      <xdr:row>62</xdr:row>
      <xdr:rowOff>7560</xdr:rowOff>
    </xdr:from>
    <xdr:to>
      <xdr:col>14</xdr:col>
      <xdr:colOff>376200</xdr:colOff>
      <xdr:row>63</xdr:row>
      <xdr:rowOff>22680</xdr:rowOff>
    </xdr:to>
    <xdr:clientData/>
  </xdr:twoCellAnchor>
  <xdr:twoCellAnchor editAs="oneCell">
    <xdr:from>
      <xdr:col>11</xdr:col>
      <xdr:colOff>210600</xdr:colOff>
      <xdr:row>64</xdr:row>
      <xdr:rowOff>7920</xdr:rowOff>
    </xdr:from>
    <xdr:to>
      <xdr:col>14</xdr:col>
      <xdr:colOff>376200</xdr:colOff>
      <xdr:row>65</xdr:row>
      <xdr:rowOff>23040</xdr:rowOff>
    </xdr:to>
    <xdr:clientData/>
  </xdr:twoCellAnchor>
  <xdr:twoCellAnchor editAs="oneCell">
    <xdr:from>
      <xdr:col>11</xdr:col>
      <xdr:colOff>210600</xdr:colOff>
      <xdr:row>66</xdr:row>
      <xdr:rowOff>7920</xdr:rowOff>
    </xdr:from>
    <xdr:to>
      <xdr:col>14</xdr:col>
      <xdr:colOff>376200</xdr:colOff>
      <xdr:row>67</xdr:row>
      <xdr:rowOff>22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2080</xdr:colOff>
      <xdr:row>2</xdr:row>
      <xdr:rowOff>222840</xdr:rowOff>
    </xdr:from>
    <xdr:to>
      <xdr:col>13</xdr:col>
      <xdr:colOff>532440</xdr:colOff>
      <xdr:row>2</xdr:row>
      <xdr:rowOff>563400</xdr:rowOff>
    </xdr:to>
    <xdr:sp>
      <xdr:nvSpPr>
        <xdr:cNvPr id="47" name="AutoShape 23"/>
        <xdr:cNvSpPr/>
      </xdr:nvSpPr>
      <xdr:spPr>
        <a:xfrm flipH="1">
          <a:off x="6093360" y="632520"/>
          <a:ext cx="923760" cy="340560"/>
        </a:xfrm>
        <a:custGeom>
          <a:avLst/>
          <a:gdLst>
            <a:gd name="textAreaLeft" fmla="*/ 360 w 923760"/>
            <a:gd name="textAreaRight" fmla="*/ 924480 w 923760"/>
            <a:gd name="textAreaTop" fmla="*/ 0 h 340560"/>
            <a:gd name="textAreaBottom" fmla="*/ 340920 h 340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23400</xdr:colOff>
      <xdr:row>2</xdr:row>
      <xdr:rowOff>180720</xdr:rowOff>
    </xdr:from>
    <xdr:to>
      <xdr:col>3</xdr:col>
      <xdr:colOff>979200</xdr:colOff>
      <xdr:row>2</xdr:row>
      <xdr:rowOff>870120</xdr:rowOff>
    </xdr:to>
    <xdr:sp>
      <xdr:nvSpPr>
        <xdr:cNvPr id="48" name="Oval 25"/>
        <xdr:cNvSpPr/>
      </xdr:nvSpPr>
      <xdr:spPr>
        <a:xfrm>
          <a:off x="23400" y="590400"/>
          <a:ext cx="1424520" cy="689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32840</xdr:colOff>
      <xdr:row>2</xdr:row>
      <xdr:rowOff>222840</xdr:rowOff>
    </xdr:from>
    <xdr:to>
      <xdr:col>11</xdr:col>
      <xdr:colOff>415080</xdr:colOff>
      <xdr:row>2</xdr:row>
      <xdr:rowOff>954360</xdr:rowOff>
    </xdr:to>
    <xdr:sp>
      <xdr:nvSpPr>
        <xdr:cNvPr id="49" name="Text Box 26"/>
        <xdr:cNvSpPr/>
      </xdr:nvSpPr>
      <xdr:spPr>
        <a:xfrm>
          <a:off x="1595160" y="632520"/>
          <a:ext cx="4029480" cy="731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HCFC-22 production are calculated by multiplying the quantity of HCFC-22 produced by an emission factor.  The emissions are then converted from metric tons of HFC-23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7920</xdr:colOff>
      <xdr:row>2</xdr:row>
      <xdr:rowOff>601200</xdr:rowOff>
    </xdr:from>
    <xdr:to>
      <xdr:col>13</xdr:col>
      <xdr:colOff>532440</xdr:colOff>
      <xdr:row>2</xdr:row>
      <xdr:rowOff>844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7040</xdr:colOff>
      <xdr:row>2</xdr:row>
      <xdr:rowOff>371880</xdr:rowOff>
    </xdr:from>
    <xdr:to>
      <xdr:col>16</xdr:col>
      <xdr:colOff>148320</xdr:colOff>
      <xdr:row>2</xdr:row>
      <xdr:rowOff>725040</xdr:rowOff>
    </xdr:to>
    <xdr:sp>
      <xdr:nvSpPr>
        <xdr:cNvPr id="50" name="AutoShape 25"/>
        <xdr:cNvSpPr/>
      </xdr:nvSpPr>
      <xdr:spPr>
        <a:xfrm flipH="1">
          <a:off x="6623640" y="781560"/>
          <a:ext cx="1017720" cy="353160"/>
        </a:xfrm>
        <a:custGeom>
          <a:avLst/>
          <a:gdLst>
            <a:gd name="textAreaLeft" fmla="*/ -360 w 1017720"/>
            <a:gd name="textAreaRight" fmla="*/ 1017720 w 1017720"/>
            <a:gd name="textAreaTop" fmla="*/ 0 h 353160"/>
            <a:gd name="textAreaBottom" fmla="*/ 353520 h 353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0560</xdr:colOff>
      <xdr:row>2</xdr:row>
      <xdr:rowOff>146520</xdr:rowOff>
    </xdr:from>
    <xdr:to>
      <xdr:col>13</xdr:col>
      <xdr:colOff>524880</xdr:colOff>
      <xdr:row>2</xdr:row>
      <xdr:rowOff>912960</xdr:rowOff>
    </xdr:to>
    <xdr:sp>
      <xdr:nvSpPr>
        <xdr:cNvPr id="51" name="Text Box 28"/>
        <xdr:cNvSpPr/>
      </xdr:nvSpPr>
      <xdr:spPr>
        <a:xfrm>
          <a:off x="70560" y="556200"/>
          <a:ext cx="6163560" cy="7664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of HFCs, PFCs, and SF6 from ODS substitute production are estimated by apportioning national emissions to each state based on population.  State population data was provided by the U.S. Census Bureau (http://www.census.gov).  The resulting stat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More detailed estimates of emissions from this source are not available. Additional information on these calculations is available in the Industrial Processes Chapter of the User's Guide.  </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7000</xdr:colOff>
      <xdr:row>2</xdr:row>
      <xdr:rowOff>371520</xdr:rowOff>
    </xdr:from>
    <xdr:to>
      <xdr:col>15</xdr:col>
      <xdr:colOff>485640</xdr:colOff>
      <xdr:row>2</xdr:row>
      <xdr:rowOff>755640</xdr:rowOff>
    </xdr:to>
    <xdr:sp>
      <xdr:nvSpPr>
        <xdr:cNvPr id="52" name="AutoShape 25"/>
        <xdr:cNvSpPr/>
      </xdr:nvSpPr>
      <xdr:spPr>
        <a:xfrm flipH="1">
          <a:off x="7704720" y="781200"/>
          <a:ext cx="931680" cy="384120"/>
        </a:xfrm>
        <a:custGeom>
          <a:avLst/>
          <a:gdLst>
            <a:gd name="textAreaLeft" fmla="*/ 360 w 931680"/>
            <a:gd name="textAreaRight" fmla="*/ 932400 w 931680"/>
            <a:gd name="textAreaTop" fmla="*/ 0 h 384120"/>
            <a:gd name="textAreaBottom" fmla="*/ 384480 h 384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62640</xdr:colOff>
      <xdr:row>2</xdr:row>
      <xdr:rowOff>227160</xdr:rowOff>
    </xdr:from>
    <xdr:to>
      <xdr:col>4</xdr:col>
      <xdr:colOff>23760</xdr:colOff>
      <xdr:row>2</xdr:row>
      <xdr:rowOff>883800</xdr:rowOff>
    </xdr:to>
    <xdr:sp>
      <xdr:nvSpPr>
        <xdr:cNvPr id="53" name="Oval 31"/>
        <xdr:cNvSpPr/>
      </xdr:nvSpPr>
      <xdr:spPr>
        <a:xfrm>
          <a:off x="62640" y="636840"/>
          <a:ext cx="1423440" cy="6566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0</xdr:colOff>
      <xdr:row>2</xdr:row>
      <xdr:rowOff>107280</xdr:rowOff>
    </xdr:from>
    <xdr:to>
      <xdr:col>13</xdr:col>
      <xdr:colOff>493560</xdr:colOff>
      <xdr:row>2</xdr:row>
      <xdr:rowOff>1007640</xdr:rowOff>
    </xdr:to>
    <xdr:sp>
      <xdr:nvSpPr>
        <xdr:cNvPr id="54" name="Text Box 32"/>
        <xdr:cNvSpPr/>
      </xdr:nvSpPr>
      <xdr:spPr>
        <a:xfrm>
          <a:off x="1610280" y="516960"/>
          <a:ext cx="5907600" cy="900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of HFCs, PFCs, and SF6 from semiconductor production are are estimated by apportioning national emissions to each state.  National emissions are multiplied by a ratio of the value of a state’s semiconductor shipments, as found in the 1997, 2002, 2007, and 2012 Economic Census, to the value of national semiconductor shipments.  The resulting state emissions are then converted from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s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More detailed estimates of emissions from this source are not available. Additional information on these calculations is available in the Industrial Processes Chapter of the User's Guide.  </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9640</xdr:colOff>
      <xdr:row>2</xdr:row>
      <xdr:rowOff>187920</xdr:rowOff>
    </xdr:from>
    <xdr:to>
      <xdr:col>16</xdr:col>
      <xdr:colOff>532440</xdr:colOff>
      <xdr:row>2</xdr:row>
      <xdr:rowOff>539280</xdr:rowOff>
    </xdr:to>
    <xdr:sp>
      <xdr:nvSpPr>
        <xdr:cNvPr id="55" name="AutoShape 50"/>
        <xdr:cNvSpPr/>
      </xdr:nvSpPr>
      <xdr:spPr>
        <a:xfrm flipH="1">
          <a:off x="7336800" y="597600"/>
          <a:ext cx="915840" cy="351360"/>
        </a:xfrm>
        <a:custGeom>
          <a:avLst/>
          <a:gdLst>
            <a:gd name="textAreaLeft" fmla="*/ 360 w 915840"/>
            <a:gd name="textAreaRight" fmla="*/ 916560 w 915840"/>
            <a:gd name="textAreaTop" fmla="*/ 0 h 351360"/>
            <a:gd name="textAreaBottom" fmla="*/ 351720 h 351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0560</xdr:colOff>
      <xdr:row>2</xdr:row>
      <xdr:rowOff>311760</xdr:rowOff>
    </xdr:from>
    <xdr:to>
      <xdr:col>4</xdr:col>
      <xdr:colOff>31680</xdr:colOff>
      <xdr:row>2</xdr:row>
      <xdr:rowOff>1049040</xdr:rowOff>
    </xdr:to>
    <xdr:sp>
      <xdr:nvSpPr>
        <xdr:cNvPr id="56" name="Oval 52"/>
        <xdr:cNvSpPr/>
      </xdr:nvSpPr>
      <xdr:spPr>
        <a:xfrm>
          <a:off x="70560" y="721440"/>
          <a:ext cx="1423440" cy="7372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64160</xdr:colOff>
      <xdr:row>2</xdr:row>
      <xdr:rowOff>173160</xdr:rowOff>
    </xdr:from>
    <xdr:to>
      <xdr:col>14</xdr:col>
      <xdr:colOff>211680</xdr:colOff>
      <xdr:row>2</xdr:row>
      <xdr:rowOff>1217160</xdr:rowOff>
    </xdr:to>
    <xdr:sp>
      <xdr:nvSpPr>
        <xdr:cNvPr id="57" name="Text Box 53"/>
        <xdr:cNvSpPr/>
      </xdr:nvSpPr>
      <xdr:spPr>
        <a:xfrm>
          <a:off x="1626480" y="582840"/>
          <a:ext cx="5178960" cy="1044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electric power transmission and distribution are calculated by multiplying the quantity of SF</a:t>
          </a:r>
          <a:r>
            <a:rPr b="0" lang="en-US" sz="800" spc="-1" strike="noStrike" baseline="-8000">
              <a:solidFill>
                <a:srgbClr val="000000"/>
              </a:solidFill>
              <a:latin typeface="Arial"/>
            </a:rPr>
            <a:t>6</a:t>
          </a:r>
          <a:r>
            <a:rPr b="0" lang="en-US" sz="800" spc="-1" strike="noStrike">
              <a:solidFill>
                <a:srgbClr val="000000"/>
              </a:solidFill>
              <a:latin typeface="Arial"/>
            </a:rPr>
            <a:t> consumed by an emission factor.  The resulting emissions are then converted from metric tons of SF</a:t>
          </a:r>
          <a:r>
            <a:rPr b="0" lang="en-US" sz="800" spc="-1" strike="noStrike" baseline="-8000">
              <a:solidFill>
                <a:srgbClr val="000000"/>
              </a:solidFill>
              <a:latin typeface="Arial"/>
            </a:rPr>
            <a:t>6</a:t>
          </a:r>
          <a:r>
            <a:rPr b="0" lang="en-US" sz="800" spc="-1" strike="noStrike">
              <a:solidFill>
                <a:srgbClr val="000000"/>
              </a:solidFill>
              <a:latin typeface="Arial"/>
            </a:rPr>
            <a:t>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The default assumption is that the emission factor is 1, i.e. all SF</a:t>
          </a:r>
          <a:r>
            <a:rPr b="0" lang="en-US" sz="800" spc="-1" strike="noStrike" baseline="-8000">
              <a:solidFill>
                <a:srgbClr val="000000"/>
              </a:solidFill>
              <a:latin typeface="Arial"/>
            </a:rPr>
            <a:t>6</a:t>
          </a:r>
          <a:r>
            <a:rPr b="0" lang="en-US" sz="800" spc="-1" strike="noStrike">
              <a:solidFill>
                <a:srgbClr val="000000"/>
              </a:solidFill>
              <a:latin typeface="Arial"/>
            </a:rPr>
            <a:t> consumed is used to replace SF6 that was emitted. Default activity data for this sector equals national SF</a:t>
          </a:r>
          <a:r>
            <a:rPr b="0" lang="en-US" sz="800" spc="-1" strike="noStrike" baseline="-8000">
              <a:solidFill>
                <a:srgbClr val="000000"/>
              </a:solidFill>
              <a:latin typeface="Arial"/>
            </a:rPr>
            <a:t>6</a:t>
          </a:r>
          <a:r>
            <a:rPr b="0" lang="en-US" sz="800" spc="-1" strike="noStrike">
              <a:solidFill>
                <a:srgbClr val="000000"/>
              </a:solidFill>
              <a:latin typeface="Arial"/>
            </a:rPr>
            <a:t> emissions apportioned by state electricity sales divided by national electricity sales.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430200</xdr:colOff>
      <xdr:row>8</xdr:row>
      <xdr:rowOff>7920</xdr:rowOff>
    </xdr:from>
    <xdr:to>
      <xdr:col>16</xdr:col>
      <xdr:colOff>78840</xdr:colOff>
      <xdr:row>9</xdr:row>
      <xdr:rowOff>45720</xdr:rowOff>
    </xdr:to>
    <xdr:clientData/>
  </xdr:twoCellAnchor>
  <xdr:twoCellAnchor editAs="oneCell">
    <xdr:from>
      <xdr:col>12</xdr:col>
      <xdr:colOff>422640</xdr:colOff>
      <xdr:row>5</xdr:row>
      <xdr:rowOff>122040</xdr:rowOff>
    </xdr:from>
    <xdr:to>
      <xdr:col>16</xdr:col>
      <xdr:colOff>70920</xdr:colOff>
      <xdr:row>7</xdr:row>
      <xdr:rowOff>30240</xdr:rowOff>
    </xdr:to>
    <xdr:clientData/>
  </xdr:twoCellAnchor>
  <xdr:twoCellAnchor editAs="oneCell">
    <xdr:from>
      <xdr:col>12</xdr:col>
      <xdr:colOff>430200</xdr:colOff>
      <xdr:row>10</xdr:row>
      <xdr:rowOff>0</xdr:rowOff>
    </xdr:from>
    <xdr:to>
      <xdr:col>16</xdr:col>
      <xdr:colOff>78840</xdr:colOff>
      <xdr:row>11</xdr:row>
      <xdr:rowOff>38160</xdr:rowOff>
    </xdr:to>
    <xdr:clientData/>
  </xdr:twoCellAnchor>
  <xdr:twoCellAnchor editAs="oneCell">
    <xdr:from>
      <xdr:col>12</xdr:col>
      <xdr:colOff>430200</xdr:colOff>
      <xdr:row>12</xdr:row>
      <xdr:rowOff>0</xdr:rowOff>
    </xdr:from>
    <xdr:to>
      <xdr:col>16</xdr:col>
      <xdr:colOff>78840</xdr:colOff>
      <xdr:row>13</xdr:row>
      <xdr:rowOff>37800</xdr:rowOff>
    </xdr:to>
    <xdr:clientData/>
  </xdr:twoCellAnchor>
  <xdr:twoCellAnchor editAs="oneCell">
    <xdr:from>
      <xdr:col>12</xdr:col>
      <xdr:colOff>430200</xdr:colOff>
      <xdr:row>14</xdr:row>
      <xdr:rowOff>0</xdr:rowOff>
    </xdr:from>
    <xdr:to>
      <xdr:col>16</xdr:col>
      <xdr:colOff>78840</xdr:colOff>
      <xdr:row>15</xdr:row>
      <xdr:rowOff>37800</xdr:rowOff>
    </xdr:to>
    <xdr:clientData/>
  </xdr:twoCellAnchor>
  <xdr:twoCellAnchor editAs="oneCell">
    <xdr:from>
      <xdr:col>12</xdr:col>
      <xdr:colOff>430200</xdr:colOff>
      <xdr:row>16</xdr:row>
      <xdr:rowOff>0</xdr:rowOff>
    </xdr:from>
    <xdr:to>
      <xdr:col>16</xdr:col>
      <xdr:colOff>78840</xdr:colOff>
      <xdr:row>17</xdr:row>
      <xdr:rowOff>37800</xdr:rowOff>
    </xdr:to>
    <xdr:clientData/>
  </xdr:twoCellAnchor>
  <xdr:twoCellAnchor editAs="oneCell">
    <xdr:from>
      <xdr:col>12</xdr:col>
      <xdr:colOff>430200</xdr:colOff>
      <xdr:row>18</xdr:row>
      <xdr:rowOff>0</xdr:rowOff>
    </xdr:from>
    <xdr:to>
      <xdr:col>16</xdr:col>
      <xdr:colOff>78840</xdr:colOff>
      <xdr:row>19</xdr:row>
      <xdr:rowOff>38160</xdr:rowOff>
    </xdr:to>
    <xdr:clientData/>
  </xdr:twoCellAnchor>
  <xdr:twoCellAnchor editAs="oneCell">
    <xdr:from>
      <xdr:col>12</xdr:col>
      <xdr:colOff>430200</xdr:colOff>
      <xdr:row>20</xdr:row>
      <xdr:rowOff>0</xdr:rowOff>
    </xdr:from>
    <xdr:to>
      <xdr:col>16</xdr:col>
      <xdr:colOff>78840</xdr:colOff>
      <xdr:row>21</xdr:row>
      <xdr:rowOff>37800</xdr:rowOff>
    </xdr:to>
    <xdr:clientData/>
  </xdr:twoCellAnchor>
  <xdr:twoCellAnchor editAs="oneCell">
    <xdr:from>
      <xdr:col>12</xdr:col>
      <xdr:colOff>430200</xdr:colOff>
      <xdr:row>22</xdr:row>
      <xdr:rowOff>0</xdr:rowOff>
    </xdr:from>
    <xdr:to>
      <xdr:col>16</xdr:col>
      <xdr:colOff>78840</xdr:colOff>
      <xdr:row>23</xdr:row>
      <xdr:rowOff>37800</xdr:rowOff>
    </xdr:to>
    <xdr:clientData/>
  </xdr:twoCellAnchor>
  <xdr:twoCellAnchor editAs="oneCell">
    <xdr:from>
      <xdr:col>12</xdr:col>
      <xdr:colOff>430200</xdr:colOff>
      <xdr:row>24</xdr:row>
      <xdr:rowOff>0</xdr:rowOff>
    </xdr:from>
    <xdr:to>
      <xdr:col>16</xdr:col>
      <xdr:colOff>78840</xdr:colOff>
      <xdr:row>25</xdr:row>
      <xdr:rowOff>37800</xdr:rowOff>
    </xdr:to>
    <xdr:clientData/>
  </xdr:twoCellAnchor>
  <xdr:twoCellAnchor editAs="oneCell">
    <xdr:from>
      <xdr:col>12</xdr:col>
      <xdr:colOff>430200</xdr:colOff>
      <xdr:row>26</xdr:row>
      <xdr:rowOff>0</xdr:rowOff>
    </xdr:from>
    <xdr:to>
      <xdr:col>16</xdr:col>
      <xdr:colOff>78840</xdr:colOff>
      <xdr:row>27</xdr:row>
      <xdr:rowOff>38160</xdr:rowOff>
    </xdr:to>
    <xdr:clientData/>
  </xdr:twoCellAnchor>
  <xdr:twoCellAnchor editAs="oneCell">
    <xdr:from>
      <xdr:col>15</xdr:col>
      <xdr:colOff>23400</xdr:colOff>
      <xdr:row>2</xdr:row>
      <xdr:rowOff>935280</xdr:rowOff>
    </xdr:from>
    <xdr:to>
      <xdr:col>16</xdr:col>
      <xdr:colOff>540360</xdr:colOff>
      <xdr:row>2</xdr:row>
      <xdr:rowOff>1182600</xdr:rowOff>
    </xdr:to>
    <xdr:clientData/>
  </xdr:twoCellAnchor>
  <xdr:twoCellAnchor editAs="oneCell">
    <xdr:from>
      <xdr:col>15</xdr:col>
      <xdr:colOff>23400</xdr:colOff>
      <xdr:row>2</xdr:row>
      <xdr:rowOff>608400</xdr:rowOff>
    </xdr:from>
    <xdr:to>
      <xdr:col>16</xdr:col>
      <xdr:colOff>540360</xdr:colOff>
      <xdr:row>2</xdr:row>
      <xdr:rowOff>846000</xdr:rowOff>
    </xdr:to>
    <xdr:clientData/>
  </xdr:twoCellAnchor>
  <xdr:twoCellAnchor editAs="oneCell">
    <xdr:from>
      <xdr:col>12</xdr:col>
      <xdr:colOff>430200</xdr:colOff>
      <xdr:row>28</xdr:row>
      <xdr:rowOff>0</xdr:rowOff>
    </xdr:from>
    <xdr:to>
      <xdr:col>16</xdr:col>
      <xdr:colOff>78840</xdr:colOff>
      <xdr:row>29</xdr:row>
      <xdr:rowOff>37800</xdr:rowOff>
    </xdr:to>
    <xdr:clientData/>
  </xdr:twoCellAnchor>
  <xdr:twoCellAnchor editAs="oneCell">
    <xdr:from>
      <xdr:col>12</xdr:col>
      <xdr:colOff>430200</xdr:colOff>
      <xdr:row>30</xdr:row>
      <xdr:rowOff>0</xdr:rowOff>
    </xdr:from>
    <xdr:to>
      <xdr:col>16</xdr:col>
      <xdr:colOff>78840</xdr:colOff>
      <xdr:row>31</xdr:row>
      <xdr:rowOff>37800</xdr:rowOff>
    </xdr:to>
    <xdr:clientData/>
  </xdr:twoCellAnchor>
  <xdr:twoCellAnchor editAs="oneCell">
    <xdr:from>
      <xdr:col>12</xdr:col>
      <xdr:colOff>430200</xdr:colOff>
      <xdr:row>32</xdr:row>
      <xdr:rowOff>0</xdr:rowOff>
    </xdr:from>
    <xdr:to>
      <xdr:col>16</xdr:col>
      <xdr:colOff>78840</xdr:colOff>
      <xdr:row>33</xdr:row>
      <xdr:rowOff>37800</xdr:rowOff>
    </xdr:to>
    <xdr:clientData/>
  </xdr:twoCellAnchor>
  <xdr:twoCellAnchor editAs="oneCell">
    <xdr:from>
      <xdr:col>12</xdr:col>
      <xdr:colOff>430200</xdr:colOff>
      <xdr:row>34</xdr:row>
      <xdr:rowOff>0</xdr:rowOff>
    </xdr:from>
    <xdr:to>
      <xdr:col>16</xdr:col>
      <xdr:colOff>78840</xdr:colOff>
      <xdr:row>35</xdr:row>
      <xdr:rowOff>38160</xdr:rowOff>
    </xdr:to>
    <xdr:clientData/>
  </xdr:twoCellAnchor>
  <xdr:twoCellAnchor editAs="oneCell">
    <xdr:from>
      <xdr:col>12</xdr:col>
      <xdr:colOff>430200</xdr:colOff>
      <xdr:row>36</xdr:row>
      <xdr:rowOff>0</xdr:rowOff>
    </xdr:from>
    <xdr:to>
      <xdr:col>16</xdr:col>
      <xdr:colOff>78840</xdr:colOff>
      <xdr:row>37</xdr:row>
      <xdr:rowOff>37800</xdr:rowOff>
    </xdr:to>
    <xdr:clientData/>
  </xdr:twoCellAnchor>
  <xdr:twoCellAnchor editAs="oneCell">
    <xdr:from>
      <xdr:col>12</xdr:col>
      <xdr:colOff>430200</xdr:colOff>
      <xdr:row>38</xdr:row>
      <xdr:rowOff>0</xdr:rowOff>
    </xdr:from>
    <xdr:to>
      <xdr:col>16</xdr:col>
      <xdr:colOff>78840</xdr:colOff>
      <xdr:row>39</xdr:row>
      <xdr:rowOff>37800</xdr:rowOff>
    </xdr:to>
    <xdr:clientData/>
  </xdr:twoCellAnchor>
  <xdr:twoCellAnchor editAs="oneCell">
    <xdr:from>
      <xdr:col>12</xdr:col>
      <xdr:colOff>430200</xdr:colOff>
      <xdr:row>38</xdr:row>
      <xdr:rowOff>0</xdr:rowOff>
    </xdr:from>
    <xdr:to>
      <xdr:col>16</xdr:col>
      <xdr:colOff>78840</xdr:colOff>
      <xdr:row>39</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0</xdr:row>
      <xdr:rowOff>0</xdr:rowOff>
    </xdr:from>
    <xdr:to>
      <xdr:col>16</xdr:col>
      <xdr:colOff>78840</xdr:colOff>
      <xdr:row>41</xdr:row>
      <xdr:rowOff>3780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2</xdr:row>
      <xdr:rowOff>0</xdr:rowOff>
    </xdr:from>
    <xdr:to>
      <xdr:col>16</xdr:col>
      <xdr:colOff>78840</xdr:colOff>
      <xdr:row>43</xdr:row>
      <xdr:rowOff>3816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4</xdr:row>
      <xdr:rowOff>0</xdr:rowOff>
    </xdr:from>
    <xdr:to>
      <xdr:col>16</xdr:col>
      <xdr:colOff>78840</xdr:colOff>
      <xdr:row>45</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6</xdr:row>
      <xdr:rowOff>0</xdr:rowOff>
    </xdr:from>
    <xdr:to>
      <xdr:col>16</xdr:col>
      <xdr:colOff>78840</xdr:colOff>
      <xdr:row>47</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48</xdr:row>
      <xdr:rowOff>0</xdr:rowOff>
    </xdr:from>
    <xdr:to>
      <xdr:col>16</xdr:col>
      <xdr:colOff>78840</xdr:colOff>
      <xdr:row>49</xdr:row>
      <xdr:rowOff>3780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0</xdr:row>
      <xdr:rowOff>0</xdr:rowOff>
    </xdr:from>
    <xdr:to>
      <xdr:col>16</xdr:col>
      <xdr:colOff>78840</xdr:colOff>
      <xdr:row>51</xdr:row>
      <xdr:rowOff>3816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2</xdr:row>
      <xdr:rowOff>0</xdr:rowOff>
    </xdr:from>
    <xdr:to>
      <xdr:col>16</xdr:col>
      <xdr:colOff>78840</xdr:colOff>
      <xdr:row>53</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4</xdr:row>
      <xdr:rowOff>0</xdr:rowOff>
    </xdr:from>
    <xdr:to>
      <xdr:col>16</xdr:col>
      <xdr:colOff>78840</xdr:colOff>
      <xdr:row>55</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6</xdr:row>
      <xdr:rowOff>0</xdr:rowOff>
    </xdr:from>
    <xdr:to>
      <xdr:col>16</xdr:col>
      <xdr:colOff>78840</xdr:colOff>
      <xdr:row>57</xdr:row>
      <xdr:rowOff>3780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58</xdr:row>
      <xdr:rowOff>0</xdr:rowOff>
    </xdr:from>
    <xdr:to>
      <xdr:col>16</xdr:col>
      <xdr:colOff>78840</xdr:colOff>
      <xdr:row>59</xdr:row>
      <xdr:rowOff>3816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0</xdr:row>
      <xdr:rowOff>0</xdr:rowOff>
    </xdr:from>
    <xdr:to>
      <xdr:col>16</xdr:col>
      <xdr:colOff>78840</xdr:colOff>
      <xdr:row>61</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2</xdr:row>
      <xdr:rowOff>0</xdr:rowOff>
    </xdr:from>
    <xdr:to>
      <xdr:col>16</xdr:col>
      <xdr:colOff>78840</xdr:colOff>
      <xdr:row>63</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4</xdr:row>
      <xdr:rowOff>0</xdr:rowOff>
    </xdr:from>
    <xdr:to>
      <xdr:col>16</xdr:col>
      <xdr:colOff>78840</xdr:colOff>
      <xdr:row>65</xdr:row>
      <xdr:rowOff>37800</xdr:rowOff>
    </xdr:to>
    <xdr:clientData/>
  </xdr:twoCellAnchor>
  <xdr:twoCellAnchor editAs="oneCell">
    <xdr:from>
      <xdr:col>12</xdr:col>
      <xdr:colOff>430200</xdr:colOff>
      <xdr:row>66</xdr:row>
      <xdr:rowOff>0</xdr:rowOff>
    </xdr:from>
    <xdr:to>
      <xdr:col>16</xdr:col>
      <xdr:colOff>78840</xdr:colOff>
      <xdr:row>67</xdr:row>
      <xdr:rowOff>38160</xdr:rowOff>
    </xdr:to>
    <xdr:clientData/>
  </xdr:twoCellAnchor>
  <xdr:twoCellAnchor editAs="oneCell">
    <xdr:from>
      <xdr:col>12</xdr:col>
      <xdr:colOff>430200</xdr:colOff>
      <xdr:row>66</xdr:row>
      <xdr:rowOff>0</xdr:rowOff>
    </xdr:from>
    <xdr:to>
      <xdr:col>16</xdr:col>
      <xdr:colOff>78840</xdr:colOff>
      <xdr:row>67</xdr:row>
      <xdr:rowOff>38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2</xdr:row>
      <xdr:rowOff>236520</xdr:rowOff>
    </xdr:from>
    <xdr:to>
      <xdr:col>14</xdr:col>
      <xdr:colOff>492480</xdr:colOff>
      <xdr:row>2</xdr:row>
      <xdr:rowOff>571320</xdr:rowOff>
    </xdr:to>
    <xdr:sp>
      <xdr:nvSpPr>
        <xdr:cNvPr id="58" name="AutoShape 37"/>
        <xdr:cNvSpPr/>
      </xdr:nvSpPr>
      <xdr:spPr>
        <a:xfrm flipH="1">
          <a:off x="6843960" y="646200"/>
          <a:ext cx="986040" cy="334800"/>
        </a:xfrm>
        <a:custGeom>
          <a:avLst/>
          <a:gdLst>
            <a:gd name="textAreaLeft" fmla="*/ -360 w 986040"/>
            <a:gd name="textAreaRight" fmla="*/ 986040 w 986040"/>
            <a:gd name="textAreaTop" fmla="*/ 0 h 334800"/>
            <a:gd name="textAreaBottom" fmla="*/ 335160 h 334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218520</xdr:rowOff>
    </xdr:from>
    <xdr:to>
      <xdr:col>3</xdr:col>
      <xdr:colOff>1041480</xdr:colOff>
      <xdr:row>2</xdr:row>
      <xdr:rowOff>915120</xdr:rowOff>
    </xdr:to>
    <xdr:sp>
      <xdr:nvSpPr>
        <xdr:cNvPr id="59" name="Oval 40"/>
        <xdr:cNvSpPr/>
      </xdr:nvSpPr>
      <xdr:spPr>
        <a:xfrm>
          <a:off x="78480" y="628200"/>
          <a:ext cx="1431720" cy="696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7760</xdr:colOff>
      <xdr:row>2</xdr:row>
      <xdr:rowOff>39960</xdr:rowOff>
    </xdr:from>
    <xdr:to>
      <xdr:col>12</xdr:col>
      <xdr:colOff>438120</xdr:colOff>
      <xdr:row>2</xdr:row>
      <xdr:rowOff>1067040</xdr:rowOff>
    </xdr:to>
    <xdr:sp>
      <xdr:nvSpPr>
        <xdr:cNvPr id="60" name="Text Box 41"/>
        <xdr:cNvSpPr/>
      </xdr:nvSpPr>
      <xdr:spPr>
        <a:xfrm>
          <a:off x="1626480" y="449640"/>
          <a:ext cx="5022720" cy="10270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magnesium production and processing are emitted during the production of primary magnesium, production of secondary magnesium, and casting of magnesium.  The emissions are calculated by multiplying the quantity of primary magnesium produced, secondary magnesium produced, and magnesium cast during a given year by their respective emission factors for the same year.  The resulting emissions are then converted from metric tons of SF</a:t>
          </a:r>
          <a:r>
            <a:rPr b="0" lang="en-US" sz="800" spc="-1" strike="noStrike" baseline="-8000">
              <a:solidFill>
                <a:srgbClr val="000000"/>
              </a:solidFill>
              <a:latin typeface="Arial"/>
            </a:rPr>
            <a:t>6</a:t>
          </a:r>
          <a:r>
            <a:rPr b="0" lang="en-US" sz="800" spc="-1" strike="noStrike">
              <a:solidFill>
                <a:srgbClr val="000000"/>
              </a:solidFill>
              <a:latin typeface="Arial"/>
            </a:rPr>
            <a:t>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531720</xdr:colOff>
      <xdr:row>2</xdr:row>
      <xdr:rowOff>638280</xdr:rowOff>
    </xdr:from>
    <xdr:to>
      <xdr:col>14</xdr:col>
      <xdr:colOff>493200</xdr:colOff>
      <xdr:row>2</xdr:row>
      <xdr:rowOff>8838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27</xdr:row>
      <xdr:rowOff>38520</xdr:rowOff>
    </xdr:from>
    <xdr:to>
      <xdr:col>8</xdr:col>
      <xdr:colOff>211680</xdr:colOff>
      <xdr:row>44</xdr:row>
      <xdr:rowOff>46080</xdr:rowOff>
    </xdr:to>
    <xdr:graphicFrame>
      <xdr:nvGraphicFramePr>
        <xdr:cNvPr id="61" name="Chart 1"/>
        <xdr:cNvGraphicFramePr/>
      </xdr:nvGraphicFramePr>
      <xdr:xfrm>
        <a:off x="462600" y="5461920"/>
        <a:ext cx="700776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1320</xdr:colOff>
      <xdr:row>27</xdr:row>
      <xdr:rowOff>38520</xdr:rowOff>
    </xdr:from>
    <xdr:to>
      <xdr:col>16</xdr:col>
      <xdr:colOff>635040</xdr:colOff>
      <xdr:row>44</xdr:row>
      <xdr:rowOff>46080</xdr:rowOff>
    </xdr:to>
    <xdr:graphicFrame>
      <xdr:nvGraphicFramePr>
        <xdr:cNvPr id="62" name="Chart 2"/>
        <xdr:cNvGraphicFramePr/>
      </xdr:nvGraphicFramePr>
      <xdr:xfrm>
        <a:off x="7650000" y="5461920"/>
        <a:ext cx="702684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2600</xdr:colOff>
      <xdr:row>45</xdr:row>
      <xdr:rowOff>75960</xdr:rowOff>
    </xdr:from>
    <xdr:to>
      <xdr:col>8</xdr:col>
      <xdr:colOff>211680</xdr:colOff>
      <xdr:row>62</xdr:row>
      <xdr:rowOff>99000</xdr:rowOff>
    </xdr:to>
    <xdr:graphicFrame>
      <xdr:nvGraphicFramePr>
        <xdr:cNvPr id="63" name="Chart 4"/>
        <xdr:cNvGraphicFramePr/>
      </xdr:nvGraphicFramePr>
      <xdr:xfrm>
        <a:off x="462600" y="8638920"/>
        <a:ext cx="7007760" cy="297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391320</xdr:colOff>
      <xdr:row>45</xdr:row>
      <xdr:rowOff>75960</xdr:rowOff>
    </xdr:from>
    <xdr:to>
      <xdr:col>16</xdr:col>
      <xdr:colOff>635040</xdr:colOff>
      <xdr:row>62</xdr:row>
      <xdr:rowOff>99000</xdr:rowOff>
    </xdr:to>
    <xdr:graphicFrame>
      <xdr:nvGraphicFramePr>
        <xdr:cNvPr id="64" name="Chart 5"/>
        <xdr:cNvGraphicFramePr/>
      </xdr:nvGraphicFramePr>
      <xdr:xfrm>
        <a:off x="7650000" y="8638920"/>
        <a:ext cx="7026840" cy="297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7360</xdr:colOff>
      <xdr:row>27</xdr:row>
      <xdr:rowOff>99360</xdr:rowOff>
    </xdr:from>
    <xdr:to>
      <xdr:col>8</xdr:col>
      <xdr:colOff>720</xdr:colOff>
      <xdr:row>45</xdr:row>
      <xdr:rowOff>68760</xdr:rowOff>
    </xdr:to>
    <xdr:graphicFrame>
      <xdr:nvGraphicFramePr>
        <xdr:cNvPr id="65" name="Chart 1"/>
        <xdr:cNvGraphicFramePr/>
      </xdr:nvGraphicFramePr>
      <xdr:xfrm>
        <a:off x="207360" y="5541840"/>
        <a:ext cx="7052040" cy="302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75120</xdr:colOff>
      <xdr:row>27</xdr:row>
      <xdr:rowOff>99360</xdr:rowOff>
    </xdr:from>
    <xdr:to>
      <xdr:col>17</xdr:col>
      <xdr:colOff>274680</xdr:colOff>
      <xdr:row>45</xdr:row>
      <xdr:rowOff>68760</xdr:rowOff>
    </xdr:to>
    <xdr:graphicFrame>
      <xdr:nvGraphicFramePr>
        <xdr:cNvPr id="66" name="Chart 2"/>
        <xdr:cNvGraphicFramePr/>
      </xdr:nvGraphicFramePr>
      <xdr:xfrm>
        <a:off x="7633800" y="5541840"/>
        <a:ext cx="7103520" cy="302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7360</xdr:colOff>
      <xdr:row>46</xdr:row>
      <xdr:rowOff>60840</xdr:rowOff>
    </xdr:from>
    <xdr:to>
      <xdr:col>8</xdr:col>
      <xdr:colOff>720</xdr:colOff>
      <xdr:row>64</xdr:row>
      <xdr:rowOff>75960</xdr:rowOff>
    </xdr:to>
    <xdr:graphicFrame>
      <xdr:nvGraphicFramePr>
        <xdr:cNvPr id="67" name="Chart 3"/>
        <xdr:cNvGraphicFramePr/>
      </xdr:nvGraphicFramePr>
      <xdr:xfrm>
        <a:off x="207360" y="8726760"/>
        <a:ext cx="7052040" cy="303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375120</xdr:colOff>
      <xdr:row>46</xdr:row>
      <xdr:rowOff>60840</xdr:rowOff>
    </xdr:from>
    <xdr:to>
      <xdr:col>17</xdr:col>
      <xdr:colOff>274680</xdr:colOff>
      <xdr:row>64</xdr:row>
      <xdr:rowOff>75960</xdr:rowOff>
    </xdr:to>
    <xdr:graphicFrame>
      <xdr:nvGraphicFramePr>
        <xdr:cNvPr id="68" name="Chart 4"/>
        <xdr:cNvGraphicFramePr/>
      </xdr:nvGraphicFramePr>
      <xdr:xfrm>
        <a:off x="7633800" y="8726760"/>
        <a:ext cx="7103520" cy="303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632880</xdr:colOff>
      <xdr:row>0</xdr:row>
      <xdr:rowOff>53280</xdr:rowOff>
    </xdr:from>
    <xdr:to>
      <xdr:col>8</xdr:col>
      <xdr:colOff>719280</xdr:colOff>
      <xdr:row>1</xdr:row>
      <xdr:rowOff>121680</xdr:rowOff>
    </xdr:to>
    <xdr:sp>
      <xdr:nvSpPr>
        <xdr:cNvPr id="69" name="AutoShape 5"/>
        <xdr:cNvSpPr/>
      </xdr:nvSpPr>
      <xdr:spPr>
        <a:xfrm flipH="1">
          <a:off x="7054560" y="53280"/>
          <a:ext cx="923400" cy="335160"/>
        </a:xfrm>
        <a:custGeom>
          <a:avLst/>
          <a:gdLst>
            <a:gd name="textAreaLeft" fmla="*/ -360 w 923400"/>
            <a:gd name="textAreaRight" fmla="*/ 923400 w 923400"/>
            <a:gd name="textAreaTop" fmla="*/ 0 h 335160"/>
            <a:gd name="textAreaBottom" fmla="*/ 335520 h 335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9</xdr:col>
      <xdr:colOff>93960</xdr:colOff>
      <xdr:row>0</xdr:row>
      <xdr:rowOff>53280</xdr:rowOff>
    </xdr:from>
    <xdr:to>
      <xdr:col>11</xdr:col>
      <xdr:colOff>633960</xdr:colOff>
      <xdr:row>1</xdr:row>
      <xdr:rowOff>121680</xdr:rowOff>
    </xdr:to>
    <xdr:sp>
      <xdr:nvSpPr>
        <xdr:cNvPr id="70" name="AutoShape 7"/>
        <xdr:cNvSpPr/>
      </xdr:nvSpPr>
      <xdr:spPr>
        <a:xfrm>
          <a:off x="8189640" y="53280"/>
          <a:ext cx="2229840" cy="335160"/>
        </a:xfrm>
        <a:custGeom>
          <a:avLst/>
          <a:gdLst>
            <a:gd name="textAreaLeft" fmla="*/ 0 w 2229840"/>
            <a:gd name="textAreaRight" fmla="*/ 2230200 w 2229840"/>
            <a:gd name="textAreaTop" fmla="*/ 0 h 335160"/>
            <a:gd name="textAreaBottom" fmla="*/ 335520 h 335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3280</xdr:rowOff>
    </xdr:from>
    <xdr:to>
      <xdr:col>13</xdr:col>
      <xdr:colOff>509040</xdr:colOff>
      <xdr:row>67</xdr:row>
      <xdr:rowOff>52920</xdr:rowOff>
    </xdr:to>
    <xdr:sp>
      <xdr:nvSpPr>
        <xdr:cNvPr id="71" name="Text Box 1"/>
        <xdr:cNvSpPr/>
      </xdr:nvSpPr>
      <xdr:spPr>
        <a:xfrm>
          <a:off x="312120" y="1059120"/>
          <a:ext cx="7228800" cy="816084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chapter details the methodology for calculating greenhouse gas emissions from industrial processes.  In particular, the chapter covers cement production, lime manufacture, limestone and dolomite use, soda ash manufacture and use, nitric acid production, adipic acid production, aluminum production, HCFC-22 production, the use of substitutes for ozone-depleting substances, semiconductor manufacture, sulfur hexafluoride use in electrical power systems, and magnesium production and processing.  This section highlights the major sources of uncertainty associated with the methodologies for calculating emissions from each of these sources.  Further details on uncertainties associated with estimating emissions from the industrial processes sector can be found in the Inventory of U.S. Greenhouse Gas Emissions and Sinks: 1990-2013 (U.S. EPA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greatest uncertainty associated with calculating emissions from cement manufacture is the variance in the portion of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alcinated cement kiln dust and the percentage of clinker constituted by l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n emissions from lime manufacture relates to the variable chemical composition of lime (different manufacturer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produce limes with differing amounts of trace impurities) and the possibility that carbon dioxide reabsorption could occur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during the consumption of lime by the steel industry (the largest lime consum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estimation of emissions for limestone and dolomite use contains some inherent uncertainty based on limestone’s variabl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ompositio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low uncertainty associated with the calculation of emissions from soda ash manufacture and consumption is based on th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variance in emissions by end-u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n emissions from nitric acid production is high for two reasons: the effect of abatement measures on N</a:t>
          </a:r>
          <a:r>
            <a:rPr b="0" lang="en-US" sz="900" spc="-1" strike="noStrike" baseline="-8000">
              <a:solidFill>
                <a:srgbClr val="000000"/>
              </a:solidFill>
              <a:latin typeface="Comic Sans MS"/>
            </a:rPr>
            <a:t>2</a:t>
          </a:r>
          <a:r>
            <a:rPr b="0" lang="en-US" sz="900" spc="-1" strike="noStrike">
              <a:solidFill>
                <a:srgbClr val="000000"/>
              </a:solidFill>
              <a:latin typeface="Comic Sans MS"/>
            </a:rPr>
            <a:t>O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emissions differs among plants, and the nitric acid plants are often part of larger production facilities, which undermines th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ccuracy of production figu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estimation of emissions from adipic acid production contains inherent uncertainty from the use of an old emission factor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based on industrial emission replications and the use of plant production capacity data that over-estimate production level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luminum production is a relatively well-studied emission category, but the method for states introduces some uncertainty by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pplying a national-scale emission factor and national-production-capacity ratio to a given sta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y is inherent in the calculation of emissions from the HCFC-22 production because the emission factor actually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varies over t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Although the model used to generate national emission estimates from the consumption of ozone depleting substance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substitutes is comprehensive, significant uncertainties exist and are exacerbated by the use of population to disaggregate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national emiss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uncertainty associated with emissions from semiconductor manufacture is primarily based on the inherent uncertainties  in the national emiss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Uncertainties in emission estimates for electric power transmissions and distribution can be attributed to apportioning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national emissions based on electricity sales because this method incorporates a low probability assumption that various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industry emission reduction practices occur evenly throughout the country.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The inherent uncertainty in the magnesium production and processing emissions calculation lies in the assumption that the SF</a:t>
          </a:r>
          <a:r>
            <a:rPr b="0" lang="en-US" sz="900" spc="-1" strike="noStrike" baseline="-8000">
              <a:solidFill>
                <a:srgbClr val="000000"/>
              </a:solidFill>
              <a:latin typeface="Comic Sans MS"/>
            </a:rPr>
            <a:t>6</a:t>
          </a:r>
          <a:r>
            <a:rPr b="0" lang="en-US" sz="900" spc="-1" strike="noStrike">
              <a:solidFill>
                <a:srgbClr val="000000"/>
              </a:solidFill>
              <a:latin typeface="Comic Sans MS"/>
            </a:rPr>
            <a:t> </a:t>
          </a:r>
          <a:endParaRPr b="0" lang="en-US" sz="900" spc="-1" strike="noStrike">
            <a:latin typeface="Times New Roman"/>
          </a:endParaRPr>
        </a:p>
        <a:p>
          <a:r>
            <a:rPr b="0" lang="en-US" sz="900" spc="-1" strike="noStrike">
              <a:solidFill>
                <a:srgbClr val="000000"/>
              </a:solidFill>
              <a:latin typeface="Comic Sans MS"/>
            </a:rPr>
            <a:t>   </a:t>
          </a:r>
          <a:r>
            <a:rPr b="0" lang="en-US" sz="900" spc="-1" strike="noStrike">
              <a:solidFill>
                <a:srgbClr val="000000"/>
              </a:solidFill>
              <a:latin typeface="Comic Sans MS"/>
            </a:rPr>
            <a:t>cover gas is not degraded.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241920</xdr:colOff>
      <xdr:row>1</xdr:row>
      <xdr:rowOff>76680</xdr:rowOff>
    </xdr:from>
    <xdr:to>
      <xdr:col>11</xdr:col>
      <xdr:colOff>218880</xdr:colOff>
      <xdr:row>1</xdr:row>
      <xdr:rowOff>561960</xdr:rowOff>
    </xdr:to>
    <xdr:sp>
      <xdr:nvSpPr>
        <xdr:cNvPr id="72" name="AutoShape 3"/>
        <xdr:cNvSpPr/>
      </xdr:nvSpPr>
      <xdr:spPr>
        <a:xfrm flipH="1">
          <a:off x="5020920" y="238680"/>
          <a:ext cx="1103400" cy="485280"/>
        </a:xfrm>
        <a:custGeom>
          <a:avLst/>
          <a:gdLst>
            <a:gd name="textAreaLeft" fmla="*/ -360 w 1103400"/>
            <a:gd name="textAreaRight" fmla="*/ 1103400 w 1103400"/>
            <a:gd name="textAreaTop" fmla="*/ 0 h 485280"/>
            <a:gd name="textAreaBottom" fmla="*/ 485640 h 48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he MMTCO</a:t>
          </a:r>
          <a:r>
            <a:rPr b="0" lang="en-US" sz="800" spc="-1" strike="noStrike" baseline="-8000">
              <a:solidFill>
                <a:srgbClr val="000000"/>
              </a:solidFill>
              <a:latin typeface="Comic Sans MS"/>
            </a:rPr>
            <a:t>2</a:t>
          </a:r>
          <a:r>
            <a:rPr b="0" lang="en-US" sz="800" spc="-1" strike="noStrike">
              <a:solidFill>
                <a:srgbClr val="000000"/>
              </a:solidFill>
              <a:latin typeface="Comic Sans MS"/>
            </a:rPr>
            <a:t>E Summary Shee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4240</xdr:colOff>
      <xdr:row>2</xdr:row>
      <xdr:rowOff>95400</xdr:rowOff>
    </xdr:from>
    <xdr:to>
      <xdr:col>10</xdr:col>
      <xdr:colOff>559080</xdr:colOff>
      <xdr:row>2</xdr:row>
      <xdr:rowOff>2106720</xdr:rowOff>
    </xdr:to>
    <xdr:sp>
      <xdr:nvSpPr>
        <xdr:cNvPr id="17" name="Text Box 42"/>
        <xdr:cNvSpPr/>
      </xdr:nvSpPr>
      <xdr:spPr>
        <a:xfrm>
          <a:off x="1614240" y="533520"/>
          <a:ext cx="6900120" cy="20113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eginning in 2010, many facilities were required to monitor, calculate and report their greenhouse gas emissions to EPA through its Greenhouse Gas Reporting Program (GHGRP). Under the program, EPA obtained data for 2010 emissions from facilities based on use of higher tier methods, with the first reports due to EPA in 2012. Many facilities that have a particular source category within their boundaries will be subject to the rule. For these facilities, EPA’s analysis indicated that all or nearly all facilities within that source category emit more than 25,000 mtCO</a:t>
          </a:r>
          <a:r>
            <a:rPr b="0" lang="en-US" sz="800" spc="-1" strike="noStrike" baseline="-8000">
              <a:solidFill>
                <a:srgbClr val="000000"/>
              </a:solidFill>
              <a:latin typeface="Arial"/>
            </a:rPr>
            <a:t>2</a:t>
          </a:r>
          <a:r>
            <a:rPr b="0" lang="en-US" sz="800" spc="-1" strike="noStrike">
              <a:solidFill>
                <a:srgbClr val="000000"/>
              </a:solidFill>
              <a:latin typeface="Arial"/>
            </a:rPr>
            <a:t>e per year, and that an “all in” would simplify their applicability determination. The sources included in the IP module that have been determined “all in” under the rule are listed below. The data below should represent the total state emissions for each source category (e.g., the reported facility data should be summed), and will be available beginning in reports due to EPA in 2012. Emission estimates entered on this worksheet will be included on the Summary worksheet beginning with the 2010 inventory year.</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o obtain GHGRP data for your stat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1) Go to http://ghgdata.epa.gov/ghgp/main.do</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2) Select your stat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3) At the bottom of the webpage (under the map), only check chemicals, metals, and minerals sector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4) Within each of these categories, hover over the gear to the right for each, and only check the industries that apply below.</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5) Select "APPLY"</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6) View applicable facilities and emissions for your state, and record the estimates below.</a:t>
          </a:r>
          <a:endParaRPr b="0" lang="en-US" sz="800" spc="-1" strike="noStrike">
            <a:latin typeface="Times New Roman"/>
          </a:endParaRPr>
        </a:p>
      </xdr:txBody>
    </xdr:sp>
    <xdr:clientData/>
  </xdr:twoCellAnchor>
  <xdr:twoCellAnchor editAs="oneCell">
    <xdr:from>
      <xdr:col>11</xdr:col>
      <xdr:colOff>262800</xdr:colOff>
      <xdr:row>2</xdr:row>
      <xdr:rowOff>95400</xdr:rowOff>
    </xdr:from>
    <xdr:to>
      <xdr:col>12</xdr:col>
      <xdr:colOff>542880</xdr:colOff>
      <xdr:row>2</xdr:row>
      <xdr:rowOff>450720</xdr:rowOff>
    </xdr:to>
    <xdr:sp>
      <xdr:nvSpPr>
        <xdr:cNvPr id="18" name="AutoShape 39"/>
        <xdr:cNvSpPr/>
      </xdr:nvSpPr>
      <xdr:spPr>
        <a:xfrm flipH="1">
          <a:off x="8856360" y="533520"/>
          <a:ext cx="918000" cy="355320"/>
        </a:xfrm>
        <a:custGeom>
          <a:avLst/>
          <a:gdLst>
            <a:gd name="textAreaLeft" fmla="*/ 360 w 918000"/>
            <a:gd name="textAreaRight" fmla="*/ 918720 w 91800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103320</xdr:colOff>
      <xdr:row>2</xdr:row>
      <xdr:rowOff>606960</xdr:rowOff>
    </xdr:from>
    <xdr:to>
      <xdr:col>12</xdr:col>
      <xdr:colOff>542880</xdr:colOff>
      <xdr:row>2</xdr:row>
      <xdr:rowOff>858240</xdr:rowOff>
    </xdr:to>
    <xdr:clientData/>
  </xdr:twoCellAnchor>
  <xdr:twoCellAnchor editAs="oneCell">
    <xdr:from>
      <xdr:col>1</xdr:col>
      <xdr:colOff>108720</xdr:colOff>
      <xdr:row>2</xdr:row>
      <xdr:rowOff>251280</xdr:rowOff>
    </xdr:from>
    <xdr:to>
      <xdr:col>1</xdr:col>
      <xdr:colOff>1544760</xdr:colOff>
      <xdr:row>2</xdr:row>
      <xdr:rowOff>988200</xdr:rowOff>
    </xdr:to>
    <xdr:sp>
      <xdr:nvSpPr>
        <xdr:cNvPr id="19" name="Oval 41"/>
        <xdr:cNvSpPr/>
      </xdr:nvSpPr>
      <xdr:spPr>
        <a:xfrm>
          <a:off x="108720" y="689400"/>
          <a:ext cx="1436040" cy="736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2280</xdr:colOff>
      <xdr:row>9</xdr:row>
      <xdr:rowOff>75960</xdr:rowOff>
    </xdr:from>
    <xdr:to>
      <xdr:col>12</xdr:col>
      <xdr:colOff>16200</xdr:colOff>
      <xdr:row>11</xdr:row>
      <xdr:rowOff>122040</xdr:rowOff>
    </xdr:to>
    <xdr:clientData/>
  </xdr:twoCellAnchor>
  <xdr:twoCellAnchor editAs="oneCell">
    <xdr:from>
      <xdr:col>10</xdr:col>
      <xdr:colOff>242280</xdr:colOff>
      <xdr:row>16</xdr:row>
      <xdr:rowOff>144720</xdr:rowOff>
    </xdr:from>
    <xdr:to>
      <xdr:col>12</xdr:col>
      <xdr:colOff>16200</xdr:colOff>
      <xdr:row>19</xdr:row>
      <xdr:rowOff>22680</xdr:rowOff>
    </xdr:to>
    <xdr:clientData/>
  </xdr:twoCellAnchor>
  <xdr:twoCellAnchor editAs="oneCell">
    <xdr:from>
      <xdr:col>10</xdr:col>
      <xdr:colOff>242280</xdr:colOff>
      <xdr:row>23</xdr:row>
      <xdr:rowOff>75960</xdr:rowOff>
    </xdr:from>
    <xdr:to>
      <xdr:col>12</xdr:col>
      <xdr:colOff>16200</xdr:colOff>
      <xdr:row>25</xdr:row>
      <xdr:rowOff>121680</xdr:rowOff>
    </xdr:to>
    <xdr:clientData/>
  </xdr:twoCellAnchor>
  <xdr:twoCellAnchor editAs="oneCell">
    <xdr:from>
      <xdr:col>10</xdr:col>
      <xdr:colOff>242280</xdr:colOff>
      <xdr:row>32</xdr:row>
      <xdr:rowOff>75960</xdr:rowOff>
    </xdr:from>
    <xdr:to>
      <xdr:col>12</xdr:col>
      <xdr:colOff>16200</xdr:colOff>
      <xdr:row>34</xdr:row>
      <xdr:rowOff>121680</xdr:rowOff>
    </xdr:to>
    <xdr:clientData/>
  </xdr:twoCellAnchor>
  <xdr:twoCellAnchor editAs="oneCell">
    <xdr:from>
      <xdr:col>10</xdr:col>
      <xdr:colOff>242280</xdr:colOff>
      <xdr:row>40</xdr:row>
      <xdr:rowOff>75960</xdr:rowOff>
    </xdr:from>
    <xdr:to>
      <xdr:col>12</xdr:col>
      <xdr:colOff>16200</xdr:colOff>
      <xdr:row>42</xdr:row>
      <xdr:rowOff>91800</xdr:rowOff>
    </xdr:to>
    <xdr:clientData/>
  </xdr:twoCellAnchor>
  <xdr:twoCellAnchor editAs="oneCell">
    <xdr:from>
      <xdr:col>10</xdr:col>
      <xdr:colOff>242280</xdr:colOff>
      <xdr:row>47</xdr:row>
      <xdr:rowOff>75960</xdr:rowOff>
    </xdr:from>
    <xdr:to>
      <xdr:col>12</xdr:col>
      <xdr:colOff>16200</xdr:colOff>
      <xdr:row>49</xdr:row>
      <xdr:rowOff>122040</xdr:rowOff>
    </xdr:to>
    <xdr:clientData/>
  </xdr:twoCellAnchor>
  <xdr:twoCellAnchor editAs="oneCell">
    <xdr:from>
      <xdr:col>10</xdr:col>
      <xdr:colOff>242280</xdr:colOff>
      <xdr:row>56</xdr:row>
      <xdr:rowOff>75960</xdr:rowOff>
    </xdr:from>
    <xdr:to>
      <xdr:col>12</xdr:col>
      <xdr:colOff>16200</xdr:colOff>
      <xdr:row>58</xdr:row>
      <xdr:rowOff>122040</xdr:rowOff>
    </xdr:to>
    <xdr:clientData/>
  </xdr:twoCellAnchor>
  <xdr:twoCellAnchor editAs="oneCell">
    <xdr:from>
      <xdr:col>10</xdr:col>
      <xdr:colOff>242280</xdr:colOff>
      <xdr:row>66</xdr:row>
      <xdr:rowOff>98640</xdr:rowOff>
    </xdr:from>
    <xdr:to>
      <xdr:col>12</xdr:col>
      <xdr:colOff>16200</xdr:colOff>
      <xdr:row>68</xdr:row>
      <xdr:rowOff>144720</xdr:rowOff>
    </xdr:to>
    <xdr:clientData/>
  </xdr:twoCellAnchor>
  <xdr:twoCellAnchor editAs="oneCell">
    <xdr:from>
      <xdr:col>10</xdr:col>
      <xdr:colOff>242280</xdr:colOff>
      <xdr:row>76</xdr:row>
      <xdr:rowOff>75960</xdr:rowOff>
    </xdr:from>
    <xdr:to>
      <xdr:col>12</xdr:col>
      <xdr:colOff>16200</xdr:colOff>
      <xdr:row>77</xdr:row>
      <xdr:rowOff>288000</xdr:rowOff>
    </xdr:to>
    <xdr:clientData/>
  </xdr:twoCellAnchor>
  <xdr:twoCellAnchor editAs="oneCell">
    <xdr:from>
      <xdr:col>10</xdr:col>
      <xdr:colOff>242280</xdr:colOff>
      <xdr:row>84</xdr:row>
      <xdr:rowOff>75960</xdr:rowOff>
    </xdr:from>
    <xdr:to>
      <xdr:col>12</xdr:col>
      <xdr:colOff>16200</xdr:colOff>
      <xdr:row>86</xdr:row>
      <xdr:rowOff>122400</xdr:rowOff>
    </xdr:to>
    <xdr:clientData/>
  </xdr:twoCellAnchor>
  <xdr:twoCellAnchor editAs="oneCell">
    <xdr:from>
      <xdr:col>10</xdr:col>
      <xdr:colOff>242280</xdr:colOff>
      <xdr:row>92</xdr:row>
      <xdr:rowOff>7920</xdr:rowOff>
    </xdr:from>
    <xdr:to>
      <xdr:col>12</xdr:col>
      <xdr:colOff>16200</xdr:colOff>
      <xdr:row>94</xdr:row>
      <xdr:rowOff>53280</xdr:rowOff>
    </xdr:to>
    <xdr:clientData/>
  </xdr:twoCellAnchor>
  <xdr:twoCellAnchor editAs="oneCell">
    <xdr:from>
      <xdr:col>10</xdr:col>
      <xdr:colOff>242280</xdr:colOff>
      <xdr:row>99</xdr:row>
      <xdr:rowOff>7560</xdr:rowOff>
    </xdr:from>
    <xdr:to>
      <xdr:col>12</xdr:col>
      <xdr:colOff>16200</xdr:colOff>
      <xdr:row>100</xdr:row>
      <xdr:rowOff>222120</xdr:rowOff>
    </xdr:to>
    <xdr:clientData/>
  </xdr:twoCellAnchor>
  <xdr:twoCellAnchor editAs="oneCell">
    <xdr:from>
      <xdr:col>10</xdr:col>
      <xdr:colOff>242280</xdr:colOff>
      <xdr:row>109</xdr:row>
      <xdr:rowOff>7920</xdr:rowOff>
    </xdr:from>
    <xdr:to>
      <xdr:col>12</xdr:col>
      <xdr:colOff>16200</xdr:colOff>
      <xdr:row>111</xdr:row>
      <xdr:rowOff>53280</xdr:rowOff>
    </xdr:to>
    <xdr:clientData/>
  </xdr:twoCellAnchor>
  <xdr:twoCellAnchor editAs="oneCell">
    <xdr:from>
      <xdr:col>10</xdr:col>
      <xdr:colOff>258120</xdr:colOff>
      <xdr:row>113</xdr:row>
      <xdr:rowOff>0</xdr:rowOff>
    </xdr:from>
    <xdr:to>
      <xdr:col>12</xdr:col>
      <xdr:colOff>32040</xdr:colOff>
      <xdr:row>115</xdr:row>
      <xdr:rowOff>457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73"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28320</xdr:colOff>
      <xdr:row>2</xdr:row>
      <xdr:rowOff>66960</xdr:rowOff>
    </xdr:from>
    <xdr:to>
      <xdr:col>17</xdr:col>
      <xdr:colOff>133560</xdr:colOff>
      <xdr:row>2</xdr:row>
      <xdr:rowOff>419760</xdr:rowOff>
    </xdr:to>
    <xdr:sp>
      <xdr:nvSpPr>
        <xdr:cNvPr id="20" name="AutoShape 39"/>
        <xdr:cNvSpPr/>
      </xdr:nvSpPr>
      <xdr:spPr>
        <a:xfrm flipH="1">
          <a:off x="8126280" y="505080"/>
          <a:ext cx="931680" cy="352800"/>
        </a:xfrm>
        <a:custGeom>
          <a:avLst/>
          <a:gdLst>
            <a:gd name="textAreaLeft" fmla="*/ 360 w 931680"/>
            <a:gd name="textAreaRight" fmla="*/ 932400 w 931680"/>
            <a:gd name="textAreaTop" fmla="*/ 0 h 352800"/>
            <a:gd name="textAreaBottom" fmla="*/ 353160 h 35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120</xdr:colOff>
      <xdr:row>2</xdr:row>
      <xdr:rowOff>169560</xdr:rowOff>
    </xdr:from>
    <xdr:to>
      <xdr:col>4</xdr:col>
      <xdr:colOff>180360</xdr:colOff>
      <xdr:row>2</xdr:row>
      <xdr:rowOff>906480</xdr:rowOff>
    </xdr:to>
    <xdr:sp>
      <xdr:nvSpPr>
        <xdr:cNvPr id="21" name="Oval 41"/>
        <xdr:cNvSpPr/>
      </xdr:nvSpPr>
      <xdr:spPr>
        <a:xfrm>
          <a:off x="78120" y="607680"/>
          <a:ext cx="1431360" cy="736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352080</xdr:colOff>
      <xdr:row>2</xdr:row>
      <xdr:rowOff>75960</xdr:rowOff>
    </xdr:from>
    <xdr:to>
      <xdr:col>14</xdr:col>
      <xdr:colOff>657360</xdr:colOff>
      <xdr:row>2</xdr:row>
      <xdr:rowOff>991080</xdr:rowOff>
    </xdr:to>
    <xdr:sp>
      <xdr:nvSpPr>
        <xdr:cNvPr id="22" name="Text Box 42"/>
        <xdr:cNvSpPr/>
      </xdr:nvSpPr>
      <xdr:spPr>
        <a:xfrm>
          <a:off x="1681200" y="514080"/>
          <a:ext cx="6077880" cy="9151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cement production consist of emissions produced during the cement clinker process.  (Emissions from masonry cement are accounted for in the Lime Production estimates). Cement clinker emissions are calculated by multiplying the clinker production quantity by an emission factor and adding the product to the emissions from cement kiln dust (a by-product of cement clinker production). The emissions are then converted in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5</xdr:col>
      <xdr:colOff>234720</xdr:colOff>
      <xdr:row>6</xdr:row>
      <xdr:rowOff>0</xdr:rowOff>
    </xdr:from>
    <xdr:to>
      <xdr:col>18</xdr:col>
      <xdr:colOff>180360</xdr:colOff>
      <xdr:row>7</xdr:row>
      <xdr:rowOff>15120</xdr:rowOff>
    </xdr:to>
    <xdr:clientData/>
  </xdr:twoCellAnchor>
  <xdr:twoCellAnchor editAs="oneCell">
    <xdr:from>
      <xdr:col>15</xdr:col>
      <xdr:colOff>172080</xdr:colOff>
      <xdr:row>2</xdr:row>
      <xdr:rowOff>763560</xdr:rowOff>
    </xdr:from>
    <xdr:to>
      <xdr:col>17</xdr:col>
      <xdr:colOff>133560</xdr:colOff>
      <xdr:row>2</xdr:row>
      <xdr:rowOff>1000080</xdr:rowOff>
    </xdr:to>
    <xdr:clientData/>
  </xdr:twoCellAnchor>
  <xdr:twoCellAnchor editAs="oneCell">
    <xdr:from>
      <xdr:col>15</xdr:col>
      <xdr:colOff>172080</xdr:colOff>
      <xdr:row>2</xdr:row>
      <xdr:rowOff>482400</xdr:rowOff>
    </xdr:from>
    <xdr:to>
      <xdr:col>17</xdr:col>
      <xdr:colOff>133560</xdr:colOff>
      <xdr:row>2</xdr:row>
      <xdr:rowOff>714240</xdr:rowOff>
    </xdr:to>
    <xdr:clientData/>
  </xdr:twoCellAnchor>
  <xdr:twoCellAnchor editAs="oneCell">
    <xdr:from>
      <xdr:col>15</xdr:col>
      <xdr:colOff>234720</xdr:colOff>
      <xdr:row>8</xdr:row>
      <xdr:rowOff>7560</xdr:rowOff>
    </xdr:from>
    <xdr:to>
      <xdr:col>18</xdr:col>
      <xdr:colOff>180360</xdr:colOff>
      <xdr:row>9</xdr:row>
      <xdr:rowOff>22680</xdr:rowOff>
    </xdr:to>
    <xdr:clientData/>
  </xdr:twoCellAnchor>
  <xdr:twoCellAnchor editAs="oneCell">
    <xdr:from>
      <xdr:col>15</xdr:col>
      <xdr:colOff>234720</xdr:colOff>
      <xdr:row>10</xdr:row>
      <xdr:rowOff>0</xdr:rowOff>
    </xdr:from>
    <xdr:to>
      <xdr:col>18</xdr:col>
      <xdr:colOff>180360</xdr:colOff>
      <xdr:row>11</xdr:row>
      <xdr:rowOff>15480</xdr:rowOff>
    </xdr:to>
    <xdr:clientData/>
  </xdr:twoCellAnchor>
  <xdr:twoCellAnchor editAs="oneCell">
    <xdr:from>
      <xdr:col>15</xdr:col>
      <xdr:colOff>234720</xdr:colOff>
      <xdr:row>12</xdr:row>
      <xdr:rowOff>0</xdr:rowOff>
    </xdr:from>
    <xdr:to>
      <xdr:col>18</xdr:col>
      <xdr:colOff>180360</xdr:colOff>
      <xdr:row>13</xdr:row>
      <xdr:rowOff>15120</xdr:rowOff>
    </xdr:to>
    <xdr:clientData/>
  </xdr:twoCellAnchor>
  <xdr:twoCellAnchor editAs="oneCell">
    <xdr:from>
      <xdr:col>15</xdr:col>
      <xdr:colOff>234720</xdr:colOff>
      <xdr:row>14</xdr:row>
      <xdr:rowOff>0</xdr:rowOff>
    </xdr:from>
    <xdr:to>
      <xdr:col>18</xdr:col>
      <xdr:colOff>180360</xdr:colOff>
      <xdr:row>15</xdr:row>
      <xdr:rowOff>15120</xdr:rowOff>
    </xdr:to>
    <xdr:clientData/>
  </xdr:twoCellAnchor>
  <xdr:twoCellAnchor editAs="oneCell">
    <xdr:from>
      <xdr:col>15</xdr:col>
      <xdr:colOff>234720</xdr:colOff>
      <xdr:row>16</xdr:row>
      <xdr:rowOff>0</xdr:rowOff>
    </xdr:from>
    <xdr:to>
      <xdr:col>18</xdr:col>
      <xdr:colOff>180360</xdr:colOff>
      <xdr:row>17</xdr:row>
      <xdr:rowOff>15480</xdr:rowOff>
    </xdr:to>
    <xdr:clientData/>
  </xdr:twoCellAnchor>
  <xdr:twoCellAnchor editAs="oneCell">
    <xdr:from>
      <xdr:col>15</xdr:col>
      <xdr:colOff>234720</xdr:colOff>
      <xdr:row>18</xdr:row>
      <xdr:rowOff>0</xdr:rowOff>
    </xdr:from>
    <xdr:to>
      <xdr:col>18</xdr:col>
      <xdr:colOff>180360</xdr:colOff>
      <xdr:row>19</xdr:row>
      <xdr:rowOff>15480</xdr:rowOff>
    </xdr:to>
    <xdr:clientData/>
  </xdr:twoCellAnchor>
  <xdr:twoCellAnchor editAs="oneCell">
    <xdr:from>
      <xdr:col>15</xdr:col>
      <xdr:colOff>234720</xdr:colOff>
      <xdr:row>20</xdr:row>
      <xdr:rowOff>0</xdr:rowOff>
    </xdr:from>
    <xdr:to>
      <xdr:col>18</xdr:col>
      <xdr:colOff>180360</xdr:colOff>
      <xdr:row>21</xdr:row>
      <xdr:rowOff>15120</xdr:rowOff>
    </xdr:to>
    <xdr:clientData/>
  </xdr:twoCellAnchor>
  <xdr:twoCellAnchor editAs="oneCell">
    <xdr:from>
      <xdr:col>15</xdr:col>
      <xdr:colOff>234720</xdr:colOff>
      <xdr:row>22</xdr:row>
      <xdr:rowOff>0</xdr:rowOff>
    </xdr:from>
    <xdr:to>
      <xdr:col>18</xdr:col>
      <xdr:colOff>180360</xdr:colOff>
      <xdr:row>23</xdr:row>
      <xdr:rowOff>15120</xdr:rowOff>
    </xdr:to>
    <xdr:clientData/>
  </xdr:twoCellAnchor>
  <xdr:twoCellAnchor editAs="oneCell">
    <xdr:from>
      <xdr:col>15</xdr:col>
      <xdr:colOff>234720</xdr:colOff>
      <xdr:row>24</xdr:row>
      <xdr:rowOff>0</xdr:rowOff>
    </xdr:from>
    <xdr:to>
      <xdr:col>18</xdr:col>
      <xdr:colOff>180360</xdr:colOff>
      <xdr:row>25</xdr:row>
      <xdr:rowOff>15480</xdr:rowOff>
    </xdr:to>
    <xdr:clientData/>
  </xdr:twoCellAnchor>
  <xdr:twoCellAnchor editAs="oneCell">
    <xdr:from>
      <xdr:col>15</xdr:col>
      <xdr:colOff>234720</xdr:colOff>
      <xdr:row>26</xdr:row>
      <xdr:rowOff>0</xdr:rowOff>
    </xdr:from>
    <xdr:to>
      <xdr:col>18</xdr:col>
      <xdr:colOff>180360</xdr:colOff>
      <xdr:row>27</xdr:row>
      <xdr:rowOff>15480</xdr:rowOff>
    </xdr:to>
    <xdr:clientData/>
  </xdr:twoCellAnchor>
  <xdr:twoCellAnchor editAs="oneCell">
    <xdr:from>
      <xdr:col>15</xdr:col>
      <xdr:colOff>234720</xdr:colOff>
      <xdr:row>28</xdr:row>
      <xdr:rowOff>0</xdr:rowOff>
    </xdr:from>
    <xdr:to>
      <xdr:col>18</xdr:col>
      <xdr:colOff>180360</xdr:colOff>
      <xdr:row>29</xdr:row>
      <xdr:rowOff>15120</xdr:rowOff>
    </xdr:to>
    <xdr:clientData/>
  </xdr:twoCellAnchor>
  <xdr:twoCellAnchor editAs="oneCell">
    <xdr:from>
      <xdr:col>15</xdr:col>
      <xdr:colOff>234720</xdr:colOff>
      <xdr:row>30</xdr:row>
      <xdr:rowOff>0</xdr:rowOff>
    </xdr:from>
    <xdr:to>
      <xdr:col>18</xdr:col>
      <xdr:colOff>180360</xdr:colOff>
      <xdr:row>31</xdr:row>
      <xdr:rowOff>15120</xdr:rowOff>
    </xdr:to>
    <xdr:clientData/>
  </xdr:twoCellAnchor>
  <xdr:twoCellAnchor editAs="oneCell">
    <xdr:from>
      <xdr:col>15</xdr:col>
      <xdr:colOff>234720</xdr:colOff>
      <xdr:row>32</xdr:row>
      <xdr:rowOff>0</xdr:rowOff>
    </xdr:from>
    <xdr:to>
      <xdr:col>18</xdr:col>
      <xdr:colOff>180360</xdr:colOff>
      <xdr:row>33</xdr:row>
      <xdr:rowOff>15480</xdr:rowOff>
    </xdr:to>
    <xdr:clientData/>
  </xdr:twoCellAnchor>
  <xdr:twoCellAnchor editAs="oneCell">
    <xdr:from>
      <xdr:col>15</xdr:col>
      <xdr:colOff>234720</xdr:colOff>
      <xdr:row>34</xdr:row>
      <xdr:rowOff>0</xdr:rowOff>
    </xdr:from>
    <xdr:to>
      <xdr:col>18</xdr:col>
      <xdr:colOff>180360</xdr:colOff>
      <xdr:row>35</xdr:row>
      <xdr:rowOff>15480</xdr:rowOff>
    </xdr:to>
    <xdr:clientData/>
  </xdr:twoCellAnchor>
  <xdr:twoCellAnchor editAs="oneCell">
    <xdr:from>
      <xdr:col>15</xdr:col>
      <xdr:colOff>234720</xdr:colOff>
      <xdr:row>36</xdr:row>
      <xdr:rowOff>0</xdr:rowOff>
    </xdr:from>
    <xdr:to>
      <xdr:col>18</xdr:col>
      <xdr:colOff>180360</xdr:colOff>
      <xdr:row>37</xdr:row>
      <xdr:rowOff>15120</xdr:rowOff>
    </xdr:to>
    <xdr:clientData/>
  </xdr:twoCellAnchor>
  <xdr:twoCellAnchor editAs="oneCell">
    <xdr:from>
      <xdr:col>15</xdr:col>
      <xdr:colOff>234720</xdr:colOff>
      <xdr:row>38</xdr:row>
      <xdr:rowOff>0</xdr:rowOff>
    </xdr:from>
    <xdr:to>
      <xdr:col>18</xdr:col>
      <xdr:colOff>180360</xdr:colOff>
      <xdr:row>39</xdr:row>
      <xdr:rowOff>15120</xdr:rowOff>
    </xdr:to>
    <xdr:clientData/>
  </xdr:twoCellAnchor>
  <xdr:twoCellAnchor editAs="oneCell">
    <xdr:from>
      <xdr:col>15</xdr:col>
      <xdr:colOff>234720</xdr:colOff>
      <xdr:row>40</xdr:row>
      <xdr:rowOff>0</xdr:rowOff>
    </xdr:from>
    <xdr:to>
      <xdr:col>18</xdr:col>
      <xdr:colOff>180360</xdr:colOff>
      <xdr:row>41</xdr:row>
      <xdr:rowOff>15480</xdr:rowOff>
    </xdr:to>
    <xdr:clientData/>
  </xdr:twoCellAnchor>
  <xdr:twoCellAnchor editAs="oneCell">
    <xdr:from>
      <xdr:col>15</xdr:col>
      <xdr:colOff>234720</xdr:colOff>
      <xdr:row>42</xdr:row>
      <xdr:rowOff>0</xdr:rowOff>
    </xdr:from>
    <xdr:to>
      <xdr:col>18</xdr:col>
      <xdr:colOff>180360</xdr:colOff>
      <xdr:row>43</xdr:row>
      <xdr:rowOff>15480</xdr:rowOff>
    </xdr:to>
    <xdr:clientData/>
  </xdr:twoCellAnchor>
  <xdr:twoCellAnchor editAs="oneCell">
    <xdr:from>
      <xdr:col>15</xdr:col>
      <xdr:colOff>234720</xdr:colOff>
      <xdr:row>44</xdr:row>
      <xdr:rowOff>0</xdr:rowOff>
    </xdr:from>
    <xdr:to>
      <xdr:col>18</xdr:col>
      <xdr:colOff>180360</xdr:colOff>
      <xdr:row>45</xdr:row>
      <xdr:rowOff>15120</xdr:rowOff>
    </xdr:to>
    <xdr:clientData/>
  </xdr:twoCellAnchor>
  <xdr:twoCellAnchor editAs="oneCell">
    <xdr:from>
      <xdr:col>15</xdr:col>
      <xdr:colOff>234720</xdr:colOff>
      <xdr:row>46</xdr:row>
      <xdr:rowOff>0</xdr:rowOff>
    </xdr:from>
    <xdr:to>
      <xdr:col>18</xdr:col>
      <xdr:colOff>180360</xdr:colOff>
      <xdr:row>47</xdr:row>
      <xdr:rowOff>15120</xdr:rowOff>
    </xdr:to>
    <xdr:clientData/>
  </xdr:twoCellAnchor>
  <xdr:twoCellAnchor editAs="oneCell">
    <xdr:from>
      <xdr:col>15</xdr:col>
      <xdr:colOff>234720</xdr:colOff>
      <xdr:row>48</xdr:row>
      <xdr:rowOff>0</xdr:rowOff>
    </xdr:from>
    <xdr:to>
      <xdr:col>18</xdr:col>
      <xdr:colOff>180360</xdr:colOff>
      <xdr:row>49</xdr:row>
      <xdr:rowOff>15480</xdr:rowOff>
    </xdr:to>
    <xdr:clientData/>
  </xdr:twoCellAnchor>
  <xdr:twoCellAnchor editAs="oneCell">
    <xdr:from>
      <xdr:col>15</xdr:col>
      <xdr:colOff>234720</xdr:colOff>
      <xdr:row>50</xdr:row>
      <xdr:rowOff>0</xdr:rowOff>
    </xdr:from>
    <xdr:to>
      <xdr:col>18</xdr:col>
      <xdr:colOff>180360</xdr:colOff>
      <xdr:row>51</xdr:row>
      <xdr:rowOff>15480</xdr:rowOff>
    </xdr:to>
    <xdr:clientData/>
  </xdr:twoCellAnchor>
  <xdr:twoCellAnchor editAs="oneCell">
    <xdr:from>
      <xdr:col>15</xdr:col>
      <xdr:colOff>234720</xdr:colOff>
      <xdr:row>52</xdr:row>
      <xdr:rowOff>0</xdr:rowOff>
    </xdr:from>
    <xdr:to>
      <xdr:col>18</xdr:col>
      <xdr:colOff>180360</xdr:colOff>
      <xdr:row>53</xdr:row>
      <xdr:rowOff>15120</xdr:rowOff>
    </xdr:to>
    <xdr:clientData/>
  </xdr:twoCellAnchor>
  <xdr:twoCellAnchor editAs="oneCell">
    <xdr:from>
      <xdr:col>15</xdr:col>
      <xdr:colOff>234720</xdr:colOff>
      <xdr:row>54</xdr:row>
      <xdr:rowOff>0</xdr:rowOff>
    </xdr:from>
    <xdr:to>
      <xdr:col>18</xdr:col>
      <xdr:colOff>180360</xdr:colOff>
      <xdr:row>55</xdr:row>
      <xdr:rowOff>15120</xdr:rowOff>
    </xdr:to>
    <xdr:clientData/>
  </xdr:twoCellAnchor>
  <xdr:twoCellAnchor editAs="oneCell">
    <xdr:from>
      <xdr:col>15</xdr:col>
      <xdr:colOff>234720</xdr:colOff>
      <xdr:row>56</xdr:row>
      <xdr:rowOff>0</xdr:rowOff>
    </xdr:from>
    <xdr:to>
      <xdr:col>18</xdr:col>
      <xdr:colOff>180360</xdr:colOff>
      <xdr:row>57</xdr:row>
      <xdr:rowOff>15480</xdr:rowOff>
    </xdr:to>
    <xdr:clientData/>
  </xdr:twoCellAnchor>
  <xdr:twoCellAnchor editAs="oneCell">
    <xdr:from>
      <xdr:col>15</xdr:col>
      <xdr:colOff>234720</xdr:colOff>
      <xdr:row>58</xdr:row>
      <xdr:rowOff>0</xdr:rowOff>
    </xdr:from>
    <xdr:to>
      <xdr:col>18</xdr:col>
      <xdr:colOff>180360</xdr:colOff>
      <xdr:row>59</xdr:row>
      <xdr:rowOff>15480</xdr:rowOff>
    </xdr:to>
    <xdr:clientData/>
  </xdr:twoCellAnchor>
  <xdr:twoCellAnchor editAs="oneCell">
    <xdr:from>
      <xdr:col>15</xdr:col>
      <xdr:colOff>234720</xdr:colOff>
      <xdr:row>60</xdr:row>
      <xdr:rowOff>0</xdr:rowOff>
    </xdr:from>
    <xdr:to>
      <xdr:col>18</xdr:col>
      <xdr:colOff>180360</xdr:colOff>
      <xdr:row>61</xdr:row>
      <xdr:rowOff>15120</xdr:rowOff>
    </xdr:to>
    <xdr:clientData/>
  </xdr:twoCellAnchor>
  <xdr:twoCellAnchor editAs="oneCell">
    <xdr:from>
      <xdr:col>15</xdr:col>
      <xdr:colOff>234720</xdr:colOff>
      <xdr:row>62</xdr:row>
      <xdr:rowOff>0</xdr:rowOff>
    </xdr:from>
    <xdr:to>
      <xdr:col>18</xdr:col>
      <xdr:colOff>180360</xdr:colOff>
      <xdr:row>63</xdr:row>
      <xdr:rowOff>15120</xdr:rowOff>
    </xdr:to>
    <xdr:clientData/>
  </xdr:twoCellAnchor>
  <xdr:twoCellAnchor editAs="oneCell">
    <xdr:from>
      <xdr:col>15</xdr:col>
      <xdr:colOff>234720</xdr:colOff>
      <xdr:row>64</xdr:row>
      <xdr:rowOff>0</xdr:rowOff>
    </xdr:from>
    <xdr:to>
      <xdr:col>18</xdr:col>
      <xdr:colOff>180360</xdr:colOff>
      <xdr:row>65</xdr:row>
      <xdr:rowOff>15480</xdr:rowOff>
    </xdr:to>
    <xdr:clientData/>
  </xdr:twoCellAnchor>
  <xdr:twoCellAnchor editAs="oneCell">
    <xdr:from>
      <xdr:col>15</xdr:col>
      <xdr:colOff>234720</xdr:colOff>
      <xdr:row>66</xdr:row>
      <xdr:rowOff>0</xdr:rowOff>
    </xdr:from>
    <xdr:to>
      <xdr:col>18</xdr:col>
      <xdr:colOff>180360</xdr:colOff>
      <xdr:row>67</xdr:row>
      <xdr:rowOff>15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8880</xdr:colOff>
      <xdr:row>2</xdr:row>
      <xdr:rowOff>158040</xdr:rowOff>
    </xdr:from>
    <xdr:to>
      <xdr:col>20</xdr:col>
      <xdr:colOff>274680</xdr:colOff>
      <xdr:row>2</xdr:row>
      <xdr:rowOff>496080</xdr:rowOff>
    </xdr:to>
    <xdr:sp>
      <xdr:nvSpPr>
        <xdr:cNvPr id="23" name="AutoShape 50"/>
        <xdr:cNvSpPr/>
      </xdr:nvSpPr>
      <xdr:spPr>
        <a:xfrm flipH="1">
          <a:off x="8681760" y="510480"/>
          <a:ext cx="1002240" cy="338040"/>
        </a:xfrm>
        <a:custGeom>
          <a:avLst/>
          <a:gdLst>
            <a:gd name="textAreaLeft" fmla="*/ 360 w 1002240"/>
            <a:gd name="textAreaRight" fmla="*/ 1002960 w 1002240"/>
            <a:gd name="textAreaTop" fmla="*/ 0 h 338040"/>
            <a:gd name="textAreaBottom" fmla="*/ 338400 h 338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259200</xdr:rowOff>
    </xdr:from>
    <xdr:to>
      <xdr:col>3</xdr:col>
      <xdr:colOff>986760</xdr:colOff>
      <xdr:row>2</xdr:row>
      <xdr:rowOff>1023120</xdr:rowOff>
    </xdr:to>
    <xdr:sp>
      <xdr:nvSpPr>
        <xdr:cNvPr id="24" name="Oval 52"/>
        <xdr:cNvSpPr/>
      </xdr:nvSpPr>
      <xdr:spPr>
        <a:xfrm>
          <a:off x="78480" y="611640"/>
          <a:ext cx="1423800" cy="763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133560</xdr:colOff>
      <xdr:row>2</xdr:row>
      <xdr:rowOff>228240</xdr:rowOff>
    </xdr:from>
    <xdr:to>
      <xdr:col>18</xdr:col>
      <xdr:colOff>47520</xdr:colOff>
      <xdr:row>2</xdr:row>
      <xdr:rowOff>996480</xdr:rowOff>
    </xdr:to>
    <xdr:sp>
      <xdr:nvSpPr>
        <xdr:cNvPr id="25" name="Text Box 53"/>
        <xdr:cNvSpPr/>
      </xdr:nvSpPr>
      <xdr:spPr>
        <a:xfrm>
          <a:off x="1869480" y="580680"/>
          <a:ext cx="6460920" cy="7682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e manufacture consist of emissions from high-calcium and dolomitic lime production.  The production quantity of each lime type is multiplied by its respective emission factor.  Because lime used in sugar refining and precipitated calcium carbonate production results in the reabsorbtion of atmospheric CO</a:t>
          </a:r>
          <a:r>
            <a:rPr b="0" lang="en-US" sz="800" spc="-1" strike="noStrike" baseline="-8000">
              <a:solidFill>
                <a:srgbClr val="000000"/>
              </a:solidFill>
              <a:latin typeface="Arial"/>
            </a:rPr>
            <a:t>2</a:t>
          </a:r>
          <a:r>
            <a:rPr b="0" lang="en-US" sz="800" spc="-1" strike="noStrike">
              <a:solidFill>
                <a:srgbClr val="000000"/>
              </a:solidFill>
              <a:latin typeface="Arial"/>
            </a:rPr>
            <a:t>, carbon absorbed from these uses is subtracted from gross emissions. The emissions are then converted to metric tons of carbon equivalents (MTCE) and from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8</xdr:col>
      <xdr:colOff>31320</xdr:colOff>
      <xdr:row>6</xdr:row>
      <xdr:rowOff>0</xdr:rowOff>
    </xdr:from>
    <xdr:to>
      <xdr:col>20</xdr:col>
      <xdr:colOff>540360</xdr:colOff>
      <xdr:row>7</xdr:row>
      <xdr:rowOff>15120</xdr:rowOff>
    </xdr:to>
    <xdr:clientData/>
  </xdr:twoCellAnchor>
  <xdr:twoCellAnchor editAs="oneCell">
    <xdr:from>
      <xdr:col>18</xdr:col>
      <xdr:colOff>313200</xdr:colOff>
      <xdr:row>2</xdr:row>
      <xdr:rowOff>882360</xdr:rowOff>
    </xdr:from>
    <xdr:to>
      <xdr:col>20</xdr:col>
      <xdr:colOff>274680</xdr:colOff>
      <xdr:row>3</xdr:row>
      <xdr:rowOff>6840</xdr:rowOff>
    </xdr:to>
    <xdr:clientData/>
  </xdr:twoCellAnchor>
  <xdr:twoCellAnchor editAs="oneCell">
    <xdr:from>
      <xdr:col>18</xdr:col>
      <xdr:colOff>313200</xdr:colOff>
      <xdr:row>2</xdr:row>
      <xdr:rowOff>570600</xdr:rowOff>
    </xdr:from>
    <xdr:to>
      <xdr:col>20</xdr:col>
      <xdr:colOff>274680</xdr:colOff>
      <xdr:row>2</xdr:row>
      <xdr:rowOff>821160</xdr:rowOff>
    </xdr:to>
    <xdr:clientData/>
  </xdr:twoCellAnchor>
  <xdr:twoCellAnchor editAs="oneCell">
    <xdr:from>
      <xdr:col>18</xdr:col>
      <xdr:colOff>31320</xdr:colOff>
      <xdr:row>9</xdr:row>
      <xdr:rowOff>0</xdr:rowOff>
    </xdr:from>
    <xdr:to>
      <xdr:col>20</xdr:col>
      <xdr:colOff>540360</xdr:colOff>
      <xdr:row>10</xdr:row>
      <xdr:rowOff>15120</xdr:rowOff>
    </xdr:to>
    <xdr:clientData/>
  </xdr:twoCellAnchor>
  <xdr:twoCellAnchor editAs="oneCell">
    <xdr:from>
      <xdr:col>18</xdr:col>
      <xdr:colOff>31320</xdr:colOff>
      <xdr:row>12</xdr:row>
      <xdr:rowOff>0</xdr:rowOff>
    </xdr:from>
    <xdr:to>
      <xdr:col>20</xdr:col>
      <xdr:colOff>540360</xdr:colOff>
      <xdr:row>13</xdr:row>
      <xdr:rowOff>14760</xdr:rowOff>
    </xdr:to>
    <xdr:clientData/>
  </xdr:twoCellAnchor>
  <xdr:twoCellAnchor editAs="oneCell">
    <xdr:from>
      <xdr:col>18</xdr:col>
      <xdr:colOff>31320</xdr:colOff>
      <xdr:row>15</xdr:row>
      <xdr:rowOff>0</xdr:rowOff>
    </xdr:from>
    <xdr:to>
      <xdr:col>20</xdr:col>
      <xdr:colOff>540360</xdr:colOff>
      <xdr:row>16</xdr:row>
      <xdr:rowOff>14760</xdr:rowOff>
    </xdr:to>
    <xdr:clientData/>
  </xdr:twoCellAnchor>
  <xdr:twoCellAnchor editAs="oneCell">
    <xdr:from>
      <xdr:col>18</xdr:col>
      <xdr:colOff>31320</xdr:colOff>
      <xdr:row>18</xdr:row>
      <xdr:rowOff>0</xdr:rowOff>
    </xdr:from>
    <xdr:to>
      <xdr:col>20</xdr:col>
      <xdr:colOff>540360</xdr:colOff>
      <xdr:row>19</xdr:row>
      <xdr:rowOff>15120</xdr:rowOff>
    </xdr:to>
    <xdr:clientData/>
  </xdr:twoCellAnchor>
  <xdr:twoCellAnchor editAs="oneCell">
    <xdr:from>
      <xdr:col>18</xdr:col>
      <xdr:colOff>31320</xdr:colOff>
      <xdr:row>21</xdr:row>
      <xdr:rowOff>0</xdr:rowOff>
    </xdr:from>
    <xdr:to>
      <xdr:col>20</xdr:col>
      <xdr:colOff>540360</xdr:colOff>
      <xdr:row>22</xdr:row>
      <xdr:rowOff>15120</xdr:rowOff>
    </xdr:to>
    <xdr:clientData/>
  </xdr:twoCellAnchor>
  <xdr:twoCellAnchor editAs="oneCell">
    <xdr:from>
      <xdr:col>18</xdr:col>
      <xdr:colOff>31320</xdr:colOff>
      <xdr:row>24</xdr:row>
      <xdr:rowOff>0</xdr:rowOff>
    </xdr:from>
    <xdr:to>
      <xdr:col>20</xdr:col>
      <xdr:colOff>540360</xdr:colOff>
      <xdr:row>25</xdr:row>
      <xdr:rowOff>15120</xdr:rowOff>
    </xdr:to>
    <xdr:clientData/>
  </xdr:twoCellAnchor>
  <xdr:twoCellAnchor editAs="oneCell">
    <xdr:from>
      <xdr:col>18</xdr:col>
      <xdr:colOff>31320</xdr:colOff>
      <xdr:row>27</xdr:row>
      <xdr:rowOff>0</xdr:rowOff>
    </xdr:from>
    <xdr:to>
      <xdr:col>20</xdr:col>
      <xdr:colOff>540360</xdr:colOff>
      <xdr:row>28</xdr:row>
      <xdr:rowOff>15120</xdr:rowOff>
    </xdr:to>
    <xdr:clientData/>
  </xdr:twoCellAnchor>
  <xdr:twoCellAnchor editAs="oneCell">
    <xdr:from>
      <xdr:col>18</xdr:col>
      <xdr:colOff>31320</xdr:colOff>
      <xdr:row>30</xdr:row>
      <xdr:rowOff>0</xdr:rowOff>
    </xdr:from>
    <xdr:to>
      <xdr:col>20</xdr:col>
      <xdr:colOff>540360</xdr:colOff>
      <xdr:row>31</xdr:row>
      <xdr:rowOff>15120</xdr:rowOff>
    </xdr:to>
    <xdr:clientData/>
  </xdr:twoCellAnchor>
  <xdr:twoCellAnchor editAs="oneCell">
    <xdr:from>
      <xdr:col>18</xdr:col>
      <xdr:colOff>31320</xdr:colOff>
      <xdr:row>33</xdr:row>
      <xdr:rowOff>0</xdr:rowOff>
    </xdr:from>
    <xdr:to>
      <xdr:col>20</xdr:col>
      <xdr:colOff>540360</xdr:colOff>
      <xdr:row>34</xdr:row>
      <xdr:rowOff>15120</xdr:rowOff>
    </xdr:to>
    <xdr:clientData/>
  </xdr:twoCellAnchor>
  <xdr:twoCellAnchor editAs="oneCell">
    <xdr:from>
      <xdr:col>18</xdr:col>
      <xdr:colOff>31320</xdr:colOff>
      <xdr:row>36</xdr:row>
      <xdr:rowOff>0</xdr:rowOff>
    </xdr:from>
    <xdr:to>
      <xdr:col>20</xdr:col>
      <xdr:colOff>540360</xdr:colOff>
      <xdr:row>37</xdr:row>
      <xdr:rowOff>15120</xdr:rowOff>
    </xdr:to>
    <xdr:clientData/>
  </xdr:twoCellAnchor>
  <xdr:twoCellAnchor editAs="oneCell">
    <xdr:from>
      <xdr:col>18</xdr:col>
      <xdr:colOff>31320</xdr:colOff>
      <xdr:row>39</xdr:row>
      <xdr:rowOff>0</xdr:rowOff>
    </xdr:from>
    <xdr:to>
      <xdr:col>20</xdr:col>
      <xdr:colOff>540360</xdr:colOff>
      <xdr:row>40</xdr:row>
      <xdr:rowOff>15120</xdr:rowOff>
    </xdr:to>
    <xdr:clientData/>
  </xdr:twoCellAnchor>
  <xdr:twoCellAnchor editAs="oneCell">
    <xdr:from>
      <xdr:col>18</xdr:col>
      <xdr:colOff>31320</xdr:colOff>
      <xdr:row>42</xdr:row>
      <xdr:rowOff>0</xdr:rowOff>
    </xdr:from>
    <xdr:to>
      <xdr:col>20</xdr:col>
      <xdr:colOff>540360</xdr:colOff>
      <xdr:row>43</xdr:row>
      <xdr:rowOff>15120</xdr:rowOff>
    </xdr:to>
    <xdr:clientData/>
  </xdr:twoCellAnchor>
  <xdr:twoCellAnchor editAs="oneCell">
    <xdr:from>
      <xdr:col>18</xdr:col>
      <xdr:colOff>31320</xdr:colOff>
      <xdr:row>45</xdr:row>
      <xdr:rowOff>0</xdr:rowOff>
    </xdr:from>
    <xdr:to>
      <xdr:col>20</xdr:col>
      <xdr:colOff>540360</xdr:colOff>
      <xdr:row>46</xdr:row>
      <xdr:rowOff>15120</xdr:rowOff>
    </xdr:to>
    <xdr:clientData/>
  </xdr:twoCellAnchor>
  <xdr:twoCellAnchor editAs="oneCell">
    <xdr:from>
      <xdr:col>18</xdr:col>
      <xdr:colOff>31320</xdr:colOff>
      <xdr:row>48</xdr:row>
      <xdr:rowOff>0</xdr:rowOff>
    </xdr:from>
    <xdr:to>
      <xdr:col>20</xdr:col>
      <xdr:colOff>540360</xdr:colOff>
      <xdr:row>49</xdr:row>
      <xdr:rowOff>14760</xdr:rowOff>
    </xdr:to>
    <xdr:clientData/>
  </xdr:twoCellAnchor>
  <xdr:twoCellAnchor editAs="oneCell">
    <xdr:from>
      <xdr:col>18</xdr:col>
      <xdr:colOff>31320</xdr:colOff>
      <xdr:row>51</xdr:row>
      <xdr:rowOff>0</xdr:rowOff>
    </xdr:from>
    <xdr:to>
      <xdr:col>20</xdr:col>
      <xdr:colOff>540360</xdr:colOff>
      <xdr:row>52</xdr:row>
      <xdr:rowOff>14760</xdr:rowOff>
    </xdr:to>
    <xdr:clientData/>
  </xdr:twoCellAnchor>
  <xdr:twoCellAnchor editAs="oneCell">
    <xdr:from>
      <xdr:col>18</xdr:col>
      <xdr:colOff>31320</xdr:colOff>
      <xdr:row>54</xdr:row>
      <xdr:rowOff>0</xdr:rowOff>
    </xdr:from>
    <xdr:to>
      <xdr:col>20</xdr:col>
      <xdr:colOff>540360</xdr:colOff>
      <xdr:row>55</xdr:row>
      <xdr:rowOff>15120</xdr:rowOff>
    </xdr:to>
    <xdr:clientData/>
  </xdr:twoCellAnchor>
  <xdr:twoCellAnchor editAs="oneCell">
    <xdr:from>
      <xdr:col>18</xdr:col>
      <xdr:colOff>31320</xdr:colOff>
      <xdr:row>57</xdr:row>
      <xdr:rowOff>0</xdr:rowOff>
    </xdr:from>
    <xdr:to>
      <xdr:col>20</xdr:col>
      <xdr:colOff>540360</xdr:colOff>
      <xdr:row>58</xdr:row>
      <xdr:rowOff>15120</xdr:rowOff>
    </xdr:to>
    <xdr:clientData/>
  </xdr:twoCellAnchor>
  <xdr:twoCellAnchor editAs="oneCell">
    <xdr:from>
      <xdr:col>18</xdr:col>
      <xdr:colOff>31320</xdr:colOff>
      <xdr:row>60</xdr:row>
      <xdr:rowOff>0</xdr:rowOff>
    </xdr:from>
    <xdr:to>
      <xdr:col>20</xdr:col>
      <xdr:colOff>540360</xdr:colOff>
      <xdr:row>61</xdr:row>
      <xdr:rowOff>14760</xdr:rowOff>
    </xdr:to>
    <xdr:clientData/>
  </xdr:twoCellAnchor>
  <xdr:twoCellAnchor editAs="oneCell">
    <xdr:from>
      <xdr:col>18</xdr:col>
      <xdr:colOff>31320</xdr:colOff>
      <xdr:row>63</xdr:row>
      <xdr:rowOff>0</xdr:rowOff>
    </xdr:from>
    <xdr:to>
      <xdr:col>20</xdr:col>
      <xdr:colOff>540360</xdr:colOff>
      <xdr:row>64</xdr:row>
      <xdr:rowOff>15120</xdr:rowOff>
    </xdr:to>
    <xdr:clientData/>
  </xdr:twoCellAnchor>
  <xdr:twoCellAnchor editAs="oneCell">
    <xdr:from>
      <xdr:col>18</xdr:col>
      <xdr:colOff>31320</xdr:colOff>
      <xdr:row>66</xdr:row>
      <xdr:rowOff>0</xdr:rowOff>
    </xdr:from>
    <xdr:to>
      <xdr:col>20</xdr:col>
      <xdr:colOff>540360</xdr:colOff>
      <xdr:row>67</xdr:row>
      <xdr:rowOff>15120</xdr:rowOff>
    </xdr:to>
    <xdr:clientData/>
  </xdr:twoCellAnchor>
  <xdr:twoCellAnchor editAs="oneCell">
    <xdr:from>
      <xdr:col>18</xdr:col>
      <xdr:colOff>31320</xdr:colOff>
      <xdr:row>69</xdr:row>
      <xdr:rowOff>0</xdr:rowOff>
    </xdr:from>
    <xdr:to>
      <xdr:col>20</xdr:col>
      <xdr:colOff>540360</xdr:colOff>
      <xdr:row>70</xdr:row>
      <xdr:rowOff>14760</xdr:rowOff>
    </xdr:to>
    <xdr:clientData/>
  </xdr:twoCellAnchor>
  <xdr:twoCellAnchor editAs="oneCell">
    <xdr:from>
      <xdr:col>18</xdr:col>
      <xdr:colOff>31320</xdr:colOff>
      <xdr:row>72</xdr:row>
      <xdr:rowOff>0</xdr:rowOff>
    </xdr:from>
    <xdr:to>
      <xdr:col>20</xdr:col>
      <xdr:colOff>540360</xdr:colOff>
      <xdr:row>73</xdr:row>
      <xdr:rowOff>15120</xdr:rowOff>
    </xdr:to>
    <xdr:clientData/>
  </xdr:twoCellAnchor>
  <xdr:twoCellAnchor editAs="oneCell">
    <xdr:from>
      <xdr:col>18</xdr:col>
      <xdr:colOff>31320</xdr:colOff>
      <xdr:row>75</xdr:row>
      <xdr:rowOff>0</xdr:rowOff>
    </xdr:from>
    <xdr:to>
      <xdr:col>20</xdr:col>
      <xdr:colOff>540360</xdr:colOff>
      <xdr:row>76</xdr:row>
      <xdr:rowOff>15120</xdr:rowOff>
    </xdr:to>
    <xdr:clientData/>
  </xdr:twoCellAnchor>
  <xdr:twoCellAnchor editAs="oneCell">
    <xdr:from>
      <xdr:col>18</xdr:col>
      <xdr:colOff>31320</xdr:colOff>
      <xdr:row>78</xdr:row>
      <xdr:rowOff>0</xdr:rowOff>
    </xdr:from>
    <xdr:to>
      <xdr:col>20</xdr:col>
      <xdr:colOff>540360</xdr:colOff>
      <xdr:row>79</xdr:row>
      <xdr:rowOff>14760</xdr:rowOff>
    </xdr:to>
    <xdr:clientData/>
  </xdr:twoCellAnchor>
  <xdr:twoCellAnchor editAs="oneCell">
    <xdr:from>
      <xdr:col>18</xdr:col>
      <xdr:colOff>31320</xdr:colOff>
      <xdr:row>81</xdr:row>
      <xdr:rowOff>0</xdr:rowOff>
    </xdr:from>
    <xdr:to>
      <xdr:col>20</xdr:col>
      <xdr:colOff>540360</xdr:colOff>
      <xdr:row>82</xdr:row>
      <xdr:rowOff>15120</xdr:rowOff>
    </xdr:to>
    <xdr:clientData/>
  </xdr:twoCellAnchor>
  <xdr:twoCellAnchor editAs="oneCell">
    <xdr:from>
      <xdr:col>18</xdr:col>
      <xdr:colOff>31320</xdr:colOff>
      <xdr:row>84</xdr:row>
      <xdr:rowOff>0</xdr:rowOff>
    </xdr:from>
    <xdr:to>
      <xdr:col>20</xdr:col>
      <xdr:colOff>540360</xdr:colOff>
      <xdr:row>85</xdr:row>
      <xdr:rowOff>15120</xdr:rowOff>
    </xdr:to>
    <xdr:clientData/>
  </xdr:twoCellAnchor>
  <xdr:twoCellAnchor editAs="oneCell">
    <xdr:from>
      <xdr:col>18</xdr:col>
      <xdr:colOff>31320</xdr:colOff>
      <xdr:row>87</xdr:row>
      <xdr:rowOff>0</xdr:rowOff>
    </xdr:from>
    <xdr:to>
      <xdr:col>20</xdr:col>
      <xdr:colOff>540360</xdr:colOff>
      <xdr:row>88</xdr:row>
      <xdr:rowOff>14760</xdr:rowOff>
    </xdr:to>
    <xdr:clientData/>
  </xdr:twoCellAnchor>
  <xdr:twoCellAnchor editAs="oneCell">
    <xdr:from>
      <xdr:col>18</xdr:col>
      <xdr:colOff>31320</xdr:colOff>
      <xdr:row>90</xdr:row>
      <xdr:rowOff>0</xdr:rowOff>
    </xdr:from>
    <xdr:to>
      <xdr:col>20</xdr:col>
      <xdr:colOff>540360</xdr:colOff>
      <xdr:row>91</xdr:row>
      <xdr:rowOff>15120</xdr:rowOff>
    </xdr:to>
    <xdr:clientData/>
  </xdr:twoCellAnchor>
  <xdr:twoCellAnchor editAs="oneCell">
    <xdr:from>
      <xdr:col>18</xdr:col>
      <xdr:colOff>31320</xdr:colOff>
      <xdr:row>93</xdr:row>
      <xdr:rowOff>0</xdr:rowOff>
    </xdr:from>
    <xdr:to>
      <xdr:col>20</xdr:col>
      <xdr:colOff>540360</xdr:colOff>
      <xdr:row>94</xdr:row>
      <xdr:rowOff>15120</xdr:rowOff>
    </xdr:to>
    <xdr:clientData/>
  </xdr:twoCellAnchor>
  <xdr:twoCellAnchor editAs="oneCell">
    <xdr:from>
      <xdr:col>18</xdr:col>
      <xdr:colOff>31320</xdr:colOff>
      <xdr:row>96</xdr:row>
      <xdr:rowOff>0</xdr:rowOff>
    </xdr:from>
    <xdr:to>
      <xdr:col>20</xdr:col>
      <xdr:colOff>540360</xdr:colOff>
      <xdr:row>97</xdr:row>
      <xdr:rowOff>14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600</xdr:colOff>
      <xdr:row>2</xdr:row>
      <xdr:rowOff>343440</xdr:rowOff>
    </xdr:from>
    <xdr:to>
      <xdr:col>15</xdr:col>
      <xdr:colOff>7560</xdr:colOff>
      <xdr:row>2</xdr:row>
      <xdr:rowOff>693360</xdr:rowOff>
    </xdr:to>
    <xdr:sp>
      <xdr:nvSpPr>
        <xdr:cNvPr id="26" name="AutoShape 40"/>
        <xdr:cNvSpPr/>
      </xdr:nvSpPr>
      <xdr:spPr>
        <a:xfrm flipH="1">
          <a:off x="7337880" y="753120"/>
          <a:ext cx="923400" cy="349920"/>
        </a:xfrm>
        <a:custGeom>
          <a:avLst/>
          <a:gdLst>
            <a:gd name="textAreaLeft" fmla="*/ -360 w 923400"/>
            <a:gd name="textAreaRight" fmla="*/ 923400 w 923400"/>
            <a:gd name="textAreaTop" fmla="*/ 0 h 349920"/>
            <a:gd name="textAreaBottom" fmla="*/ 350280 h 349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8480</xdr:colOff>
      <xdr:row>2</xdr:row>
      <xdr:rowOff>438840</xdr:rowOff>
    </xdr:from>
    <xdr:to>
      <xdr:col>3</xdr:col>
      <xdr:colOff>1027440</xdr:colOff>
      <xdr:row>2</xdr:row>
      <xdr:rowOff>1170720</xdr:rowOff>
    </xdr:to>
    <xdr:sp>
      <xdr:nvSpPr>
        <xdr:cNvPr id="27" name="Oval 49"/>
        <xdr:cNvSpPr/>
      </xdr:nvSpPr>
      <xdr:spPr>
        <a:xfrm>
          <a:off x="78480" y="848520"/>
          <a:ext cx="1417680" cy="7318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8840</xdr:colOff>
      <xdr:row>2</xdr:row>
      <xdr:rowOff>82440</xdr:rowOff>
    </xdr:from>
    <xdr:to>
      <xdr:col>12</xdr:col>
      <xdr:colOff>478080</xdr:colOff>
      <xdr:row>2</xdr:row>
      <xdr:rowOff>1533240</xdr:rowOff>
    </xdr:to>
    <xdr:sp>
      <xdr:nvSpPr>
        <xdr:cNvPr id="28" name="Text Box 50"/>
        <xdr:cNvSpPr/>
      </xdr:nvSpPr>
      <xdr:spPr>
        <a:xfrm>
          <a:off x="1627560" y="492120"/>
          <a:ext cx="5414400" cy="14508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estone and dolomite use result from industrial consumption.  The quantities of limestone consumed for industrial purposes, dolomite consumed for industrial purposes, and magnesium produced from dolomite are multiplied by their respective emission factors.  Industrial uses include the consumption of limestone and dolomite for flux stone production, glass manufacturing, flue gas desulfurization (FGD), Mg production through the thermic reduction of dolomite, chemical stone manufacturing, mine dusting or acid water treatment, acid neutralization, and sugar refining.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For default data, each state's total limestone consumption (as reported by USGS) is multiplied by the ratio of national limestone consumption for industrial uses to total national limestone consumption.  Additional information on these calculations, including a definition of industrial use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0</xdr:colOff>
      <xdr:row>6</xdr:row>
      <xdr:rowOff>0</xdr:rowOff>
    </xdr:from>
    <xdr:to>
      <xdr:col>14</xdr:col>
      <xdr:colOff>556200</xdr:colOff>
      <xdr:row>6</xdr:row>
      <xdr:rowOff>167760</xdr:rowOff>
    </xdr:to>
    <xdr:clientData/>
  </xdr:twoCellAnchor>
  <xdr:twoCellAnchor editAs="oneCell">
    <xdr:from>
      <xdr:col>13</xdr:col>
      <xdr:colOff>46800</xdr:colOff>
      <xdr:row>2</xdr:row>
      <xdr:rowOff>1017720</xdr:rowOff>
    </xdr:from>
    <xdr:to>
      <xdr:col>15</xdr:col>
      <xdr:colOff>8280</xdr:colOff>
      <xdr:row>2</xdr:row>
      <xdr:rowOff>1266120</xdr:rowOff>
    </xdr:to>
    <xdr:clientData/>
  </xdr:twoCellAnchor>
  <xdr:twoCellAnchor editAs="oneCell">
    <xdr:from>
      <xdr:col>13</xdr:col>
      <xdr:colOff>46800</xdr:colOff>
      <xdr:row>2</xdr:row>
      <xdr:rowOff>731520</xdr:rowOff>
    </xdr:from>
    <xdr:to>
      <xdr:col>15</xdr:col>
      <xdr:colOff>8280</xdr:colOff>
      <xdr:row>2</xdr:row>
      <xdr:rowOff>979560</xdr:rowOff>
    </xdr:to>
    <xdr:clientData/>
  </xdr:twoCellAnchor>
  <xdr:twoCellAnchor editAs="oneCell">
    <xdr:from>
      <xdr:col>12</xdr:col>
      <xdr:colOff>0</xdr:colOff>
      <xdr:row>7</xdr:row>
      <xdr:rowOff>0</xdr:rowOff>
    </xdr:from>
    <xdr:to>
      <xdr:col>14</xdr:col>
      <xdr:colOff>509040</xdr:colOff>
      <xdr:row>8</xdr:row>
      <xdr:rowOff>14760</xdr:rowOff>
    </xdr:to>
    <xdr:clientData/>
  </xdr:twoCellAnchor>
  <xdr:twoCellAnchor editAs="oneCell">
    <xdr:from>
      <xdr:col>12</xdr:col>
      <xdr:colOff>0</xdr:colOff>
      <xdr:row>10</xdr:row>
      <xdr:rowOff>0</xdr:rowOff>
    </xdr:from>
    <xdr:to>
      <xdr:col>14</xdr:col>
      <xdr:colOff>509040</xdr:colOff>
      <xdr:row>11</xdr:row>
      <xdr:rowOff>14760</xdr:rowOff>
    </xdr:to>
    <xdr:clientData/>
  </xdr:twoCellAnchor>
  <xdr:twoCellAnchor editAs="oneCell">
    <xdr:from>
      <xdr:col>12</xdr:col>
      <xdr:colOff>0</xdr:colOff>
      <xdr:row>11</xdr:row>
      <xdr:rowOff>0</xdr:rowOff>
    </xdr:from>
    <xdr:to>
      <xdr:col>14</xdr:col>
      <xdr:colOff>509040</xdr:colOff>
      <xdr:row>12</xdr:row>
      <xdr:rowOff>15120</xdr:rowOff>
    </xdr:to>
    <xdr:clientData/>
  </xdr:twoCellAnchor>
  <xdr:twoCellAnchor editAs="oneCell">
    <xdr:from>
      <xdr:col>12</xdr:col>
      <xdr:colOff>0</xdr:colOff>
      <xdr:row>14</xdr:row>
      <xdr:rowOff>0</xdr:rowOff>
    </xdr:from>
    <xdr:to>
      <xdr:col>14</xdr:col>
      <xdr:colOff>509040</xdr:colOff>
      <xdr:row>15</xdr:row>
      <xdr:rowOff>15120</xdr:rowOff>
    </xdr:to>
    <xdr:clientData/>
  </xdr:twoCellAnchor>
  <xdr:twoCellAnchor editAs="oneCell">
    <xdr:from>
      <xdr:col>12</xdr:col>
      <xdr:colOff>0</xdr:colOff>
      <xdr:row>15</xdr:row>
      <xdr:rowOff>0</xdr:rowOff>
    </xdr:from>
    <xdr:to>
      <xdr:col>14</xdr:col>
      <xdr:colOff>509040</xdr:colOff>
      <xdr:row>16</xdr:row>
      <xdr:rowOff>15120</xdr:rowOff>
    </xdr:to>
    <xdr:clientData/>
  </xdr:twoCellAnchor>
  <xdr:twoCellAnchor editAs="oneCell">
    <xdr:from>
      <xdr:col>12</xdr:col>
      <xdr:colOff>0</xdr:colOff>
      <xdr:row>18</xdr:row>
      <xdr:rowOff>0</xdr:rowOff>
    </xdr:from>
    <xdr:to>
      <xdr:col>14</xdr:col>
      <xdr:colOff>509040</xdr:colOff>
      <xdr:row>19</xdr:row>
      <xdr:rowOff>15120</xdr:rowOff>
    </xdr:to>
    <xdr:clientData/>
  </xdr:twoCellAnchor>
  <xdr:twoCellAnchor editAs="oneCell">
    <xdr:from>
      <xdr:col>12</xdr:col>
      <xdr:colOff>0</xdr:colOff>
      <xdr:row>19</xdr:row>
      <xdr:rowOff>0</xdr:rowOff>
    </xdr:from>
    <xdr:to>
      <xdr:col>14</xdr:col>
      <xdr:colOff>509040</xdr:colOff>
      <xdr:row>20</xdr:row>
      <xdr:rowOff>15120</xdr:rowOff>
    </xdr:to>
    <xdr:clientData/>
  </xdr:twoCellAnchor>
  <xdr:twoCellAnchor editAs="oneCell">
    <xdr:from>
      <xdr:col>12</xdr:col>
      <xdr:colOff>0</xdr:colOff>
      <xdr:row>22</xdr:row>
      <xdr:rowOff>0</xdr:rowOff>
    </xdr:from>
    <xdr:to>
      <xdr:col>14</xdr:col>
      <xdr:colOff>509040</xdr:colOff>
      <xdr:row>23</xdr:row>
      <xdr:rowOff>15120</xdr:rowOff>
    </xdr:to>
    <xdr:clientData/>
  </xdr:twoCellAnchor>
  <xdr:twoCellAnchor editAs="oneCell">
    <xdr:from>
      <xdr:col>12</xdr:col>
      <xdr:colOff>0</xdr:colOff>
      <xdr:row>23</xdr:row>
      <xdr:rowOff>0</xdr:rowOff>
    </xdr:from>
    <xdr:to>
      <xdr:col>14</xdr:col>
      <xdr:colOff>509040</xdr:colOff>
      <xdr:row>24</xdr:row>
      <xdr:rowOff>15120</xdr:rowOff>
    </xdr:to>
    <xdr:clientData/>
  </xdr:twoCellAnchor>
  <xdr:twoCellAnchor editAs="oneCell">
    <xdr:from>
      <xdr:col>12</xdr:col>
      <xdr:colOff>0</xdr:colOff>
      <xdr:row>26</xdr:row>
      <xdr:rowOff>0</xdr:rowOff>
    </xdr:from>
    <xdr:to>
      <xdr:col>14</xdr:col>
      <xdr:colOff>509040</xdr:colOff>
      <xdr:row>27</xdr:row>
      <xdr:rowOff>15120</xdr:rowOff>
    </xdr:to>
    <xdr:clientData/>
  </xdr:twoCellAnchor>
  <xdr:twoCellAnchor editAs="oneCell">
    <xdr:from>
      <xdr:col>12</xdr:col>
      <xdr:colOff>0</xdr:colOff>
      <xdr:row>27</xdr:row>
      <xdr:rowOff>0</xdr:rowOff>
    </xdr:from>
    <xdr:to>
      <xdr:col>14</xdr:col>
      <xdr:colOff>509040</xdr:colOff>
      <xdr:row>28</xdr:row>
      <xdr:rowOff>14760</xdr:rowOff>
    </xdr:to>
    <xdr:clientData/>
  </xdr:twoCellAnchor>
  <xdr:twoCellAnchor editAs="oneCell">
    <xdr:from>
      <xdr:col>12</xdr:col>
      <xdr:colOff>0</xdr:colOff>
      <xdr:row>30</xdr:row>
      <xdr:rowOff>0</xdr:rowOff>
    </xdr:from>
    <xdr:to>
      <xdr:col>14</xdr:col>
      <xdr:colOff>509040</xdr:colOff>
      <xdr:row>31</xdr:row>
      <xdr:rowOff>15120</xdr:rowOff>
    </xdr:to>
    <xdr:clientData/>
  </xdr:twoCellAnchor>
  <xdr:twoCellAnchor editAs="oneCell">
    <xdr:from>
      <xdr:col>12</xdr:col>
      <xdr:colOff>0</xdr:colOff>
      <xdr:row>31</xdr:row>
      <xdr:rowOff>0</xdr:rowOff>
    </xdr:from>
    <xdr:to>
      <xdr:col>14</xdr:col>
      <xdr:colOff>509040</xdr:colOff>
      <xdr:row>32</xdr:row>
      <xdr:rowOff>15120</xdr:rowOff>
    </xdr:to>
    <xdr:clientData/>
  </xdr:twoCellAnchor>
  <xdr:twoCellAnchor editAs="oneCell">
    <xdr:from>
      <xdr:col>12</xdr:col>
      <xdr:colOff>0</xdr:colOff>
      <xdr:row>34</xdr:row>
      <xdr:rowOff>0</xdr:rowOff>
    </xdr:from>
    <xdr:to>
      <xdr:col>14</xdr:col>
      <xdr:colOff>509040</xdr:colOff>
      <xdr:row>35</xdr:row>
      <xdr:rowOff>15120</xdr:rowOff>
    </xdr:to>
    <xdr:clientData/>
  </xdr:twoCellAnchor>
  <xdr:twoCellAnchor editAs="oneCell">
    <xdr:from>
      <xdr:col>12</xdr:col>
      <xdr:colOff>0</xdr:colOff>
      <xdr:row>35</xdr:row>
      <xdr:rowOff>0</xdr:rowOff>
    </xdr:from>
    <xdr:to>
      <xdr:col>14</xdr:col>
      <xdr:colOff>509040</xdr:colOff>
      <xdr:row>36</xdr:row>
      <xdr:rowOff>15120</xdr:rowOff>
    </xdr:to>
    <xdr:clientData/>
  </xdr:twoCellAnchor>
  <xdr:twoCellAnchor editAs="oneCell">
    <xdr:from>
      <xdr:col>12</xdr:col>
      <xdr:colOff>0</xdr:colOff>
      <xdr:row>38</xdr:row>
      <xdr:rowOff>0</xdr:rowOff>
    </xdr:from>
    <xdr:to>
      <xdr:col>14</xdr:col>
      <xdr:colOff>509040</xdr:colOff>
      <xdr:row>39</xdr:row>
      <xdr:rowOff>14760</xdr:rowOff>
    </xdr:to>
    <xdr:clientData/>
  </xdr:twoCellAnchor>
  <xdr:twoCellAnchor editAs="oneCell">
    <xdr:from>
      <xdr:col>12</xdr:col>
      <xdr:colOff>0</xdr:colOff>
      <xdr:row>39</xdr:row>
      <xdr:rowOff>0</xdr:rowOff>
    </xdr:from>
    <xdr:to>
      <xdr:col>14</xdr:col>
      <xdr:colOff>509040</xdr:colOff>
      <xdr:row>40</xdr:row>
      <xdr:rowOff>15120</xdr:rowOff>
    </xdr:to>
    <xdr:clientData/>
  </xdr:twoCellAnchor>
  <xdr:twoCellAnchor editAs="oneCell">
    <xdr:from>
      <xdr:col>12</xdr:col>
      <xdr:colOff>0</xdr:colOff>
      <xdr:row>42</xdr:row>
      <xdr:rowOff>0</xdr:rowOff>
    </xdr:from>
    <xdr:to>
      <xdr:col>14</xdr:col>
      <xdr:colOff>509040</xdr:colOff>
      <xdr:row>43</xdr:row>
      <xdr:rowOff>15120</xdr:rowOff>
    </xdr:to>
    <xdr:clientData/>
  </xdr:twoCellAnchor>
  <xdr:twoCellAnchor editAs="oneCell">
    <xdr:from>
      <xdr:col>12</xdr:col>
      <xdr:colOff>0</xdr:colOff>
      <xdr:row>43</xdr:row>
      <xdr:rowOff>0</xdr:rowOff>
    </xdr:from>
    <xdr:to>
      <xdr:col>14</xdr:col>
      <xdr:colOff>509040</xdr:colOff>
      <xdr:row>44</xdr:row>
      <xdr:rowOff>15120</xdr:rowOff>
    </xdr:to>
    <xdr:clientData/>
  </xdr:twoCellAnchor>
  <xdr:twoCellAnchor editAs="oneCell">
    <xdr:from>
      <xdr:col>12</xdr:col>
      <xdr:colOff>0</xdr:colOff>
      <xdr:row>46</xdr:row>
      <xdr:rowOff>0</xdr:rowOff>
    </xdr:from>
    <xdr:to>
      <xdr:col>14</xdr:col>
      <xdr:colOff>509040</xdr:colOff>
      <xdr:row>47</xdr:row>
      <xdr:rowOff>15120</xdr:rowOff>
    </xdr:to>
    <xdr:clientData/>
  </xdr:twoCellAnchor>
  <xdr:twoCellAnchor editAs="oneCell">
    <xdr:from>
      <xdr:col>12</xdr:col>
      <xdr:colOff>0</xdr:colOff>
      <xdr:row>47</xdr:row>
      <xdr:rowOff>0</xdr:rowOff>
    </xdr:from>
    <xdr:to>
      <xdr:col>14</xdr:col>
      <xdr:colOff>509040</xdr:colOff>
      <xdr:row>48</xdr:row>
      <xdr:rowOff>15120</xdr:rowOff>
    </xdr:to>
    <xdr:clientData/>
  </xdr:twoCellAnchor>
  <xdr:twoCellAnchor editAs="oneCell">
    <xdr:from>
      <xdr:col>12</xdr:col>
      <xdr:colOff>0</xdr:colOff>
      <xdr:row>50</xdr:row>
      <xdr:rowOff>0</xdr:rowOff>
    </xdr:from>
    <xdr:to>
      <xdr:col>14</xdr:col>
      <xdr:colOff>509040</xdr:colOff>
      <xdr:row>51</xdr:row>
      <xdr:rowOff>15120</xdr:rowOff>
    </xdr:to>
    <xdr:clientData/>
  </xdr:twoCellAnchor>
  <xdr:twoCellAnchor editAs="oneCell">
    <xdr:from>
      <xdr:col>12</xdr:col>
      <xdr:colOff>0</xdr:colOff>
      <xdr:row>51</xdr:row>
      <xdr:rowOff>0</xdr:rowOff>
    </xdr:from>
    <xdr:to>
      <xdr:col>14</xdr:col>
      <xdr:colOff>509040</xdr:colOff>
      <xdr:row>52</xdr:row>
      <xdr:rowOff>15120</xdr:rowOff>
    </xdr:to>
    <xdr:clientData/>
  </xdr:twoCellAnchor>
  <xdr:twoCellAnchor editAs="oneCell">
    <xdr:from>
      <xdr:col>12</xdr:col>
      <xdr:colOff>0</xdr:colOff>
      <xdr:row>54</xdr:row>
      <xdr:rowOff>0</xdr:rowOff>
    </xdr:from>
    <xdr:to>
      <xdr:col>14</xdr:col>
      <xdr:colOff>509040</xdr:colOff>
      <xdr:row>55</xdr:row>
      <xdr:rowOff>15120</xdr:rowOff>
    </xdr:to>
    <xdr:clientData/>
  </xdr:twoCellAnchor>
  <xdr:twoCellAnchor editAs="oneCell">
    <xdr:from>
      <xdr:col>12</xdr:col>
      <xdr:colOff>0</xdr:colOff>
      <xdr:row>55</xdr:row>
      <xdr:rowOff>0</xdr:rowOff>
    </xdr:from>
    <xdr:to>
      <xdr:col>14</xdr:col>
      <xdr:colOff>509040</xdr:colOff>
      <xdr:row>56</xdr:row>
      <xdr:rowOff>14760</xdr:rowOff>
    </xdr:to>
    <xdr:clientData/>
  </xdr:twoCellAnchor>
  <xdr:twoCellAnchor editAs="oneCell">
    <xdr:from>
      <xdr:col>12</xdr:col>
      <xdr:colOff>0</xdr:colOff>
      <xdr:row>58</xdr:row>
      <xdr:rowOff>0</xdr:rowOff>
    </xdr:from>
    <xdr:to>
      <xdr:col>14</xdr:col>
      <xdr:colOff>509040</xdr:colOff>
      <xdr:row>59</xdr:row>
      <xdr:rowOff>14760</xdr:rowOff>
    </xdr:to>
    <xdr:clientData/>
  </xdr:twoCellAnchor>
  <xdr:twoCellAnchor editAs="oneCell">
    <xdr:from>
      <xdr:col>12</xdr:col>
      <xdr:colOff>0</xdr:colOff>
      <xdr:row>59</xdr:row>
      <xdr:rowOff>0</xdr:rowOff>
    </xdr:from>
    <xdr:to>
      <xdr:col>14</xdr:col>
      <xdr:colOff>509040</xdr:colOff>
      <xdr:row>60</xdr:row>
      <xdr:rowOff>15120</xdr:rowOff>
    </xdr:to>
    <xdr:clientData/>
  </xdr:twoCellAnchor>
  <xdr:twoCellAnchor editAs="oneCell">
    <xdr:from>
      <xdr:col>12</xdr:col>
      <xdr:colOff>0</xdr:colOff>
      <xdr:row>62</xdr:row>
      <xdr:rowOff>0</xdr:rowOff>
    </xdr:from>
    <xdr:to>
      <xdr:col>14</xdr:col>
      <xdr:colOff>509040</xdr:colOff>
      <xdr:row>63</xdr:row>
      <xdr:rowOff>15120</xdr:rowOff>
    </xdr:to>
    <xdr:clientData/>
  </xdr:twoCellAnchor>
  <xdr:twoCellAnchor editAs="oneCell">
    <xdr:from>
      <xdr:col>12</xdr:col>
      <xdr:colOff>0</xdr:colOff>
      <xdr:row>63</xdr:row>
      <xdr:rowOff>0</xdr:rowOff>
    </xdr:from>
    <xdr:to>
      <xdr:col>14</xdr:col>
      <xdr:colOff>509040</xdr:colOff>
      <xdr:row>64</xdr:row>
      <xdr:rowOff>15120</xdr:rowOff>
    </xdr:to>
    <xdr:clientData/>
  </xdr:twoCellAnchor>
  <xdr:twoCellAnchor editAs="oneCell">
    <xdr:from>
      <xdr:col>12</xdr:col>
      <xdr:colOff>0</xdr:colOff>
      <xdr:row>66</xdr:row>
      <xdr:rowOff>0</xdr:rowOff>
    </xdr:from>
    <xdr:to>
      <xdr:col>14</xdr:col>
      <xdr:colOff>509040</xdr:colOff>
      <xdr:row>67</xdr:row>
      <xdr:rowOff>15120</xdr:rowOff>
    </xdr:to>
    <xdr:clientData/>
  </xdr:twoCellAnchor>
  <xdr:twoCellAnchor editAs="oneCell">
    <xdr:from>
      <xdr:col>12</xdr:col>
      <xdr:colOff>0</xdr:colOff>
      <xdr:row>67</xdr:row>
      <xdr:rowOff>0</xdr:rowOff>
    </xdr:from>
    <xdr:to>
      <xdr:col>14</xdr:col>
      <xdr:colOff>509040</xdr:colOff>
      <xdr:row>68</xdr:row>
      <xdr:rowOff>15120</xdr:rowOff>
    </xdr:to>
    <xdr:clientData/>
  </xdr:twoCellAnchor>
  <xdr:twoCellAnchor editAs="oneCell">
    <xdr:from>
      <xdr:col>12</xdr:col>
      <xdr:colOff>0</xdr:colOff>
      <xdr:row>70</xdr:row>
      <xdr:rowOff>0</xdr:rowOff>
    </xdr:from>
    <xdr:to>
      <xdr:col>14</xdr:col>
      <xdr:colOff>509040</xdr:colOff>
      <xdr:row>71</xdr:row>
      <xdr:rowOff>15120</xdr:rowOff>
    </xdr:to>
    <xdr:clientData/>
  </xdr:twoCellAnchor>
  <xdr:twoCellAnchor editAs="oneCell">
    <xdr:from>
      <xdr:col>12</xdr:col>
      <xdr:colOff>0</xdr:colOff>
      <xdr:row>71</xdr:row>
      <xdr:rowOff>0</xdr:rowOff>
    </xdr:from>
    <xdr:to>
      <xdr:col>14</xdr:col>
      <xdr:colOff>509040</xdr:colOff>
      <xdr:row>72</xdr:row>
      <xdr:rowOff>15120</xdr:rowOff>
    </xdr:to>
    <xdr:clientData/>
  </xdr:twoCellAnchor>
  <xdr:twoCellAnchor editAs="oneCell">
    <xdr:from>
      <xdr:col>12</xdr:col>
      <xdr:colOff>0</xdr:colOff>
      <xdr:row>74</xdr:row>
      <xdr:rowOff>0</xdr:rowOff>
    </xdr:from>
    <xdr:to>
      <xdr:col>14</xdr:col>
      <xdr:colOff>509040</xdr:colOff>
      <xdr:row>75</xdr:row>
      <xdr:rowOff>15120</xdr:rowOff>
    </xdr:to>
    <xdr:clientData/>
  </xdr:twoCellAnchor>
  <xdr:twoCellAnchor editAs="oneCell">
    <xdr:from>
      <xdr:col>12</xdr:col>
      <xdr:colOff>0</xdr:colOff>
      <xdr:row>75</xdr:row>
      <xdr:rowOff>0</xdr:rowOff>
    </xdr:from>
    <xdr:to>
      <xdr:col>14</xdr:col>
      <xdr:colOff>509040</xdr:colOff>
      <xdr:row>76</xdr:row>
      <xdr:rowOff>14760</xdr:rowOff>
    </xdr:to>
    <xdr:clientData/>
  </xdr:twoCellAnchor>
  <xdr:twoCellAnchor editAs="oneCell">
    <xdr:from>
      <xdr:col>12</xdr:col>
      <xdr:colOff>0</xdr:colOff>
      <xdr:row>78</xdr:row>
      <xdr:rowOff>0</xdr:rowOff>
    </xdr:from>
    <xdr:to>
      <xdr:col>14</xdr:col>
      <xdr:colOff>509040</xdr:colOff>
      <xdr:row>79</xdr:row>
      <xdr:rowOff>15120</xdr:rowOff>
    </xdr:to>
    <xdr:clientData/>
  </xdr:twoCellAnchor>
  <xdr:twoCellAnchor editAs="oneCell">
    <xdr:from>
      <xdr:col>12</xdr:col>
      <xdr:colOff>0</xdr:colOff>
      <xdr:row>79</xdr:row>
      <xdr:rowOff>0</xdr:rowOff>
    </xdr:from>
    <xdr:to>
      <xdr:col>14</xdr:col>
      <xdr:colOff>509040</xdr:colOff>
      <xdr:row>80</xdr:row>
      <xdr:rowOff>15120</xdr:rowOff>
    </xdr:to>
    <xdr:clientData/>
  </xdr:twoCellAnchor>
  <xdr:twoCellAnchor editAs="oneCell">
    <xdr:from>
      <xdr:col>12</xdr:col>
      <xdr:colOff>0</xdr:colOff>
      <xdr:row>82</xdr:row>
      <xdr:rowOff>0</xdr:rowOff>
    </xdr:from>
    <xdr:to>
      <xdr:col>14</xdr:col>
      <xdr:colOff>509040</xdr:colOff>
      <xdr:row>83</xdr:row>
      <xdr:rowOff>15120</xdr:rowOff>
    </xdr:to>
    <xdr:clientData/>
  </xdr:twoCellAnchor>
  <xdr:twoCellAnchor editAs="oneCell">
    <xdr:from>
      <xdr:col>12</xdr:col>
      <xdr:colOff>0</xdr:colOff>
      <xdr:row>83</xdr:row>
      <xdr:rowOff>0</xdr:rowOff>
    </xdr:from>
    <xdr:to>
      <xdr:col>14</xdr:col>
      <xdr:colOff>509040</xdr:colOff>
      <xdr:row>84</xdr:row>
      <xdr:rowOff>15120</xdr:rowOff>
    </xdr:to>
    <xdr:clientData/>
  </xdr:twoCellAnchor>
  <xdr:twoCellAnchor editAs="oneCell">
    <xdr:from>
      <xdr:col>12</xdr:col>
      <xdr:colOff>0</xdr:colOff>
      <xdr:row>86</xdr:row>
      <xdr:rowOff>0</xdr:rowOff>
    </xdr:from>
    <xdr:to>
      <xdr:col>14</xdr:col>
      <xdr:colOff>509040</xdr:colOff>
      <xdr:row>87</xdr:row>
      <xdr:rowOff>14760</xdr:rowOff>
    </xdr:to>
    <xdr:clientData/>
  </xdr:twoCellAnchor>
  <xdr:twoCellAnchor editAs="oneCell">
    <xdr:from>
      <xdr:col>12</xdr:col>
      <xdr:colOff>0</xdr:colOff>
      <xdr:row>87</xdr:row>
      <xdr:rowOff>0</xdr:rowOff>
    </xdr:from>
    <xdr:to>
      <xdr:col>14</xdr:col>
      <xdr:colOff>509040</xdr:colOff>
      <xdr:row>88</xdr:row>
      <xdr:rowOff>15120</xdr:rowOff>
    </xdr:to>
    <xdr:clientData/>
  </xdr:twoCellAnchor>
  <xdr:twoCellAnchor editAs="oneCell">
    <xdr:from>
      <xdr:col>12</xdr:col>
      <xdr:colOff>0</xdr:colOff>
      <xdr:row>90</xdr:row>
      <xdr:rowOff>0</xdr:rowOff>
    </xdr:from>
    <xdr:to>
      <xdr:col>14</xdr:col>
      <xdr:colOff>509040</xdr:colOff>
      <xdr:row>91</xdr:row>
      <xdr:rowOff>15120</xdr:rowOff>
    </xdr:to>
    <xdr:clientData/>
  </xdr:twoCellAnchor>
  <xdr:twoCellAnchor editAs="oneCell">
    <xdr:from>
      <xdr:col>12</xdr:col>
      <xdr:colOff>0</xdr:colOff>
      <xdr:row>91</xdr:row>
      <xdr:rowOff>0</xdr:rowOff>
    </xdr:from>
    <xdr:to>
      <xdr:col>14</xdr:col>
      <xdr:colOff>509040</xdr:colOff>
      <xdr:row>92</xdr:row>
      <xdr:rowOff>15120</xdr:rowOff>
    </xdr:to>
    <xdr:clientData/>
  </xdr:twoCellAnchor>
  <xdr:twoCellAnchor editAs="oneCell">
    <xdr:from>
      <xdr:col>12</xdr:col>
      <xdr:colOff>0</xdr:colOff>
      <xdr:row>94</xdr:row>
      <xdr:rowOff>0</xdr:rowOff>
    </xdr:from>
    <xdr:to>
      <xdr:col>14</xdr:col>
      <xdr:colOff>509040</xdr:colOff>
      <xdr:row>95</xdr:row>
      <xdr:rowOff>15120</xdr:rowOff>
    </xdr:to>
    <xdr:clientData/>
  </xdr:twoCellAnchor>
  <xdr:twoCellAnchor editAs="oneCell">
    <xdr:from>
      <xdr:col>12</xdr:col>
      <xdr:colOff>0</xdr:colOff>
      <xdr:row>95</xdr:row>
      <xdr:rowOff>0</xdr:rowOff>
    </xdr:from>
    <xdr:to>
      <xdr:col>14</xdr:col>
      <xdr:colOff>509040</xdr:colOff>
      <xdr:row>96</xdr:row>
      <xdr:rowOff>15120</xdr:rowOff>
    </xdr:to>
    <xdr:clientData/>
  </xdr:twoCellAnchor>
  <xdr:twoCellAnchor editAs="oneCell">
    <xdr:from>
      <xdr:col>12</xdr:col>
      <xdr:colOff>0</xdr:colOff>
      <xdr:row>98</xdr:row>
      <xdr:rowOff>0</xdr:rowOff>
    </xdr:from>
    <xdr:to>
      <xdr:col>14</xdr:col>
      <xdr:colOff>509040</xdr:colOff>
      <xdr:row>99</xdr:row>
      <xdr:rowOff>15120</xdr:rowOff>
    </xdr:to>
    <xdr:clientData/>
  </xdr:twoCellAnchor>
  <xdr:twoCellAnchor editAs="oneCell">
    <xdr:from>
      <xdr:col>12</xdr:col>
      <xdr:colOff>0</xdr:colOff>
      <xdr:row>99</xdr:row>
      <xdr:rowOff>0</xdr:rowOff>
    </xdr:from>
    <xdr:to>
      <xdr:col>14</xdr:col>
      <xdr:colOff>509040</xdr:colOff>
      <xdr:row>100</xdr:row>
      <xdr:rowOff>15120</xdr:rowOff>
    </xdr:to>
    <xdr:clientData/>
  </xdr:twoCellAnchor>
  <xdr:twoCellAnchor editAs="oneCell">
    <xdr:from>
      <xdr:col>12</xdr:col>
      <xdr:colOff>0</xdr:colOff>
      <xdr:row>102</xdr:row>
      <xdr:rowOff>0</xdr:rowOff>
    </xdr:from>
    <xdr:to>
      <xdr:col>14</xdr:col>
      <xdr:colOff>509040</xdr:colOff>
      <xdr:row>103</xdr:row>
      <xdr:rowOff>15120</xdr:rowOff>
    </xdr:to>
    <xdr:clientData/>
  </xdr:twoCellAnchor>
  <xdr:twoCellAnchor editAs="oneCell">
    <xdr:from>
      <xdr:col>12</xdr:col>
      <xdr:colOff>0</xdr:colOff>
      <xdr:row>103</xdr:row>
      <xdr:rowOff>0</xdr:rowOff>
    </xdr:from>
    <xdr:to>
      <xdr:col>14</xdr:col>
      <xdr:colOff>509040</xdr:colOff>
      <xdr:row>104</xdr:row>
      <xdr:rowOff>14760</xdr:rowOff>
    </xdr:to>
    <xdr:clientData/>
  </xdr:twoCellAnchor>
  <xdr:twoCellAnchor editAs="oneCell">
    <xdr:from>
      <xdr:col>12</xdr:col>
      <xdr:colOff>0</xdr:colOff>
      <xdr:row>106</xdr:row>
      <xdr:rowOff>0</xdr:rowOff>
    </xdr:from>
    <xdr:to>
      <xdr:col>14</xdr:col>
      <xdr:colOff>509040</xdr:colOff>
      <xdr:row>107</xdr:row>
      <xdr:rowOff>14760</xdr:rowOff>
    </xdr:to>
    <xdr:clientData/>
  </xdr:twoCellAnchor>
  <xdr:twoCellAnchor editAs="oneCell">
    <xdr:from>
      <xdr:col>12</xdr:col>
      <xdr:colOff>0</xdr:colOff>
      <xdr:row>107</xdr:row>
      <xdr:rowOff>0</xdr:rowOff>
    </xdr:from>
    <xdr:to>
      <xdr:col>14</xdr:col>
      <xdr:colOff>509040</xdr:colOff>
      <xdr:row>108</xdr:row>
      <xdr:rowOff>15120</xdr:rowOff>
    </xdr:to>
    <xdr:clientData/>
  </xdr:twoCellAnchor>
  <xdr:twoCellAnchor editAs="oneCell">
    <xdr:from>
      <xdr:col>12</xdr:col>
      <xdr:colOff>0</xdr:colOff>
      <xdr:row>110</xdr:row>
      <xdr:rowOff>0</xdr:rowOff>
    </xdr:from>
    <xdr:to>
      <xdr:col>14</xdr:col>
      <xdr:colOff>509040</xdr:colOff>
      <xdr:row>111</xdr:row>
      <xdr:rowOff>15120</xdr:rowOff>
    </xdr:to>
    <xdr:clientData/>
  </xdr:twoCellAnchor>
  <xdr:twoCellAnchor editAs="oneCell">
    <xdr:from>
      <xdr:col>12</xdr:col>
      <xdr:colOff>0</xdr:colOff>
      <xdr:row>111</xdr:row>
      <xdr:rowOff>0</xdr:rowOff>
    </xdr:from>
    <xdr:to>
      <xdr:col>14</xdr:col>
      <xdr:colOff>509040</xdr:colOff>
      <xdr:row>112</xdr:row>
      <xdr:rowOff>15120</xdr:rowOff>
    </xdr:to>
    <xdr:clientData/>
  </xdr:twoCellAnchor>
  <xdr:twoCellAnchor editAs="oneCell">
    <xdr:from>
      <xdr:col>12</xdr:col>
      <xdr:colOff>0</xdr:colOff>
      <xdr:row>114</xdr:row>
      <xdr:rowOff>0</xdr:rowOff>
    </xdr:from>
    <xdr:to>
      <xdr:col>14</xdr:col>
      <xdr:colOff>509040</xdr:colOff>
      <xdr:row>115</xdr:row>
      <xdr:rowOff>15120</xdr:rowOff>
    </xdr:to>
    <xdr:clientData/>
  </xdr:twoCellAnchor>
  <xdr:twoCellAnchor editAs="oneCell">
    <xdr:from>
      <xdr:col>12</xdr:col>
      <xdr:colOff>0</xdr:colOff>
      <xdr:row>115</xdr:row>
      <xdr:rowOff>0</xdr:rowOff>
    </xdr:from>
    <xdr:to>
      <xdr:col>14</xdr:col>
      <xdr:colOff>509040</xdr:colOff>
      <xdr:row>116</xdr:row>
      <xdr:rowOff>15120</xdr:rowOff>
    </xdr:to>
    <xdr:clientData/>
  </xdr:twoCellAnchor>
  <xdr:twoCellAnchor editAs="oneCell">
    <xdr:from>
      <xdr:col>12</xdr:col>
      <xdr:colOff>0</xdr:colOff>
      <xdr:row>118</xdr:row>
      <xdr:rowOff>0</xdr:rowOff>
    </xdr:from>
    <xdr:to>
      <xdr:col>14</xdr:col>
      <xdr:colOff>509040</xdr:colOff>
      <xdr:row>119</xdr:row>
      <xdr:rowOff>15120</xdr:rowOff>
    </xdr:to>
    <xdr:clientData/>
  </xdr:twoCellAnchor>
  <xdr:twoCellAnchor editAs="oneCell">
    <xdr:from>
      <xdr:col>12</xdr:col>
      <xdr:colOff>0</xdr:colOff>
      <xdr:row>119</xdr:row>
      <xdr:rowOff>0</xdr:rowOff>
    </xdr:from>
    <xdr:to>
      <xdr:col>14</xdr:col>
      <xdr:colOff>509040</xdr:colOff>
      <xdr:row>120</xdr:row>
      <xdr:rowOff>15120</xdr:rowOff>
    </xdr:to>
    <xdr:clientData/>
  </xdr:twoCellAnchor>
  <xdr:twoCellAnchor editAs="oneCell">
    <xdr:from>
      <xdr:col>12</xdr:col>
      <xdr:colOff>0</xdr:colOff>
      <xdr:row>122</xdr:row>
      <xdr:rowOff>0</xdr:rowOff>
    </xdr:from>
    <xdr:to>
      <xdr:col>14</xdr:col>
      <xdr:colOff>509040</xdr:colOff>
      <xdr:row>123</xdr:row>
      <xdr:rowOff>15120</xdr:rowOff>
    </xdr:to>
    <xdr:clientData/>
  </xdr:twoCellAnchor>
  <xdr:twoCellAnchor editAs="oneCell">
    <xdr:from>
      <xdr:col>12</xdr:col>
      <xdr:colOff>0</xdr:colOff>
      <xdr:row>123</xdr:row>
      <xdr:rowOff>0</xdr:rowOff>
    </xdr:from>
    <xdr:to>
      <xdr:col>14</xdr:col>
      <xdr:colOff>509040</xdr:colOff>
      <xdr:row>124</xdr:row>
      <xdr:rowOff>14760</xdr:rowOff>
    </xdr:to>
    <xdr:clientData/>
  </xdr:twoCellAnchor>
  <xdr:twoCellAnchor editAs="oneCell">
    <xdr:from>
      <xdr:col>12</xdr:col>
      <xdr:colOff>0</xdr:colOff>
      <xdr:row>126</xdr:row>
      <xdr:rowOff>0</xdr:rowOff>
    </xdr:from>
    <xdr:to>
      <xdr:col>14</xdr:col>
      <xdr:colOff>509040</xdr:colOff>
      <xdr:row>127</xdr:row>
      <xdr:rowOff>15120</xdr:rowOff>
    </xdr:to>
    <xdr:clientData/>
  </xdr:twoCellAnchor>
  <xdr:twoCellAnchor editAs="oneCell">
    <xdr:from>
      <xdr:col>12</xdr:col>
      <xdr:colOff>0</xdr:colOff>
      <xdr:row>127</xdr:row>
      <xdr:rowOff>0</xdr:rowOff>
    </xdr:from>
    <xdr:to>
      <xdr:col>14</xdr:col>
      <xdr:colOff>509040</xdr:colOff>
      <xdr:row>128</xdr:row>
      <xdr:rowOff>151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080</xdr:colOff>
      <xdr:row>2</xdr:row>
      <xdr:rowOff>93240</xdr:rowOff>
    </xdr:from>
    <xdr:to>
      <xdr:col>13</xdr:col>
      <xdr:colOff>414720</xdr:colOff>
      <xdr:row>2</xdr:row>
      <xdr:rowOff>449640</xdr:rowOff>
    </xdr:to>
    <xdr:sp>
      <xdr:nvSpPr>
        <xdr:cNvPr id="29" name="AutoShape 34"/>
        <xdr:cNvSpPr/>
      </xdr:nvSpPr>
      <xdr:spPr>
        <a:xfrm flipH="1">
          <a:off x="6867720" y="502920"/>
          <a:ext cx="932040" cy="356400"/>
        </a:xfrm>
        <a:custGeom>
          <a:avLst/>
          <a:gdLst>
            <a:gd name="textAreaLeft" fmla="*/ -360 w 932040"/>
            <a:gd name="textAreaRight" fmla="*/ 932040 w 932040"/>
            <a:gd name="textAreaTop" fmla="*/ 0 h 356400"/>
            <a:gd name="textAreaBottom" fmla="*/ 356760 h 356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7760</xdr:colOff>
      <xdr:row>2</xdr:row>
      <xdr:rowOff>182160</xdr:rowOff>
    </xdr:from>
    <xdr:to>
      <xdr:col>4</xdr:col>
      <xdr:colOff>243720</xdr:colOff>
      <xdr:row>2</xdr:row>
      <xdr:rowOff>916200</xdr:rowOff>
    </xdr:to>
    <xdr:sp>
      <xdr:nvSpPr>
        <xdr:cNvPr id="30" name="Oval 95"/>
        <xdr:cNvSpPr/>
      </xdr:nvSpPr>
      <xdr:spPr>
        <a:xfrm>
          <a:off x="77760" y="591840"/>
          <a:ext cx="1847520" cy="7340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414720</xdr:colOff>
      <xdr:row>2</xdr:row>
      <xdr:rowOff>160920</xdr:rowOff>
    </xdr:from>
    <xdr:to>
      <xdr:col>10</xdr:col>
      <xdr:colOff>783720</xdr:colOff>
      <xdr:row>2</xdr:row>
      <xdr:rowOff>1030680</xdr:rowOff>
    </xdr:to>
    <xdr:sp>
      <xdr:nvSpPr>
        <xdr:cNvPr id="31" name="Text Box 96"/>
        <xdr:cNvSpPr/>
      </xdr:nvSpPr>
      <xdr:spPr>
        <a:xfrm>
          <a:off x="2096280" y="570600"/>
          <a:ext cx="4453200" cy="869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soda ash manufacture and consumption are calculated by multiplying the quantity of soda ash manufactured (Wyoming only) and the quantity of soda ash consumed by their respective emission factors.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2</xdr:col>
      <xdr:colOff>109800</xdr:colOff>
      <xdr:row>6</xdr:row>
      <xdr:rowOff>0</xdr:rowOff>
    </xdr:from>
    <xdr:to>
      <xdr:col>15</xdr:col>
      <xdr:colOff>102240</xdr:colOff>
      <xdr:row>7</xdr:row>
      <xdr:rowOff>23040</xdr:rowOff>
    </xdr:to>
    <xdr:clientData/>
  </xdr:twoCellAnchor>
  <xdr:twoCellAnchor editAs="oneCell">
    <xdr:from>
      <xdr:col>12</xdr:col>
      <xdr:colOff>78120</xdr:colOff>
      <xdr:row>2</xdr:row>
      <xdr:rowOff>763560</xdr:rowOff>
    </xdr:from>
    <xdr:to>
      <xdr:col>13</xdr:col>
      <xdr:colOff>415440</xdr:colOff>
      <xdr:row>2</xdr:row>
      <xdr:rowOff>1005120</xdr:rowOff>
    </xdr:to>
    <xdr:clientData/>
  </xdr:twoCellAnchor>
  <xdr:twoCellAnchor editAs="oneCell">
    <xdr:from>
      <xdr:col>11</xdr:col>
      <xdr:colOff>78120</xdr:colOff>
      <xdr:row>2</xdr:row>
      <xdr:rowOff>466560</xdr:rowOff>
    </xdr:from>
    <xdr:to>
      <xdr:col>13</xdr:col>
      <xdr:colOff>415440</xdr:colOff>
      <xdr:row>2</xdr:row>
      <xdr:rowOff>725040</xdr:rowOff>
    </xdr:to>
    <xdr:clientData/>
  </xdr:twoCellAnchor>
  <xdr:twoCellAnchor editAs="oneCell">
    <xdr:from>
      <xdr:col>12</xdr:col>
      <xdr:colOff>109800</xdr:colOff>
      <xdr:row>7</xdr:row>
      <xdr:rowOff>7920</xdr:rowOff>
    </xdr:from>
    <xdr:to>
      <xdr:col>15</xdr:col>
      <xdr:colOff>102240</xdr:colOff>
      <xdr:row>8</xdr:row>
      <xdr:rowOff>30240</xdr:rowOff>
    </xdr:to>
    <xdr:clientData/>
  </xdr:twoCellAnchor>
  <xdr:twoCellAnchor editAs="oneCell">
    <xdr:from>
      <xdr:col>12</xdr:col>
      <xdr:colOff>109800</xdr:colOff>
      <xdr:row>9</xdr:row>
      <xdr:rowOff>0</xdr:rowOff>
    </xdr:from>
    <xdr:to>
      <xdr:col>15</xdr:col>
      <xdr:colOff>102240</xdr:colOff>
      <xdr:row>10</xdr:row>
      <xdr:rowOff>23040</xdr:rowOff>
    </xdr:to>
    <xdr:clientData/>
  </xdr:twoCellAnchor>
  <xdr:twoCellAnchor editAs="oneCell">
    <xdr:from>
      <xdr:col>12</xdr:col>
      <xdr:colOff>109800</xdr:colOff>
      <xdr:row>10</xdr:row>
      <xdr:rowOff>7920</xdr:rowOff>
    </xdr:from>
    <xdr:to>
      <xdr:col>15</xdr:col>
      <xdr:colOff>102240</xdr:colOff>
      <xdr:row>11</xdr:row>
      <xdr:rowOff>30240</xdr:rowOff>
    </xdr:to>
    <xdr:clientData/>
  </xdr:twoCellAnchor>
  <xdr:twoCellAnchor editAs="oneCell">
    <xdr:from>
      <xdr:col>12</xdr:col>
      <xdr:colOff>109800</xdr:colOff>
      <xdr:row>12</xdr:row>
      <xdr:rowOff>0</xdr:rowOff>
    </xdr:from>
    <xdr:to>
      <xdr:col>15</xdr:col>
      <xdr:colOff>102240</xdr:colOff>
      <xdr:row>13</xdr:row>
      <xdr:rowOff>22680</xdr:rowOff>
    </xdr:to>
    <xdr:clientData/>
  </xdr:twoCellAnchor>
  <xdr:twoCellAnchor editAs="oneCell">
    <xdr:from>
      <xdr:col>12</xdr:col>
      <xdr:colOff>109800</xdr:colOff>
      <xdr:row>13</xdr:row>
      <xdr:rowOff>7920</xdr:rowOff>
    </xdr:from>
    <xdr:to>
      <xdr:col>15</xdr:col>
      <xdr:colOff>102240</xdr:colOff>
      <xdr:row>14</xdr:row>
      <xdr:rowOff>30240</xdr:rowOff>
    </xdr:to>
    <xdr:clientData/>
  </xdr:twoCellAnchor>
  <xdr:twoCellAnchor editAs="oneCell">
    <xdr:from>
      <xdr:col>12</xdr:col>
      <xdr:colOff>109800</xdr:colOff>
      <xdr:row>15</xdr:row>
      <xdr:rowOff>0</xdr:rowOff>
    </xdr:from>
    <xdr:to>
      <xdr:col>15</xdr:col>
      <xdr:colOff>102240</xdr:colOff>
      <xdr:row>16</xdr:row>
      <xdr:rowOff>22680</xdr:rowOff>
    </xdr:to>
    <xdr:clientData/>
  </xdr:twoCellAnchor>
  <xdr:twoCellAnchor editAs="oneCell">
    <xdr:from>
      <xdr:col>12</xdr:col>
      <xdr:colOff>109800</xdr:colOff>
      <xdr:row>16</xdr:row>
      <xdr:rowOff>7920</xdr:rowOff>
    </xdr:from>
    <xdr:to>
      <xdr:col>15</xdr:col>
      <xdr:colOff>102240</xdr:colOff>
      <xdr:row>17</xdr:row>
      <xdr:rowOff>30600</xdr:rowOff>
    </xdr:to>
    <xdr:clientData/>
  </xdr:twoCellAnchor>
  <xdr:twoCellAnchor editAs="oneCell">
    <xdr:from>
      <xdr:col>12</xdr:col>
      <xdr:colOff>109800</xdr:colOff>
      <xdr:row>18</xdr:row>
      <xdr:rowOff>0</xdr:rowOff>
    </xdr:from>
    <xdr:to>
      <xdr:col>15</xdr:col>
      <xdr:colOff>102240</xdr:colOff>
      <xdr:row>19</xdr:row>
      <xdr:rowOff>22680</xdr:rowOff>
    </xdr:to>
    <xdr:clientData/>
  </xdr:twoCellAnchor>
  <xdr:twoCellAnchor editAs="oneCell">
    <xdr:from>
      <xdr:col>12</xdr:col>
      <xdr:colOff>109800</xdr:colOff>
      <xdr:row>19</xdr:row>
      <xdr:rowOff>7560</xdr:rowOff>
    </xdr:from>
    <xdr:to>
      <xdr:col>15</xdr:col>
      <xdr:colOff>102240</xdr:colOff>
      <xdr:row>20</xdr:row>
      <xdr:rowOff>30600</xdr:rowOff>
    </xdr:to>
    <xdr:clientData/>
  </xdr:twoCellAnchor>
  <xdr:twoCellAnchor editAs="oneCell">
    <xdr:from>
      <xdr:col>12</xdr:col>
      <xdr:colOff>109800</xdr:colOff>
      <xdr:row>21</xdr:row>
      <xdr:rowOff>0</xdr:rowOff>
    </xdr:from>
    <xdr:to>
      <xdr:col>15</xdr:col>
      <xdr:colOff>102240</xdr:colOff>
      <xdr:row>22</xdr:row>
      <xdr:rowOff>22680</xdr:rowOff>
    </xdr:to>
    <xdr:clientData/>
  </xdr:twoCellAnchor>
  <xdr:twoCellAnchor editAs="oneCell">
    <xdr:from>
      <xdr:col>12</xdr:col>
      <xdr:colOff>109800</xdr:colOff>
      <xdr:row>22</xdr:row>
      <xdr:rowOff>7560</xdr:rowOff>
    </xdr:from>
    <xdr:to>
      <xdr:col>15</xdr:col>
      <xdr:colOff>102240</xdr:colOff>
      <xdr:row>23</xdr:row>
      <xdr:rowOff>30600</xdr:rowOff>
    </xdr:to>
    <xdr:clientData/>
  </xdr:twoCellAnchor>
  <xdr:twoCellAnchor editAs="oneCell">
    <xdr:from>
      <xdr:col>12</xdr:col>
      <xdr:colOff>109800</xdr:colOff>
      <xdr:row>24</xdr:row>
      <xdr:rowOff>0</xdr:rowOff>
    </xdr:from>
    <xdr:to>
      <xdr:col>15</xdr:col>
      <xdr:colOff>102240</xdr:colOff>
      <xdr:row>25</xdr:row>
      <xdr:rowOff>22680</xdr:rowOff>
    </xdr:to>
    <xdr:clientData/>
  </xdr:twoCellAnchor>
  <xdr:twoCellAnchor editAs="oneCell">
    <xdr:from>
      <xdr:col>12</xdr:col>
      <xdr:colOff>109800</xdr:colOff>
      <xdr:row>25</xdr:row>
      <xdr:rowOff>7560</xdr:rowOff>
    </xdr:from>
    <xdr:to>
      <xdr:col>15</xdr:col>
      <xdr:colOff>102240</xdr:colOff>
      <xdr:row>26</xdr:row>
      <xdr:rowOff>30600</xdr:rowOff>
    </xdr:to>
    <xdr:clientData/>
  </xdr:twoCellAnchor>
  <xdr:twoCellAnchor editAs="oneCell">
    <xdr:from>
      <xdr:col>12</xdr:col>
      <xdr:colOff>109800</xdr:colOff>
      <xdr:row>27</xdr:row>
      <xdr:rowOff>0</xdr:rowOff>
    </xdr:from>
    <xdr:to>
      <xdr:col>15</xdr:col>
      <xdr:colOff>102240</xdr:colOff>
      <xdr:row>28</xdr:row>
      <xdr:rowOff>23040</xdr:rowOff>
    </xdr:to>
    <xdr:clientData/>
  </xdr:twoCellAnchor>
  <xdr:twoCellAnchor editAs="oneCell">
    <xdr:from>
      <xdr:col>12</xdr:col>
      <xdr:colOff>109800</xdr:colOff>
      <xdr:row>28</xdr:row>
      <xdr:rowOff>7920</xdr:rowOff>
    </xdr:from>
    <xdr:to>
      <xdr:col>15</xdr:col>
      <xdr:colOff>102240</xdr:colOff>
      <xdr:row>29</xdr:row>
      <xdr:rowOff>30600</xdr:rowOff>
    </xdr:to>
    <xdr:clientData/>
  </xdr:twoCellAnchor>
  <xdr:twoCellAnchor editAs="oneCell">
    <xdr:from>
      <xdr:col>12</xdr:col>
      <xdr:colOff>109800</xdr:colOff>
      <xdr:row>30</xdr:row>
      <xdr:rowOff>0</xdr:rowOff>
    </xdr:from>
    <xdr:to>
      <xdr:col>15</xdr:col>
      <xdr:colOff>102240</xdr:colOff>
      <xdr:row>31</xdr:row>
      <xdr:rowOff>23040</xdr:rowOff>
    </xdr:to>
    <xdr:clientData/>
  </xdr:twoCellAnchor>
  <xdr:twoCellAnchor editAs="oneCell">
    <xdr:from>
      <xdr:col>12</xdr:col>
      <xdr:colOff>109800</xdr:colOff>
      <xdr:row>31</xdr:row>
      <xdr:rowOff>7920</xdr:rowOff>
    </xdr:from>
    <xdr:to>
      <xdr:col>15</xdr:col>
      <xdr:colOff>102240</xdr:colOff>
      <xdr:row>32</xdr:row>
      <xdr:rowOff>30600</xdr:rowOff>
    </xdr:to>
    <xdr:clientData/>
  </xdr:twoCellAnchor>
  <xdr:twoCellAnchor editAs="oneCell">
    <xdr:from>
      <xdr:col>12</xdr:col>
      <xdr:colOff>109800</xdr:colOff>
      <xdr:row>33</xdr:row>
      <xdr:rowOff>0</xdr:rowOff>
    </xdr:from>
    <xdr:to>
      <xdr:col>15</xdr:col>
      <xdr:colOff>102240</xdr:colOff>
      <xdr:row>34</xdr:row>
      <xdr:rowOff>23040</xdr:rowOff>
    </xdr:to>
    <xdr:clientData/>
  </xdr:twoCellAnchor>
  <xdr:twoCellAnchor editAs="oneCell">
    <xdr:from>
      <xdr:col>12</xdr:col>
      <xdr:colOff>109800</xdr:colOff>
      <xdr:row>34</xdr:row>
      <xdr:rowOff>7920</xdr:rowOff>
    </xdr:from>
    <xdr:to>
      <xdr:col>15</xdr:col>
      <xdr:colOff>102240</xdr:colOff>
      <xdr:row>35</xdr:row>
      <xdr:rowOff>30600</xdr:rowOff>
    </xdr:to>
    <xdr:clientData/>
  </xdr:twoCellAnchor>
  <xdr:twoCellAnchor editAs="oneCell">
    <xdr:from>
      <xdr:col>12</xdr:col>
      <xdr:colOff>109800</xdr:colOff>
      <xdr:row>36</xdr:row>
      <xdr:rowOff>0</xdr:rowOff>
    </xdr:from>
    <xdr:to>
      <xdr:col>15</xdr:col>
      <xdr:colOff>102240</xdr:colOff>
      <xdr:row>37</xdr:row>
      <xdr:rowOff>23040</xdr:rowOff>
    </xdr:to>
    <xdr:clientData/>
  </xdr:twoCellAnchor>
  <xdr:twoCellAnchor editAs="oneCell">
    <xdr:from>
      <xdr:col>12</xdr:col>
      <xdr:colOff>109800</xdr:colOff>
      <xdr:row>37</xdr:row>
      <xdr:rowOff>7920</xdr:rowOff>
    </xdr:from>
    <xdr:to>
      <xdr:col>15</xdr:col>
      <xdr:colOff>102240</xdr:colOff>
      <xdr:row>38</xdr:row>
      <xdr:rowOff>30240</xdr:rowOff>
    </xdr:to>
    <xdr:clientData/>
  </xdr:twoCellAnchor>
  <xdr:twoCellAnchor editAs="oneCell">
    <xdr:from>
      <xdr:col>12</xdr:col>
      <xdr:colOff>109800</xdr:colOff>
      <xdr:row>39</xdr:row>
      <xdr:rowOff>0</xdr:rowOff>
    </xdr:from>
    <xdr:to>
      <xdr:col>15</xdr:col>
      <xdr:colOff>102240</xdr:colOff>
      <xdr:row>40</xdr:row>
      <xdr:rowOff>23040</xdr:rowOff>
    </xdr:to>
    <xdr:clientData/>
  </xdr:twoCellAnchor>
  <xdr:twoCellAnchor editAs="oneCell">
    <xdr:from>
      <xdr:col>12</xdr:col>
      <xdr:colOff>109800</xdr:colOff>
      <xdr:row>40</xdr:row>
      <xdr:rowOff>7920</xdr:rowOff>
    </xdr:from>
    <xdr:to>
      <xdr:col>15</xdr:col>
      <xdr:colOff>102240</xdr:colOff>
      <xdr:row>41</xdr:row>
      <xdr:rowOff>30240</xdr:rowOff>
    </xdr:to>
    <xdr:clientData/>
  </xdr:twoCellAnchor>
  <xdr:twoCellAnchor editAs="oneCell">
    <xdr:from>
      <xdr:col>12</xdr:col>
      <xdr:colOff>109800</xdr:colOff>
      <xdr:row>42</xdr:row>
      <xdr:rowOff>0</xdr:rowOff>
    </xdr:from>
    <xdr:to>
      <xdr:col>15</xdr:col>
      <xdr:colOff>102240</xdr:colOff>
      <xdr:row>43</xdr:row>
      <xdr:rowOff>22680</xdr:rowOff>
    </xdr:to>
    <xdr:clientData/>
  </xdr:twoCellAnchor>
  <xdr:twoCellAnchor editAs="oneCell">
    <xdr:from>
      <xdr:col>12</xdr:col>
      <xdr:colOff>109800</xdr:colOff>
      <xdr:row>43</xdr:row>
      <xdr:rowOff>7560</xdr:rowOff>
    </xdr:from>
    <xdr:to>
      <xdr:col>15</xdr:col>
      <xdr:colOff>102240</xdr:colOff>
      <xdr:row>44</xdr:row>
      <xdr:rowOff>30600</xdr:rowOff>
    </xdr:to>
    <xdr:clientData/>
  </xdr:twoCellAnchor>
  <xdr:twoCellAnchor editAs="oneCell">
    <xdr:from>
      <xdr:col>12</xdr:col>
      <xdr:colOff>109800</xdr:colOff>
      <xdr:row>45</xdr:row>
      <xdr:rowOff>0</xdr:rowOff>
    </xdr:from>
    <xdr:to>
      <xdr:col>15</xdr:col>
      <xdr:colOff>102240</xdr:colOff>
      <xdr:row>46</xdr:row>
      <xdr:rowOff>22680</xdr:rowOff>
    </xdr:to>
    <xdr:clientData/>
  </xdr:twoCellAnchor>
  <xdr:twoCellAnchor editAs="oneCell">
    <xdr:from>
      <xdr:col>12</xdr:col>
      <xdr:colOff>109800</xdr:colOff>
      <xdr:row>46</xdr:row>
      <xdr:rowOff>7560</xdr:rowOff>
    </xdr:from>
    <xdr:to>
      <xdr:col>15</xdr:col>
      <xdr:colOff>102240</xdr:colOff>
      <xdr:row>47</xdr:row>
      <xdr:rowOff>30600</xdr:rowOff>
    </xdr:to>
    <xdr:clientData/>
  </xdr:twoCellAnchor>
  <xdr:twoCellAnchor editAs="oneCell">
    <xdr:from>
      <xdr:col>12</xdr:col>
      <xdr:colOff>109800</xdr:colOff>
      <xdr:row>48</xdr:row>
      <xdr:rowOff>0</xdr:rowOff>
    </xdr:from>
    <xdr:to>
      <xdr:col>15</xdr:col>
      <xdr:colOff>102240</xdr:colOff>
      <xdr:row>49</xdr:row>
      <xdr:rowOff>22680</xdr:rowOff>
    </xdr:to>
    <xdr:clientData/>
  </xdr:twoCellAnchor>
  <xdr:twoCellAnchor editAs="oneCell">
    <xdr:from>
      <xdr:col>12</xdr:col>
      <xdr:colOff>109800</xdr:colOff>
      <xdr:row>49</xdr:row>
      <xdr:rowOff>7920</xdr:rowOff>
    </xdr:from>
    <xdr:to>
      <xdr:col>15</xdr:col>
      <xdr:colOff>102240</xdr:colOff>
      <xdr:row>50</xdr:row>
      <xdr:rowOff>30240</xdr:rowOff>
    </xdr:to>
    <xdr:clientData/>
  </xdr:twoCellAnchor>
  <xdr:twoCellAnchor editAs="oneCell">
    <xdr:from>
      <xdr:col>12</xdr:col>
      <xdr:colOff>109800</xdr:colOff>
      <xdr:row>51</xdr:row>
      <xdr:rowOff>0</xdr:rowOff>
    </xdr:from>
    <xdr:to>
      <xdr:col>15</xdr:col>
      <xdr:colOff>102240</xdr:colOff>
      <xdr:row>52</xdr:row>
      <xdr:rowOff>23040</xdr:rowOff>
    </xdr:to>
    <xdr:clientData/>
  </xdr:twoCellAnchor>
  <xdr:twoCellAnchor editAs="oneCell">
    <xdr:from>
      <xdr:col>12</xdr:col>
      <xdr:colOff>109800</xdr:colOff>
      <xdr:row>52</xdr:row>
      <xdr:rowOff>7920</xdr:rowOff>
    </xdr:from>
    <xdr:to>
      <xdr:col>15</xdr:col>
      <xdr:colOff>102240</xdr:colOff>
      <xdr:row>53</xdr:row>
      <xdr:rowOff>30240</xdr:rowOff>
    </xdr:to>
    <xdr:clientData/>
  </xdr:twoCellAnchor>
  <xdr:twoCellAnchor editAs="oneCell">
    <xdr:from>
      <xdr:col>12</xdr:col>
      <xdr:colOff>109800</xdr:colOff>
      <xdr:row>52</xdr:row>
      <xdr:rowOff>7920</xdr:rowOff>
    </xdr:from>
    <xdr:to>
      <xdr:col>15</xdr:col>
      <xdr:colOff>102240</xdr:colOff>
      <xdr:row>53</xdr:row>
      <xdr:rowOff>30240</xdr:rowOff>
    </xdr:to>
    <xdr:clientData/>
  </xdr:twoCellAnchor>
  <xdr:twoCellAnchor editAs="oneCell">
    <xdr:from>
      <xdr:col>12</xdr:col>
      <xdr:colOff>109800</xdr:colOff>
      <xdr:row>54</xdr:row>
      <xdr:rowOff>0</xdr:rowOff>
    </xdr:from>
    <xdr:to>
      <xdr:col>15</xdr:col>
      <xdr:colOff>102240</xdr:colOff>
      <xdr:row>55</xdr:row>
      <xdr:rowOff>23040</xdr:rowOff>
    </xdr:to>
    <xdr:clientData/>
  </xdr:twoCellAnchor>
  <xdr:twoCellAnchor editAs="oneCell">
    <xdr:from>
      <xdr:col>12</xdr:col>
      <xdr:colOff>109800</xdr:colOff>
      <xdr:row>55</xdr:row>
      <xdr:rowOff>7920</xdr:rowOff>
    </xdr:from>
    <xdr:to>
      <xdr:col>15</xdr:col>
      <xdr:colOff>102240</xdr:colOff>
      <xdr:row>56</xdr:row>
      <xdr:rowOff>30240</xdr:rowOff>
    </xdr:to>
    <xdr:clientData/>
  </xdr:twoCellAnchor>
  <xdr:twoCellAnchor editAs="oneCell">
    <xdr:from>
      <xdr:col>12</xdr:col>
      <xdr:colOff>109800</xdr:colOff>
      <xdr:row>55</xdr:row>
      <xdr:rowOff>7920</xdr:rowOff>
    </xdr:from>
    <xdr:to>
      <xdr:col>15</xdr:col>
      <xdr:colOff>102240</xdr:colOff>
      <xdr:row>56</xdr:row>
      <xdr:rowOff>30240</xdr:rowOff>
    </xdr:to>
    <xdr:clientData/>
  </xdr:twoCellAnchor>
  <xdr:twoCellAnchor editAs="oneCell">
    <xdr:from>
      <xdr:col>12</xdr:col>
      <xdr:colOff>109800</xdr:colOff>
      <xdr:row>57</xdr:row>
      <xdr:rowOff>0</xdr:rowOff>
    </xdr:from>
    <xdr:to>
      <xdr:col>15</xdr:col>
      <xdr:colOff>102240</xdr:colOff>
      <xdr:row>58</xdr:row>
      <xdr:rowOff>230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58</xdr:row>
      <xdr:rowOff>7920</xdr:rowOff>
    </xdr:from>
    <xdr:to>
      <xdr:col>15</xdr:col>
      <xdr:colOff>102240</xdr:colOff>
      <xdr:row>59</xdr:row>
      <xdr:rowOff>30240</xdr:rowOff>
    </xdr:to>
    <xdr:clientData/>
  </xdr:twoCellAnchor>
  <xdr:twoCellAnchor editAs="oneCell">
    <xdr:from>
      <xdr:col>12</xdr:col>
      <xdr:colOff>109800</xdr:colOff>
      <xdr:row>60</xdr:row>
      <xdr:rowOff>0</xdr:rowOff>
    </xdr:from>
    <xdr:to>
      <xdr:col>15</xdr:col>
      <xdr:colOff>102240</xdr:colOff>
      <xdr:row>61</xdr:row>
      <xdr:rowOff>2268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1</xdr:row>
      <xdr:rowOff>7560</xdr:rowOff>
    </xdr:from>
    <xdr:to>
      <xdr:col>15</xdr:col>
      <xdr:colOff>102240</xdr:colOff>
      <xdr:row>62</xdr:row>
      <xdr:rowOff>30600</xdr:rowOff>
    </xdr:to>
    <xdr:clientData/>
  </xdr:twoCellAnchor>
  <xdr:twoCellAnchor editAs="oneCell">
    <xdr:from>
      <xdr:col>12</xdr:col>
      <xdr:colOff>109800</xdr:colOff>
      <xdr:row>63</xdr:row>
      <xdr:rowOff>0</xdr:rowOff>
    </xdr:from>
    <xdr:to>
      <xdr:col>15</xdr:col>
      <xdr:colOff>102240</xdr:colOff>
      <xdr:row>64</xdr:row>
      <xdr:rowOff>2268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4</xdr:row>
      <xdr:rowOff>7560</xdr:rowOff>
    </xdr:from>
    <xdr:to>
      <xdr:col>15</xdr:col>
      <xdr:colOff>102240</xdr:colOff>
      <xdr:row>65</xdr:row>
      <xdr:rowOff>30600</xdr:rowOff>
    </xdr:to>
    <xdr:clientData/>
  </xdr:twoCellAnchor>
  <xdr:twoCellAnchor editAs="oneCell">
    <xdr:from>
      <xdr:col>12</xdr:col>
      <xdr:colOff>109800</xdr:colOff>
      <xdr:row>66</xdr:row>
      <xdr:rowOff>0</xdr:rowOff>
    </xdr:from>
    <xdr:to>
      <xdr:col>15</xdr:col>
      <xdr:colOff>102240</xdr:colOff>
      <xdr:row>67</xdr:row>
      <xdr:rowOff>2268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7</xdr:row>
      <xdr:rowOff>7920</xdr:rowOff>
    </xdr:from>
    <xdr:to>
      <xdr:col>15</xdr:col>
      <xdr:colOff>102240</xdr:colOff>
      <xdr:row>68</xdr:row>
      <xdr:rowOff>30240</xdr:rowOff>
    </xdr:to>
    <xdr:clientData/>
  </xdr:twoCellAnchor>
  <xdr:twoCellAnchor editAs="oneCell">
    <xdr:from>
      <xdr:col>12</xdr:col>
      <xdr:colOff>109800</xdr:colOff>
      <xdr:row>69</xdr:row>
      <xdr:rowOff>0</xdr:rowOff>
    </xdr:from>
    <xdr:to>
      <xdr:col>15</xdr:col>
      <xdr:colOff>102240</xdr:colOff>
      <xdr:row>70</xdr:row>
      <xdr:rowOff>230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0</xdr:row>
      <xdr:rowOff>7920</xdr:rowOff>
    </xdr:from>
    <xdr:to>
      <xdr:col>15</xdr:col>
      <xdr:colOff>102240</xdr:colOff>
      <xdr:row>71</xdr:row>
      <xdr:rowOff>30240</xdr:rowOff>
    </xdr:to>
    <xdr:clientData/>
  </xdr:twoCellAnchor>
  <xdr:twoCellAnchor editAs="oneCell">
    <xdr:from>
      <xdr:col>12</xdr:col>
      <xdr:colOff>109800</xdr:colOff>
      <xdr:row>72</xdr:row>
      <xdr:rowOff>0</xdr:rowOff>
    </xdr:from>
    <xdr:to>
      <xdr:col>15</xdr:col>
      <xdr:colOff>102240</xdr:colOff>
      <xdr:row>73</xdr:row>
      <xdr:rowOff>230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3</xdr:row>
      <xdr:rowOff>7920</xdr:rowOff>
    </xdr:from>
    <xdr:to>
      <xdr:col>15</xdr:col>
      <xdr:colOff>102240</xdr:colOff>
      <xdr:row>74</xdr:row>
      <xdr:rowOff>30240</xdr:rowOff>
    </xdr:to>
    <xdr:clientData/>
  </xdr:twoCellAnchor>
  <xdr:twoCellAnchor editAs="oneCell">
    <xdr:from>
      <xdr:col>12</xdr:col>
      <xdr:colOff>109800</xdr:colOff>
      <xdr:row>75</xdr:row>
      <xdr:rowOff>0</xdr:rowOff>
    </xdr:from>
    <xdr:to>
      <xdr:col>15</xdr:col>
      <xdr:colOff>102240</xdr:colOff>
      <xdr:row>76</xdr:row>
      <xdr:rowOff>230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6</xdr:row>
      <xdr:rowOff>7920</xdr:rowOff>
    </xdr:from>
    <xdr:to>
      <xdr:col>15</xdr:col>
      <xdr:colOff>102240</xdr:colOff>
      <xdr:row>77</xdr:row>
      <xdr:rowOff>30240</xdr:rowOff>
    </xdr:to>
    <xdr:clientData/>
  </xdr:twoCellAnchor>
  <xdr:twoCellAnchor editAs="oneCell">
    <xdr:from>
      <xdr:col>12</xdr:col>
      <xdr:colOff>109800</xdr:colOff>
      <xdr:row>78</xdr:row>
      <xdr:rowOff>0</xdr:rowOff>
    </xdr:from>
    <xdr:to>
      <xdr:col>15</xdr:col>
      <xdr:colOff>102240</xdr:colOff>
      <xdr:row>79</xdr:row>
      <xdr:rowOff>2268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79</xdr:row>
      <xdr:rowOff>7560</xdr:rowOff>
    </xdr:from>
    <xdr:to>
      <xdr:col>15</xdr:col>
      <xdr:colOff>102240</xdr:colOff>
      <xdr:row>80</xdr:row>
      <xdr:rowOff>30600</xdr:rowOff>
    </xdr:to>
    <xdr:clientData/>
  </xdr:twoCellAnchor>
  <xdr:twoCellAnchor editAs="oneCell">
    <xdr:from>
      <xdr:col>12</xdr:col>
      <xdr:colOff>109800</xdr:colOff>
      <xdr:row>81</xdr:row>
      <xdr:rowOff>0</xdr:rowOff>
    </xdr:from>
    <xdr:to>
      <xdr:col>15</xdr:col>
      <xdr:colOff>102240</xdr:colOff>
      <xdr:row>82</xdr:row>
      <xdr:rowOff>2268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2</xdr:row>
      <xdr:rowOff>7560</xdr:rowOff>
    </xdr:from>
    <xdr:to>
      <xdr:col>15</xdr:col>
      <xdr:colOff>102240</xdr:colOff>
      <xdr:row>83</xdr:row>
      <xdr:rowOff>30600</xdr:rowOff>
    </xdr:to>
    <xdr:clientData/>
  </xdr:twoCellAnchor>
  <xdr:twoCellAnchor editAs="oneCell">
    <xdr:from>
      <xdr:col>12</xdr:col>
      <xdr:colOff>109800</xdr:colOff>
      <xdr:row>84</xdr:row>
      <xdr:rowOff>0</xdr:rowOff>
    </xdr:from>
    <xdr:to>
      <xdr:col>15</xdr:col>
      <xdr:colOff>102240</xdr:colOff>
      <xdr:row>85</xdr:row>
      <xdr:rowOff>2268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5</xdr:row>
      <xdr:rowOff>7920</xdr:rowOff>
    </xdr:from>
    <xdr:to>
      <xdr:col>15</xdr:col>
      <xdr:colOff>102240</xdr:colOff>
      <xdr:row>86</xdr:row>
      <xdr:rowOff>30240</xdr:rowOff>
    </xdr:to>
    <xdr:clientData/>
  </xdr:twoCellAnchor>
  <xdr:twoCellAnchor editAs="oneCell">
    <xdr:from>
      <xdr:col>12</xdr:col>
      <xdr:colOff>109800</xdr:colOff>
      <xdr:row>87</xdr:row>
      <xdr:rowOff>0</xdr:rowOff>
    </xdr:from>
    <xdr:to>
      <xdr:col>15</xdr:col>
      <xdr:colOff>102240</xdr:colOff>
      <xdr:row>88</xdr:row>
      <xdr:rowOff>230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88</xdr:row>
      <xdr:rowOff>7920</xdr:rowOff>
    </xdr:from>
    <xdr:to>
      <xdr:col>15</xdr:col>
      <xdr:colOff>102240</xdr:colOff>
      <xdr:row>89</xdr:row>
      <xdr:rowOff>30240</xdr:rowOff>
    </xdr:to>
    <xdr:clientData/>
  </xdr:twoCellAnchor>
  <xdr:twoCellAnchor editAs="oneCell">
    <xdr:from>
      <xdr:col>12</xdr:col>
      <xdr:colOff>109800</xdr:colOff>
      <xdr:row>90</xdr:row>
      <xdr:rowOff>0</xdr:rowOff>
    </xdr:from>
    <xdr:to>
      <xdr:col>15</xdr:col>
      <xdr:colOff>102240</xdr:colOff>
      <xdr:row>91</xdr:row>
      <xdr:rowOff>230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1</xdr:row>
      <xdr:rowOff>7920</xdr:rowOff>
    </xdr:from>
    <xdr:to>
      <xdr:col>15</xdr:col>
      <xdr:colOff>102240</xdr:colOff>
      <xdr:row>92</xdr:row>
      <xdr:rowOff>30240</xdr:rowOff>
    </xdr:to>
    <xdr:clientData/>
  </xdr:twoCellAnchor>
  <xdr:twoCellAnchor editAs="oneCell">
    <xdr:from>
      <xdr:col>12</xdr:col>
      <xdr:colOff>109800</xdr:colOff>
      <xdr:row>93</xdr:row>
      <xdr:rowOff>0</xdr:rowOff>
    </xdr:from>
    <xdr:to>
      <xdr:col>15</xdr:col>
      <xdr:colOff>102240</xdr:colOff>
      <xdr:row>94</xdr:row>
      <xdr:rowOff>230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4</xdr:row>
      <xdr:rowOff>7920</xdr:rowOff>
    </xdr:from>
    <xdr:to>
      <xdr:col>15</xdr:col>
      <xdr:colOff>102240</xdr:colOff>
      <xdr:row>95</xdr:row>
      <xdr:rowOff>30240</xdr:rowOff>
    </xdr:to>
    <xdr:clientData/>
  </xdr:twoCellAnchor>
  <xdr:twoCellAnchor editAs="oneCell">
    <xdr:from>
      <xdr:col>12</xdr:col>
      <xdr:colOff>109800</xdr:colOff>
      <xdr:row>96</xdr:row>
      <xdr:rowOff>0</xdr:rowOff>
    </xdr:from>
    <xdr:to>
      <xdr:col>15</xdr:col>
      <xdr:colOff>102240</xdr:colOff>
      <xdr:row>97</xdr:row>
      <xdr:rowOff>22680</xdr:rowOff>
    </xdr:to>
    <xdr:clientData/>
  </xdr:twoCellAnchor>
  <xdr:twoCellAnchor editAs="oneCell">
    <xdr:from>
      <xdr:col>12</xdr:col>
      <xdr:colOff>109800</xdr:colOff>
      <xdr:row>97</xdr:row>
      <xdr:rowOff>7560</xdr:rowOff>
    </xdr:from>
    <xdr:to>
      <xdr:col>15</xdr:col>
      <xdr:colOff>102240</xdr:colOff>
      <xdr:row>98</xdr:row>
      <xdr:rowOff>30600</xdr:rowOff>
    </xdr:to>
    <xdr:clientData/>
  </xdr:twoCellAnchor>
  <xdr:twoCellAnchor editAs="oneCell">
    <xdr:from>
      <xdr:col>12</xdr:col>
      <xdr:colOff>109800</xdr:colOff>
      <xdr:row>97</xdr:row>
      <xdr:rowOff>7560</xdr:rowOff>
    </xdr:from>
    <xdr:to>
      <xdr:col>15</xdr:col>
      <xdr:colOff>102240</xdr:colOff>
      <xdr:row>98</xdr:row>
      <xdr:rowOff>306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xdr:row>
      <xdr:rowOff>287280</xdr:rowOff>
    </xdr:from>
    <xdr:to>
      <xdr:col>3</xdr:col>
      <xdr:colOff>1041840</xdr:colOff>
      <xdr:row>2</xdr:row>
      <xdr:rowOff>1026720</xdr:rowOff>
    </xdr:to>
    <xdr:sp>
      <xdr:nvSpPr>
        <xdr:cNvPr id="32" name="Oval 2"/>
        <xdr:cNvSpPr/>
      </xdr:nvSpPr>
      <xdr:spPr>
        <a:xfrm>
          <a:off x="78480" y="744480"/>
          <a:ext cx="1557000" cy="7394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157760</xdr:colOff>
      <xdr:row>1</xdr:row>
      <xdr:rowOff>30240</xdr:rowOff>
    </xdr:from>
    <xdr:to>
      <xdr:col>13</xdr:col>
      <xdr:colOff>48600</xdr:colOff>
      <xdr:row>2</xdr:row>
      <xdr:rowOff>1266480</xdr:rowOff>
    </xdr:to>
    <xdr:sp>
      <xdr:nvSpPr>
        <xdr:cNvPr id="33" name="Text Box 3"/>
        <xdr:cNvSpPr/>
      </xdr:nvSpPr>
      <xdr:spPr>
        <a:xfrm>
          <a:off x="1751400" y="439920"/>
          <a:ext cx="5721120" cy="1283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ron and steel production generate process-related emissions.  The basic activity data needed are the quantities of crude steel produced (defined as first cast product suitable for sale or further processing) by production method. Default values are based on the state-level production data assigned to production method based on the national distribution of production by method.  </a:t>
          </a:r>
          <a:r>
            <a:rPr b="1" lang="en-US" sz="800" spc="-1" strike="noStrike">
              <a:solidFill>
                <a:srgbClr val="000000"/>
              </a:solidFill>
              <a:latin typeface="Arial"/>
            </a:rPr>
            <a:t>It is strongly advised that users enter state-specific information, as default data are based on national averages, are not available for all years, and are likely to be inaccurate for states.</a:t>
          </a:r>
          <a:r>
            <a:rPr b="0" lang="en-US" sz="800" spc="-1" strike="noStrike">
              <a:solidFill>
                <a:srgbClr val="000000"/>
              </a:solidFill>
              <a:latin typeface="Arial"/>
            </a:rPr>
            <a:t> Activity data are then multiplied by the appropriate emission factor.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This methodology is based on the  2006 IPCC Guidelines for National GHG Inventories.</a:t>
          </a:r>
          <a:endParaRPr b="0" lang="en-US" sz="800" spc="-1" strike="noStrike">
            <a:latin typeface="Times New Roman"/>
          </a:endParaRPr>
        </a:p>
      </xdr:txBody>
    </xdr:sp>
    <xdr:clientData/>
  </xdr:twoCellAnchor>
  <xdr:twoCellAnchor editAs="oneCell">
    <xdr:from>
      <xdr:col>13</xdr:col>
      <xdr:colOff>206640</xdr:colOff>
      <xdr:row>2</xdr:row>
      <xdr:rowOff>181080</xdr:rowOff>
    </xdr:from>
    <xdr:to>
      <xdr:col>15</xdr:col>
      <xdr:colOff>7920</xdr:colOff>
      <xdr:row>2</xdr:row>
      <xdr:rowOff>532080</xdr:rowOff>
    </xdr:to>
    <xdr:sp>
      <xdr:nvSpPr>
        <xdr:cNvPr id="34" name="AutoShape 1"/>
        <xdr:cNvSpPr/>
      </xdr:nvSpPr>
      <xdr:spPr>
        <a:xfrm flipH="1">
          <a:off x="7630560" y="638280"/>
          <a:ext cx="1077480" cy="351000"/>
        </a:xfrm>
        <a:custGeom>
          <a:avLst/>
          <a:gdLst>
            <a:gd name="textAreaLeft" fmla="*/ -360 w 1077480"/>
            <a:gd name="textAreaRight" fmla="*/ 1077480 w 1077480"/>
            <a:gd name="textAreaTop" fmla="*/ 0 h 351000"/>
            <a:gd name="textAreaBottom" fmla="*/ 351000 h 351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2</xdr:col>
      <xdr:colOff>311040</xdr:colOff>
      <xdr:row>6</xdr:row>
      <xdr:rowOff>7920</xdr:rowOff>
    </xdr:from>
    <xdr:to>
      <xdr:col>15</xdr:col>
      <xdr:colOff>112320</xdr:colOff>
      <xdr:row>7</xdr:row>
      <xdr:rowOff>30600</xdr:rowOff>
    </xdr:to>
    <xdr:clientData/>
  </xdr:twoCellAnchor>
  <xdr:twoCellAnchor editAs="oneCell">
    <xdr:from>
      <xdr:col>12</xdr:col>
      <xdr:colOff>311040</xdr:colOff>
      <xdr:row>12</xdr:row>
      <xdr:rowOff>7920</xdr:rowOff>
    </xdr:from>
    <xdr:to>
      <xdr:col>15</xdr:col>
      <xdr:colOff>112320</xdr:colOff>
      <xdr:row>13</xdr:row>
      <xdr:rowOff>15120</xdr:rowOff>
    </xdr:to>
    <xdr:clientData/>
  </xdr:twoCellAnchor>
  <xdr:twoCellAnchor editAs="oneCell">
    <xdr:from>
      <xdr:col>12</xdr:col>
      <xdr:colOff>311040</xdr:colOff>
      <xdr:row>18</xdr:row>
      <xdr:rowOff>7920</xdr:rowOff>
    </xdr:from>
    <xdr:to>
      <xdr:col>15</xdr:col>
      <xdr:colOff>112320</xdr:colOff>
      <xdr:row>19</xdr:row>
      <xdr:rowOff>14760</xdr:rowOff>
    </xdr:to>
    <xdr:clientData/>
  </xdr:twoCellAnchor>
  <xdr:twoCellAnchor editAs="oneCell">
    <xdr:from>
      <xdr:col>12</xdr:col>
      <xdr:colOff>311040</xdr:colOff>
      <xdr:row>24</xdr:row>
      <xdr:rowOff>7920</xdr:rowOff>
    </xdr:from>
    <xdr:to>
      <xdr:col>15</xdr:col>
      <xdr:colOff>112320</xdr:colOff>
      <xdr:row>25</xdr:row>
      <xdr:rowOff>15120</xdr:rowOff>
    </xdr:to>
    <xdr:clientData/>
  </xdr:twoCellAnchor>
  <xdr:twoCellAnchor editAs="oneCell">
    <xdr:from>
      <xdr:col>12</xdr:col>
      <xdr:colOff>311040</xdr:colOff>
      <xdr:row>30</xdr:row>
      <xdr:rowOff>7920</xdr:rowOff>
    </xdr:from>
    <xdr:to>
      <xdr:col>15</xdr:col>
      <xdr:colOff>112320</xdr:colOff>
      <xdr:row>31</xdr:row>
      <xdr:rowOff>15120</xdr:rowOff>
    </xdr:to>
    <xdr:clientData/>
  </xdr:twoCellAnchor>
  <xdr:twoCellAnchor editAs="oneCell">
    <xdr:from>
      <xdr:col>12</xdr:col>
      <xdr:colOff>311040</xdr:colOff>
      <xdr:row>36</xdr:row>
      <xdr:rowOff>7920</xdr:rowOff>
    </xdr:from>
    <xdr:to>
      <xdr:col>15</xdr:col>
      <xdr:colOff>112320</xdr:colOff>
      <xdr:row>37</xdr:row>
      <xdr:rowOff>14760</xdr:rowOff>
    </xdr:to>
    <xdr:clientData/>
  </xdr:twoCellAnchor>
  <xdr:twoCellAnchor editAs="oneCell">
    <xdr:from>
      <xdr:col>12</xdr:col>
      <xdr:colOff>311040</xdr:colOff>
      <xdr:row>42</xdr:row>
      <xdr:rowOff>7920</xdr:rowOff>
    </xdr:from>
    <xdr:to>
      <xdr:col>15</xdr:col>
      <xdr:colOff>112320</xdr:colOff>
      <xdr:row>43</xdr:row>
      <xdr:rowOff>15120</xdr:rowOff>
    </xdr:to>
    <xdr:clientData/>
  </xdr:twoCellAnchor>
  <xdr:twoCellAnchor editAs="oneCell">
    <xdr:from>
      <xdr:col>12</xdr:col>
      <xdr:colOff>311040</xdr:colOff>
      <xdr:row>48</xdr:row>
      <xdr:rowOff>7920</xdr:rowOff>
    </xdr:from>
    <xdr:to>
      <xdr:col>15</xdr:col>
      <xdr:colOff>112320</xdr:colOff>
      <xdr:row>49</xdr:row>
      <xdr:rowOff>15120</xdr:rowOff>
    </xdr:to>
    <xdr:clientData/>
  </xdr:twoCellAnchor>
  <xdr:twoCellAnchor editAs="oneCell">
    <xdr:from>
      <xdr:col>12</xdr:col>
      <xdr:colOff>311040</xdr:colOff>
      <xdr:row>54</xdr:row>
      <xdr:rowOff>7920</xdr:rowOff>
    </xdr:from>
    <xdr:to>
      <xdr:col>15</xdr:col>
      <xdr:colOff>112320</xdr:colOff>
      <xdr:row>55</xdr:row>
      <xdr:rowOff>14760</xdr:rowOff>
    </xdr:to>
    <xdr:clientData/>
  </xdr:twoCellAnchor>
  <xdr:twoCellAnchor editAs="oneCell">
    <xdr:from>
      <xdr:col>12</xdr:col>
      <xdr:colOff>311040</xdr:colOff>
      <xdr:row>60</xdr:row>
      <xdr:rowOff>7920</xdr:rowOff>
    </xdr:from>
    <xdr:to>
      <xdr:col>15</xdr:col>
      <xdr:colOff>112320</xdr:colOff>
      <xdr:row>61</xdr:row>
      <xdr:rowOff>15120</xdr:rowOff>
    </xdr:to>
    <xdr:clientData/>
  </xdr:twoCellAnchor>
  <xdr:twoCellAnchor editAs="oneCell">
    <xdr:from>
      <xdr:col>12</xdr:col>
      <xdr:colOff>311040</xdr:colOff>
      <xdr:row>66</xdr:row>
      <xdr:rowOff>7920</xdr:rowOff>
    </xdr:from>
    <xdr:to>
      <xdr:col>15</xdr:col>
      <xdr:colOff>112320</xdr:colOff>
      <xdr:row>67</xdr:row>
      <xdr:rowOff>15120</xdr:rowOff>
    </xdr:to>
    <xdr:clientData/>
  </xdr:twoCellAnchor>
  <xdr:twoCellAnchor editAs="oneCell">
    <xdr:from>
      <xdr:col>12</xdr:col>
      <xdr:colOff>311040</xdr:colOff>
      <xdr:row>72</xdr:row>
      <xdr:rowOff>7920</xdr:rowOff>
    </xdr:from>
    <xdr:to>
      <xdr:col>15</xdr:col>
      <xdr:colOff>112320</xdr:colOff>
      <xdr:row>73</xdr:row>
      <xdr:rowOff>14760</xdr:rowOff>
    </xdr:to>
    <xdr:clientData/>
  </xdr:twoCellAnchor>
  <xdr:twoCellAnchor editAs="oneCell">
    <xdr:from>
      <xdr:col>12</xdr:col>
      <xdr:colOff>311040</xdr:colOff>
      <xdr:row>78</xdr:row>
      <xdr:rowOff>7920</xdr:rowOff>
    </xdr:from>
    <xdr:to>
      <xdr:col>15</xdr:col>
      <xdr:colOff>112320</xdr:colOff>
      <xdr:row>79</xdr:row>
      <xdr:rowOff>15120</xdr:rowOff>
    </xdr:to>
    <xdr:clientData/>
  </xdr:twoCellAnchor>
  <xdr:twoCellAnchor editAs="oneCell">
    <xdr:from>
      <xdr:col>12</xdr:col>
      <xdr:colOff>311040</xdr:colOff>
      <xdr:row>84</xdr:row>
      <xdr:rowOff>7920</xdr:rowOff>
    </xdr:from>
    <xdr:to>
      <xdr:col>15</xdr:col>
      <xdr:colOff>112320</xdr:colOff>
      <xdr:row>85</xdr:row>
      <xdr:rowOff>15120</xdr:rowOff>
    </xdr:to>
    <xdr:clientData/>
  </xdr:twoCellAnchor>
  <xdr:twoCellAnchor editAs="oneCell">
    <xdr:from>
      <xdr:col>12</xdr:col>
      <xdr:colOff>311040</xdr:colOff>
      <xdr:row>90</xdr:row>
      <xdr:rowOff>7920</xdr:rowOff>
    </xdr:from>
    <xdr:to>
      <xdr:col>15</xdr:col>
      <xdr:colOff>112320</xdr:colOff>
      <xdr:row>91</xdr:row>
      <xdr:rowOff>14760</xdr:rowOff>
    </xdr:to>
    <xdr:clientData/>
  </xdr:twoCellAnchor>
  <xdr:twoCellAnchor editAs="oneCell">
    <xdr:from>
      <xdr:col>12</xdr:col>
      <xdr:colOff>311040</xdr:colOff>
      <xdr:row>96</xdr:row>
      <xdr:rowOff>7920</xdr:rowOff>
    </xdr:from>
    <xdr:to>
      <xdr:col>15</xdr:col>
      <xdr:colOff>112320</xdr:colOff>
      <xdr:row>97</xdr:row>
      <xdr:rowOff>15120</xdr:rowOff>
    </xdr:to>
    <xdr:clientData/>
  </xdr:twoCellAnchor>
  <xdr:twoCellAnchor editAs="oneCell">
    <xdr:from>
      <xdr:col>13</xdr:col>
      <xdr:colOff>398880</xdr:colOff>
      <xdr:row>2</xdr:row>
      <xdr:rowOff>883080</xdr:rowOff>
    </xdr:from>
    <xdr:to>
      <xdr:col>15</xdr:col>
      <xdr:colOff>8640</xdr:colOff>
      <xdr:row>2</xdr:row>
      <xdr:rowOff>1133280</xdr:rowOff>
    </xdr:to>
    <xdr:clientData/>
  </xdr:twoCellAnchor>
  <xdr:twoCellAnchor editAs="oneCell">
    <xdr:from>
      <xdr:col>13</xdr:col>
      <xdr:colOff>207360</xdr:colOff>
      <xdr:row>2</xdr:row>
      <xdr:rowOff>601200</xdr:rowOff>
    </xdr:from>
    <xdr:to>
      <xdr:col>15</xdr:col>
      <xdr:colOff>8640</xdr:colOff>
      <xdr:row>2</xdr:row>
      <xdr:rowOff>840600</xdr:rowOff>
    </xdr:to>
    <xdr:clientData/>
  </xdr:twoCellAnchor>
  <xdr:twoCellAnchor editAs="oneCell">
    <xdr:from>
      <xdr:col>12</xdr:col>
      <xdr:colOff>311040</xdr:colOff>
      <xdr:row>102</xdr:row>
      <xdr:rowOff>7920</xdr:rowOff>
    </xdr:from>
    <xdr:to>
      <xdr:col>15</xdr:col>
      <xdr:colOff>112320</xdr:colOff>
      <xdr:row>103</xdr:row>
      <xdr:rowOff>15120</xdr:rowOff>
    </xdr:to>
    <xdr:clientData/>
  </xdr:twoCellAnchor>
  <xdr:twoCellAnchor editAs="oneCell">
    <xdr:from>
      <xdr:col>12</xdr:col>
      <xdr:colOff>311040</xdr:colOff>
      <xdr:row>108</xdr:row>
      <xdr:rowOff>7920</xdr:rowOff>
    </xdr:from>
    <xdr:to>
      <xdr:col>15</xdr:col>
      <xdr:colOff>112320</xdr:colOff>
      <xdr:row>109</xdr:row>
      <xdr:rowOff>14760</xdr:rowOff>
    </xdr:to>
    <xdr:clientData/>
  </xdr:twoCellAnchor>
  <xdr:twoCellAnchor editAs="oneCell">
    <xdr:from>
      <xdr:col>12</xdr:col>
      <xdr:colOff>311040</xdr:colOff>
      <xdr:row>114</xdr:row>
      <xdr:rowOff>7920</xdr:rowOff>
    </xdr:from>
    <xdr:to>
      <xdr:col>15</xdr:col>
      <xdr:colOff>112320</xdr:colOff>
      <xdr:row>115</xdr:row>
      <xdr:rowOff>15120</xdr:rowOff>
    </xdr:to>
    <xdr:clientData/>
  </xdr:twoCellAnchor>
  <xdr:twoCellAnchor editAs="oneCell">
    <xdr:from>
      <xdr:col>12</xdr:col>
      <xdr:colOff>311040</xdr:colOff>
      <xdr:row>120</xdr:row>
      <xdr:rowOff>7920</xdr:rowOff>
    </xdr:from>
    <xdr:to>
      <xdr:col>15</xdr:col>
      <xdr:colOff>112320</xdr:colOff>
      <xdr:row>121</xdr:row>
      <xdr:rowOff>15120</xdr:rowOff>
    </xdr:to>
    <xdr:clientData/>
  </xdr:twoCellAnchor>
  <xdr:twoCellAnchor editAs="oneCell">
    <xdr:from>
      <xdr:col>12</xdr:col>
      <xdr:colOff>311040</xdr:colOff>
      <xdr:row>126</xdr:row>
      <xdr:rowOff>7920</xdr:rowOff>
    </xdr:from>
    <xdr:to>
      <xdr:col>15</xdr:col>
      <xdr:colOff>112320</xdr:colOff>
      <xdr:row>127</xdr:row>
      <xdr:rowOff>14760</xdr:rowOff>
    </xdr:to>
    <xdr:clientData/>
  </xdr:twoCellAnchor>
  <xdr:twoCellAnchor editAs="oneCell">
    <xdr:from>
      <xdr:col>12</xdr:col>
      <xdr:colOff>311040</xdr:colOff>
      <xdr:row>132</xdr:row>
      <xdr:rowOff>7920</xdr:rowOff>
    </xdr:from>
    <xdr:to>
      <xdr:col>15</xdr:col>
      <xdr:colOff>112320</xdr:colOff>
      <xdr:row>133</xdr:row>
      <xdr:rowOff>15120</xdr:rowOff>
    </xdr:to>
    <xdr:clientData/>
  </xdr:twoCellAnchor>
  <xdr:twoCellAnchor editAs="oneCell">
    <xdr:from>
      <xdr:col>12</xdr:col>
      <xdr:colOff>311040</xdr:colOff>
      <xdr:row>138</xdr:row>
      <xdr:rowOff>7920</xdr:rowOff>
    </xdr:from>
    <xdr:to>
      <xdr:col>15</xdr:col>
      <xdr:colOff>112320</xdr:colOff>
      <xdr:row>139</xdr:row>
      <xdr:rowOff>15120</xdr:rowOff>
    </xdr:to>
    <xdr:clientData/>
  </xdr:twoCellAnchor>
  <xdr:twoCellAnchor editAs="oneCell">
    <xdr:from>
      <xdr:col>12</xdr:col>
      <xdr:colOff>311040</xdr:colOff>
      <xdr:row>144</xdr:row>
      <xdr:rowOff>7920</xdr:rowOff>
    </xdr:from>
    <xdr:to>
      <xdr:col>15</xdr:col>
      <xdr:colOff>112320</xdr:colOff>
      <xdr:row>145</xdr:row>
      <xdr:rowOff>14760</xdr:rowOff>
    </xdr:to>
    <xdr:clientData/>
  </xdr:twoCellAnchor>
  <xdr:twoCellAnchor editAs="oneCell">
    <xdr:from>
      <xdr:col>12</xdr:col>
      <xdr:colOff>311040</xdr:colOff>
      <xdr:row>150</xdr:row>
      <xdr:rowOff>7920</xdr:rowOff>
    </xdr:from>
    <xdr:to>
      <xdr:col>15</xdr:col>
      <xdr:colOff>112320</xdr:colOff>
      <xdr:row>151</xdr:row>
      <xdr:rowOff>15120</xdr:rowOff>
    </xdr:to>
    <xdr:clientData/>
  </xdr:twoCellAnchor>
  <xdr:twoCellAnchor editAs="oneCell">
    <xdr:from>
      <xdr:col>12</xdr:col>
      <xdr:colOff>311040</xdr:colOff>
      <xdr:row>156</xdr:row>
      <xdr:rowOff>7920</xdr:rowOff>
    </xdr:from>
    <xdr:to>
      <xdr:col>15</xdr:col>
      <xdr:colOff>112320</xdr:colOff>
      <xdr:row>157</xdr:row>
      <xdr:rowOff>15120</xdr:rowOff>
    </xdr:to>
    <xdr:clientData/>
  </xdr:twoCellAnchor>
  <xdr:twoCellAnchor editAs="oneCell">
    <xdr:from>
      <xdr:col>12</xdr:col>
      <xdr:colOff>311040</xdr:colOff>
      <xdr:row>162</xdr:row>
      <xdr:rowOff>7920</xdr:rowOff>
    </xdr:from>
    <xdr:to>
      <xdr:col>15</xdr:col>
      <xdr:colOff>112320</xdr:colOff>
      <xdr:row>163</xdr:row>
      <xdr:rowOff>14760</xdr:rowOff>
    </xdr:to>
    <xdr:clientData/>
  </xdr:twoCellAnchor>
  <xdr:twoCellAnchor editAs="oneCell">
    <xdr:from>
      <xdr:col>12</xdr:col>
      <xdr:colOff>311040</xdr:colOff>
      <xdr:row>168</xdr:row>
      <xdr:rowOff>7920</xdr:rowOff>
    </xdr:from>
    <xdr:to>
      <xdr:col>15</xdr:col>
      <xdr:colOff>112320</xdr:colOff>
      <xdr:row>169</xdr:row>
      <xdr:rowOff>15120</xdr:rowOff>
    </xdr:to>
    <xdr:clientData/>
  </xdr:twoCellAnchor>
  <xdr:twoCellAnchor editAs="oneCell">
    <xdr:from>
      <xdr:col>12</xdr:col>
      <xdr:colOff>311040</xdr:colOff>
      <xdr:row>174</xdr:row>
      <xdr:rowOff>7920</xdr:rowOff>
    </xdr:from>
    <xdr:to>
      <xdr:col>15</xdr:col>
      <xdr:colOff>112320</xdr:colOff>
      <xdr:row>175</xdr:row>
      <xdr:rowOff>15120</xdr:rowOff>
    </xdr:to>
    <xdr:clientData/>
  </xdr:twoCellAnchor>
  <xdr:twoCellAnchor editAs="oneCell">
    <xdr:from>
      <xdr:col>12</xdr:col>
      <xdr:colOff>311040</xdr:colOff>
      <xdr:row>180</xdr:row>
      <xdr:rowOff>7920</xdr:rowOff>
    </xdr:from>
    <xdr:to>
      <xdr:col>15</xdr:col>
      <xdr:colOff>112320</xdr:colOff>
      <xdr:row>181</xdr:row>
      <xdr:rowOff>14760</xdr:rowOff>
    </xdr:to>
    <xdr:clientData/>
  </xdr:twoCellAnchor>
  <xdr:twoCellAnchor editAs="oneCell">
    <xdr:from>
      <xdr:col>12</xdr:col>
      <xdr:colOff>311040</xdr:colOff>
      <xdr:row>186</xdr:row>
      <xdr:rowOff>7920</xdr:rowOff>
    </xdr:from>
    <xdr:to>
      <xdr:col>15</xdr:col>
      <xdr:colOff>112320</xdr:colOff>
      <xdr:row>187</xdr:row>
      <xdr:rowOff>151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352440</xdr:colOff>
      <xdr:row>2</xdr:row>
      <xdr:rowOff>237960</xdr:rowOff>
    </xdr:from>
    <xdr:to>
      <xdr:col>14</xdr:col>
      <xdr:colOff>39600</xdr:colOff>
      <xdr:row>2</xdr:row>
      <xdr:rowOff>573840</xdr:rowOff>
    </xdr:to>
    <xdr:sp>
      <xdr:nvSpPr>
        <xdr:cNvPr id="35" name="AutoShape 3"/>
        <xdr:cNvSpPr/>
      </xdr:nvSpPr>
      <xdr:spPr>
        <a:xfrm flipH="1">
          <a:off x="6994440" y="647640"/>
          <a:ext cx="923040" cy="335880"/>
        </a:xfrm>
        <a:custGeom>
          <a:avLst/>
          <a:gdLst>
            <a:gd name="textAreaLeft" fmla="*/ 360 w 923040"/>
            <a:gd name="textAreaRight" fmla="*/ 923760 w 923040"/>
            <a:gd name="textAreaTop" fmla="*/ 0 h 335880"/>
            <a:gd name="textAreaBottom" fmla="*/ 336240 h 335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absolute">
    <xdr:from>
      <xdr:col>1</xdr:col>
      <xdr:colOff>203400</xdr:colOff>
      <xdr:row>2</xdr:row>
      <xdr:rowOff>325800</xdr:rowOff>
    </xdr:from>
    <xdr:to>
      <xdr:col>4</xdr:col>
      <xdr:colOff>416160</xdr:colOff>
      <xdr:row>2</xdr:row>
      <xdr:rowOff>1049760</xdr:rowOff>
    </xdr:to>
    <xdr:sp>
      <xdr:nvSpPr>
        <xdr:cNvPr id="36" name="Oval 5"/>
        <xdr:cNvSpPr/>
      </xdr:nvSpPr>
      <xdr:spPr>
        <a:xfrm>
          <a:off x="203400" y="735480"/>
          <a:ext cx="1839600" cy="7239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absolute">
    <xdr:from>
      <xdr:col>4</xdr:col>
      <xdr:colOff>578880</xdr:colOff>
      <xdr:row>2</xdr:row>
      <xdr:rowOff>304920</xdr:rowOff>
    </xdr:from>
    <xdr:to>
      <xdr:col>12</xdr:col>
      <xdr:colOff>24840</xdr:colOff>
      <xdr:row>2</xdr:row>
      <xdr:rowOff>1241280</xdr:rowOff>
    </xdr:to>
    <xdr:sp>
      <xdr:nvSpPr>
        <xdr:cNvPr id="37" name="Text Box 6"/>
        <xdr:cNvSpPr/>
      </xdr:nvSpPr>
      <xdr:spPr>
        <a:xfrm>
          <a:off x="2205720" y="714600"/>
          <a:ext cx="4461120" cy="936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ammonia production and urea application are calculated by multiplying the quantity of ammonia produced and urea applied by their respective emission factors. Emissions from urea application are subtracted from emissions due to ammonia production. The emissions are then converted from metric tons of carbon equivalents (MTCE) to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4</xdr:col>
      <xdr:colOff>31320</xdr:colOff>
      <xdr:row>6</xdr:row>
      <xdr:rowOff>0</xdr:rowOff>
    </xdr:from>
    <xdr:to>
      <xdr:col>16</xdr:col>
      <xdr:colOff>580320</xdr:colOff>
      <xdr:row>7</xdr:row>
      <xdr:rowOff>23040</xdr:rowOff>
    </xdr:to>
    <xdr:clientData/>
  </xdr:twoCellAnchor>
  <xdr:twoCellAnchor editAs="absolute">
    <xdr:from>
      <xdr:col>12</xdr:col>
      <xdr:colOff>383040</xdr:colOff>
      <xdr:row>2</xdr:row>
      <xdr:rowOff>905040</xdr:rowOff>
    </xdr:from>
    <xdr:to>
      <xdr:col>14</xdr:col>
      <xdr:colOff>16560</xdr:colOff>
      <xdr:row>2</xdr:row>
      <xdr:rowOff>1158480</xdr:rowOff>
    </xdr:to>
    <xdr:clientData/>
  </xdr:twoCellAnchor>
  <xdr:twoCellAnchor editAs="absolute">
    <xdr:from>
      <xdr:col>12</xdr:col>
      <xdr:colOff>187560</xdr:colOff>
      <xdr:row>2</xdr:row>
      <xdr:rowOff>615240</xdr:rowOff>
    </xdr:from>
    <xdr:to>
      <xdr:col>14</xdr:col>
      <xdr:colOff>8280</xdr:colOff>
      <xdr:row>2</xdr:row>
      <xdr:rowOff>868680</xdr:rowOff>
    </xdr:to>
    <xdr:clientData/>
  </xdr:twoCellAnchor>
  <xdr:twoCellAnchor editAs="oneCell">
    <xdr:from>
      <xdr:col>14</xdr:col>
      <xdr:colOff>31320</xdr:colOff>
      <xdr:row>9</xdr:row>
      <xdr:rowOff>0</xdr:rowOff>
    </xdr:from>
    <xdr:to>
      <xdr:col>16</xdr:col>
      <xdr:colOff>580320</xdr:colOff>
      <xdr:row>10</xdr:row>
      <xdr:rowOff>23040</xdr:rowOff>
    </xdr:to>
    <xdr:clientData/>
  </xdr:twoCellAnchor>
  <xdr:twoCellAnchor editAs="oneCell">
    <xdr:from>
      <xdr:col>14</xdr:col>
      <xdr:colOff>31320</xdr:colOff>
      <xdr:row>12</xdr:row>
      <xdr:rowOff>0</xdr:rowOff>
    </xdr:from>
    <xdr:to>
      <xdr:col>16</xdr:col>
      <xdr:colOff>580320</xdr:colOff>
      <xdr:row>13</xdr:row>
      <xdr:rowOff>23040</xdr:rowOff>
    </xdr:to>
    <xdr:clientData/>
  </xdr:twoCellAnchor>
  <xdr:twoCellAnchor editAs="oneCell">
    <xdr:from>
      <xdr:col>14</xdr:col>
      <xdr:colOff>31320</xdr:colOff>
      <xdr:row>15</xdr:row>
      <xdr:rowOff>0</xdr:rowOff>
    </xdr:from>
    <xdr:to>
      <xdr:col>16</xdr:col>
      <xdr:colOff>580320</xdr:colOff>
      <xdr:row>16</xdr:row>
      <xdr:rowOff>23040</xdr:rowOff>
    </xdr:to>
    <xdr:clientData/>
  </xdr:twoCellAnchor>
  <xdr:twoCellAnchor editAs="oneCell">
    <xdr:from>
      <xdr:col>14</xdr:col>
      <xdr:colOff>31320</xdr:colOff>
      <xdr:row>18</xdr:row>
      <xdr:rowOff>0</xdr:rowOff>
    </xdr:from>
    <xdr:to>
      <xdr:col>16</xdr:col>
      <xdr:colOff>580320</xdr:colOff>
      <xdr:row>19</xdr:row>
      <xdr:rowOff>22680</xdr:rowOff>
    </xdr:to>
    <xdr:clientData/>
  </xdr:twoCellAnchor>
  <xdr:twoCellAnchor editAs="oneCell">
    <xdr:from>
      <xdr:col>14</xdr:col>
      <xdr:colOff>31320</xdr:colOff>
      <xdr:row>21</xdr:row>
      <xdr:rowOff>0</xdr:rowOff>
    </xdr:from>
    <xdr:to>
      <xdr:col>16</xdr:col>
      <xdr:colOff>580320</xdr:colOff>
      <xdr:row>22</xdr:row>
      <xdr:rowOff>22680</xdr:rowOff>
    </xdr:to>
    <xdr:clientData/>
  </xdr:twoCellAnchor>
  <xdr:twoCellAnchor editAs="oneCell">
    <xdr:from>
      <xdr:col>14</xdr:col>
      <xdr:colOff>31320</xdr:colOff>
      <xdr:row>24</xdr:row>
      <xdr:rowOff>0</xdr:rowOff>
    </xdr:from>
    <xdr:to>
      <xdr:col>16</xdr:col>
      <xdr:colOff>580320</xdr:colOff>
      <xdr:row>25</xdr:row>
      <xdr:rowOff>22680</xdr:rowOff>
    </xdr:to>
    <xdr:clientData/>
  </xdr:twoCellAnchor>
  <xdr:twoCellAnchor editAs="oneCell">
    <xdr:from>
      <xdr:col>14</xdr:col>
      <xdr:colOff>31320</xdr:colOff>
      <xdr:row>27</xdr:row>
      <xdr:rowOff>0</xdr:rowOff>
    </xdr:from>
    <xdr:to>
      <xdr:col>16</xdr:col>
      <xdr:colOff>580320</xdr:colOff>
      <xdr:row>28</xdr:row>
      <xdr:rowOff>22680</xdr:rowOff>
    </xdr:to>
    <xdr:clientData/>
  </xdr:twoCellAnchor>
  <xdr:twoCellAnchor editAs="oneCell">
    <xdr:from>
      <xdr:col>14</xdr:col>
      <xdr:colOff>31320</xdr:colOff>
      <xdr:row>30</xdr:row>
      <xdr:rowOff>0</xdr:rowOff>
    </xdr:from>
    <xdr:to>
      <xdr:col>16</xdr:col>
      <xdr:colOff>580320</xdr:colOff>
      <xdr:row>31</xdr:row>
      <xdr:rowOff>23040</xdr:rowOff>
    </xdr:to>
    <xdr:clientData/>
  </xdr:twoCellAnchor>
  <xdr:twoCellAnchor editAs="oneCell">
    <xdr:from>
      <xdr:col>14</xdr:col>
      <xdr:colOff>31320</xdr:colOff>
      <xdr:row>33</xdr:row>
      <xdr:rowOff>0</xdr:rowOff>
    </xdr:from>
    <xdr:to>
      <xdr:col>16</xdr:col>
      <xdr:colOff>580320</xdr:colOff>
      <xdr:row>34</xdr:row>
      <xdr:rowOff>23040</xdr:rowOff>
    </xdr:to>
    <xdr:clientData/>
  </xdr:twoCellAnchor>
  <xdr:twoCellAnchor editAs="oneCell">
    <xdr:from>
      <xdr:col>14</xdr:col>
      <xdr:colOff>31320</xdr:colOff>
      <xdr:row>36</xdr:row>
      <xdr:rowOff>0</xdr:rowOff>
    </xdr:from>
    <xdr:to>
      <xdr:col>16</xdr:col>
      <xdr:colOff>580320</xdr:colOff>
      <xdr:row>37</xdr:row>
      <xdr:rowOff>23040</xdr:rowOff>
    </xdr:to>
    <xdr:clientData/>
  </xdr:twoCellAnchor>
  <xdr:twoCellAnchor editAs="oneCell">
    <xdr:from>
      <xdr:col>14</xdr:col>
      <xdr:colOff>31320</xdr:colOff>
      <xdr:row>39</xdr:row>
      <xdr:rowOff>0</xdr:rowOff>
    </xdr:from>
    <xdr:to>
      <xdr:col>16</xdr:col>
      <xdr:colOff>580320</xdr:colOff>
      <xdr:row>40</xdr:row>
      <xdr:rowOff>23040</xdr:rowOff>
    </xdr:to>
    <xdr:clientData/>
  </xdr:twoCellAnchor>
  <xdr:twoCellAnchor editAs="oneCell">
    <xdr:from>
      <xdr:col>14</xdr:col>
      <xdr:colOff>31320</xdr:colOff>
      <xdr:row>42</xdr:row>
      <xdr:rowOff>0</xdr:rowOff>
    </xdr:from>
    <xdr:to>
      <xdr:col>16</xdr:col>
      <xdr:colOff>580320</xdr:colOff>
      <xdr:row>43</xdr:row>
      <xdr:rowOff>23040</xdr:rowOff>
    </xdr:to>
    <xdr:clientData/>
  </xdr:twoCellAnchor>
  <xdr:twoCellAnchor editAs="oneCell">
    <xdr:from>
      <xdr:col>14</xdr:col>
      <xdr:colOff>31320</xdr:colOff>
      <xdr:row>45</xdr:row>
      <xdr:rowOff>0</xdr:rowOff>
    </xdr:from>
    <xdr:to>
      <xdr:col>16</xdr:col>
      <xdr:colOff>580320</xdr:colOff>
      <xdr:row>46</xdr:row>
      <xdr:rowOff>23040</xdr:rowOff>
    </xdr:to>
    <xdr:clientData/>
  </xdr:twoCellAnchor>
  <xdr:twoCellAnchor editAs="oneCell">
    <xdr:from>
      <xdr:col>14</xdr:col>
      <xdr:colOff>31320</xdr:colOff>
      <xdr:row>48</xdr:row>
      <xdr:rowOff>0</xdr:rowOff>
    </xdr:from>
    <xdr:to>
      <xdr:col>16</xdr:col>
      <xdr:colOff>580320</xdr:colOff>
      <xdr:row>49</xdr:row>
      <xdr:rowOff>23040</xdr:rowOff>
    </xdr:to>
    <xdr:clientData/>
  </xdr:twoCellAnchor>
  <xdr:twoCellAnchor editAs="oneCell">
    <xdr:from>
      <xdr:col>14</xdr:col>
      <xdr:colOff>31320</xdr:colOff>
      <xdr:row>51</xdr:row>
      <xdr:rowOff>0</xdr:rowOff>
    </xdr:from>
    <xdr:to>
      <xdr:col>16</xdr:col>
      <xdr:colOff>580320</xdr:colOff>
      <xdr:row>52</xdr:row>
      <xdr:rowOff>23040</xdr:rowOff>
    </xdr:to>
    <xdr:clientData/>
  </xdr:twoCellAnchor>
  <xdr:twoCellAnchor editAs="oneCell">
    <xdr:from>
      <xdr:col>14</xdr:col>
      <xdr:colOff>31320</xdr:colOff>
      <xdr:row>54</xdr:row>
      <xdr:rowOff>0</xdr:rowOff>
    </xdr:from>
    <xdr:to>
      <xdr:col>16</xdr:col>
      <xdr:colOff>580320</xdr:colOff>
      <xdr:row>55</xdr:row>
      <xdr:rowOff>22680</xdr:rowOff>
    </xdr:to>
    <xdr:clientData/>
  </xdr:twoCellAnchor>
  <xdr:twoCellAnchor editAs="oneCell">
    <xdr:from>
      <xdr:col>14</xdr:col>
      <xdr:colOff>31320</xdr:colOff>
      <xdr:row>57</xdr:row>
      <xdr:rowOff>0</xdr:rowOff>
    </xdr:from>
    <xdr:to>
      <xdr:col>16</xdr:col>
      <xdr:colOff>580320</xdr:colOff>
      <xdr:row>58</xdr:row>
      <xdr:rowOff>22680</xdr:rowOff>
    </xdr:to>
    <xdr:clientData/>
  </xdr:twoCellAnchor>
  <xdr:twoCellAnchor editAs="oneCell">
    <xdr:from>
      <xdr:col>14</xdr:col>
      <xdr:colOff>31320</xdr:colOff>
      <xdr:row>60</xdr:row>
      <xdr:rowOff>0</xdr:rowOff>
    </xdr:from>
    <xdr:to>
      <xdr:col>16</xdr:col>
      <xdr:colOff>580320</xdr:colOff>
      <xdr:row>61</xdr:row>
      <xdr:rowOff>22680</xdr:rowOff>
    </xdr:to>
    <xdr:clientData/>
  </xdr:twoCellAnchor>
  <xdr:twoCellAnchor editAs="oneCell">
    <xdr:from>
      <xdr:col>14</xdr:col>
      <xdr:colOff>31320</xdr:colOff>
      <xdr:row>63</xdr:row>
      <xdr:rowOff>0</xdr:rowOff>
    </xdr:from>
    <xdr:to>
      <xdr:col>16</xdr:col>
      <xdr:colOff>580320</xdr:colOff>
      <xdr:row>64</xdr:row>
      <xdr:rowOff>22680</xdr:rowOff>
    </xdr:to>
    <xdr:clientData/>
  </xdr:twoCellAnchor>
  <xdr:twoCellAnchor editAs="oneCell">
    <xdr:from>
      <xdr:col>14</xdr:col>
      <xdr:colOff>31320</xdr:colOff>
      <xdr:row>66</xdr:row>
      <xdr:rowOff>0</xdr:rowOff>
    </xdr:from>
    <xdr:to>
      <xdr:col>16</xdr:col>
      <xdr:colOff>580320</xdr:colOff>
      <xdr:row>67</xdr:row>
      <xdr:rowOff>23040</xdr:rowOff>
    </xdr:to>
    <xdr:clientData/>
  </xdr:twoCellAnchor>
  <xdr:twoCellAnchor editAs="oneCell">
    <xdr:from>
      <xdr:col>14</xdr:col>
      <xdr:colOff>31320</xdr:colOff>
      <xdr:row>69</xdr:row>
      <xdr:rowOff>0</xdr:rowOff>
    </xdr:from>
    <xdr:to>
      <xdr:col>16</xdr:col>
      <xdr:colOff>580320</xdr:colOff>
      <xdr:row>70</xdr:row>
      <xdr:rowOff>23040</xdr:rowOff>
    </xdr:to>
    <xdr:clientData/>
  </xdr:twoCellAnchor>
  <xdr:twoCellAnchor editAs="oneCell">
    <xdr:from>
      <xdr:col>14</xdr:col>
      <xdr:colOff>31320</xdr:colOff>
      <xdr:row>72</xdr:row>
      <xdr:rowOff>0</xdr:rowOff>
    </xdr:from>
    <xdr:to>
      <xdr:col>16</xdr:col>
      <xdr:colOff>580320</xdr:colOff>
      <xdr:row>73</xdr:row>
      <xdr:rowOff>23040</xdr:rowOff>
    </xdr:to>
    <xdr:clientData/>
  </xdr:twoCellAnchor>
  <xdr:twoCellAnchor editAs="oneCell">
    <xdr:from>
      <xdr:col>14</xdr:col>
      <xdr:colOff>31320</xdr:colOff>
      <xdr:row>75</xdr:row>
      <xdr:rowOff>0</xdr:rowOff>
    </xdr:from>
    <xdr:to>
      <xdr:col>16</xdr:col>
      <xdr:colOff>580320</xdr:colOff>
      <xdr:row>76</xdr:row>
      <xdr:rowOff>23040</xdr:rowOff>
    </xdr:to>
    <xdr:clientData/>
  </xdr:twoCellAnchor>
  <xdr:twoCellAnchor editAs="oneCell">
    <xdr:from>
      <xdr:col>14</xdr:col>
      <xdr:colOff>31320</xdr:colOff>
      <xdr:row>78</xdr:row>
      <xdr:rowOff>0</xdr:rowOff>
    </xdr:from>
    <xdr:to>
      <xdr:col>16</xdr:col>
      <xdr:colOff>580320</xdr:colOff>
      <xdr:row>79</xdr:row>
      <xdr:rowOff>23040</xdr:rowOff>
    </xdr:to>
    <xdr:clientData/>
  </xdr:twoCellAnchor>
  <xdr:twoCellAnchor editAs="oneCell">
    <xdr:from>
      <xdr:col>14</xdr:col>
      <xdr:colOff>31320</xdr:colOff>
      <xdr:row>81</xdr:row>
      <xdr:rowOff>0</xdr:rowOff>
    </xdr:from>
    <xdr:to>
      <xdr:col>16</xdr:col>
      <xdr:colOff>580320</xdr:colOff>
      <xdr:row>82</xdr:row>
      <xdr:rowOff>23040</xdr:rowOff>
    </xdr:to>
    <xdr:clientData/>
  </xdr:twoCellAnchor>
  <xdr:twoCellAnchor editAs="oneCell">
    <xdr:from>
      <xdr:col>14</xdr:col>
      <xdr:colOff>31320</xdr:colOff>
      <xdr:row>84</xdr:row>
      <xdr:rowOff>0</xdr:rowOff>
    </xdr:from>
    <xdr:to>
      <xdr:col>16</xdr:col>
      <xdr:colOff>580320</xdr:colOff>
      <xdr:row>85</xdr:row>
      <xdr:rowOff>23040</xdr:rowOff>
    </xdr:to>
    <xdr:clientData/>
  </xdr:twoCellAnchor>
  <xdr:twoCellAnchor editAs="oneCell">
    <xdr:from>
      <xdr:col>14</xdr:col>
      <xdr:colOff>31320</xdr:colOff>
      <xdr:row>87</xdr:row>
      <xdr:rowOff>0</xdr:rowOff>
    </xdr:from>
    <xdr:to>
      <xdr:col>16</xdr:col>
      <xdr:colOff>580320</xdr:colOff>
      <xdr:row>88</xdr:row>
      <xdr:rowOff>23040</xdr:rowOff>
    </xdr:to>
    <xdr:clientData/>
  </xdr:twoCellAnchor>
  <xdr:twoCellAnchor editAs="oneCell">
    <xdr:from>
      <xdr:col>14</xdr:col>
      <xdr:colOff>31320</xdr:colOff>
      <xdr:row>90</xdr:row>
      <xdr:rowOff>0</xdr:rowOff>
    </xdr:from>
    <xdr:to>
      <xdr:col>16</xdr:col>
      <xdr:colOff>580320</xdr:colOff>
      <xdr:row>91</xdr:row>
      <xdr:rowOff>22680</xdr:rowOff>
    </xdr:to>
    <xdr:clientData/>
  </xdr:twoCellAnchor>
  <xdr:twoCellAnchor editAs="oneCell">
    <xdr:from>
      <xdr:col>14</xdr:col>
      <xdr:colOff>31320</xdr:colOff>
      <xdr:row>93</xdr:row>
      <xdr:rowOff>0</xdr:rowOff>
    </xdr:from>
    <xdr:to>
      <xdr:col>16</xdr:col>
      <xdr:colOff>580320</xdr:colOff>
      <xdr:row>94</xdr:row>
      <xdr:rowOff>22680</xdr:rowOff>
    </xdr:to>
    <xdr:clientData/>
  </xdr:twoCellAnchor>
  <xdr:twoCellAnchor editAs="oneCell">
    <xdr:from>
      <xdr:col>14</xdr:col>
      <xdr:colOff>31320</xdr:colOff>
      <xdr:row>96</xdr:row>
      <xdr:rowOff>0</xdr:rowOff>
    </xdr:from>
    <xdr:to>
      <xdr:col>16</xdr:col>
      <xdr:colOff>580320</xdr:colOff>
      <xdr:row>97</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9640</xdr:colOff>
      <xdr:row>2</xdr:row>
      <xdr:rowOff>46440</xdr:rowOff>
    </xdr:from>
    <xdr:to>
      <xdr:col>14</xdr:col>
      <xdr:colOff>8280</xdr:colOff>
      <xdr:row>2</xdr:row>
      <xdr:rowOff>403200</xdr:rowOff>
    </xdr:to>
    <xdr:sp>
      <xdr:nvSpPr>
        <xdr:cNvPr id="38" name="AutoShape 24"/>
        <xdr:cNvSpPr/>
      </xdr:nvSpPr>
      <xdr:spPr>
        <a:xfrm flipH="1">
          <a:off x="6468840" y="456120"/>
          <a:ext cx="924480" cy="356760"/>
        </a:xfrm>
        <a:custGeom>
          <a:avLst/>
          <a:gdLst>
            <a:gd name="textAreaLeft" fmla="*/ 360 w 924480"/>
            <a:gd name="textAreaRight" fmla="*/ 925200 w 924480"/>
            <a:gd name="textAreaTop" fmla="*/ 0 h 356760"/>
            <a:gd name="textAreaBottom" fmla="*/ 357120 h 35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7920</xdr:colOff>
      <xdr:row>2</xdr:row>
      <xdr:rowOff>268920</xdr:rowOff>
    </xdr:from>
    <xdr:to>
      <xdr:col>3</xdr:col>
      <xdr:colOff>815040</xdr:colOff>
      <xdr:row>2</xdr:row>
      <xdr:rowOff>1143000</xdr:rowOff>
    </xdr:to>
    <xdr:sp>
      <xdr:nvSpPr>
        <xdr:cNvPr id="39" name="Oval 29"/>
        <xdr:cNvSpPr/>
      </xdr:nvSpPr>
      <xdr:spPr>
        <a:xfrm>
          <a:off x="7920" y="678600"/>
          <a:ext cx="1275840" cy="8740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891720</xdr:colOff>
      <xdr:row>2</xdr:row>
      <xdr:rowOff>258480</xdr:rowOff>
    </xdr:from>
    <xdr:to>
      <xdr:col>11</xdr:col>
      <xdr:colOff>298800</xdr:colOff>
      <xdr:row>2</xdr:row>
      <xdr:rowOff>1148040</xdr:rowOff>
    </xdr:to>
    <xdr:sp>
      <xdr:nvSpPr>
        <xdr:cNvPr id="40" name="Text Box 30"/>
        <xdr:cNvSpPr/>
      </xdr:nvSpPr>
      <xdr:spPr>
        <a:xfrm>
          <a:off x="1360440" y="668160"/>
          <a:ext cx="4171320" cy="8895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itric acid production are calculated by multiplying the quantity of nitric acid produced by an emission factor and by the percentage of N</a:t>
          </a:r>
          <a:r>
            <a:rPr b="0" lang="en-US" sz="800" spc="-1" strike="noStrike" baseline="-8000">
              <a:solidFill>
                <a:srgbClr val="000000"/>
              </a:solidFill>
              <a:latin typeface="Arial"/>
            </a:rPr>
            <a:t>2</a:t>
          </a:r>
          <a:r>
            <a:rPr b="0" lang="en-US" sz="800" spc="-1" strike="noStrike">
              <a:solidFill>
                <a:srgbClr val="000000"/>
              </a:solidFill>
              <a:latin typeface="Arial"/>
            </a:rPr>
            <a:t>O released after pollution controls are taken into account.  These emissions are then converted from metric tons of N</a:t>
          </a:r>
          <a:r>
            <a:rPr b="0" lang="en-US" sz="800" spc="-1" strike="noStrike" baseline="-8000">
              <a:solidFill>
                <a:srgbClr val="000000"/>
              </a:solidFill>
              <a:latin typeface="Arial"/>
            </a:rPr>
            <a:t>2</a:t>
          </a:r>
          <a:r>
            <a:rPr b="0" lang="en-US" sz="800" spc="-1" strike="noStrike">
              <a:solidFill>
                <a:srgbClr val="000000"/>
              </a:solidFill>
              <a:latin typeface="Arial"/>
            </a:rPr>
            <a:t>O to metric tons of carbon equivalents (MTCE) and metric tons of carbon dioxide equivalents (MTCO</a:t>
          </a:r>
          <a:r>
            <a:rPr b="0" lang="en-US" sz="800" spc="-1" strike="noStrike" baseline="-8000">
              <a:solidFill>
                <a:srgbClr val="000000"/>
              </a:solidFill>
              <a:latin typeface="Arial"/>
            </a:rPr>
            <a:t>2</a:t>
          </a:r>
          <a:r>
            <a:rPr b="0" lang="en-US" sz="800" spc="-1" strike="noStrike">
              <a:solidFill>
                <a:srgbClr val="000000"/>
              </a:solidFill>
              <a:latin typeface="Arial"/>
            </a:rPr>
            <a:t>E).  Additional information on these calculations is available in the Industrial Processes Chapter of the User's Guide.  </a:t>
          </a:r>
          <a:endParaRPr b="0" lang="en-US" sz="800" spc="-1" strike="noStrike">
            <a:latin typeface="Times New Roman"/>
          </a:endParaRPr>
        </a:p>
      </xdr:txBody>
    </xdr:sp>
    <xdr:clientData/>
  </xdr:twoCellAnchor>
  <xdr:twoCellAnchor editAs="oneCell">
    <xdr:from>
      <xdr:col>13</xdr:col>
      <xdr:colOff>210600</xdr:colOff>
      <xdr:row>2</xdr:row>
      <xdr:rowOff>455040</xdr:rowOff>
    </xdr:from>
    <xdr:to>
      <xdr:col>14</xdr:col>
      <xdr:colOff>8280</xdr:colOff>
      <xdr:row>2</xdr:row>
      <xdr:rowOff>703080</xdr:rowOff>
    </xdr:to>
    <xdr:clientData/>
  </xdr:twoCellAnchor>
  <xdr:twoCellAnchor editAs="oneCell">
    <xdr:from>
      <xdr:col>12</xdr:col>
      <xdr:colOff>23400</xdr:colOff>
      <xdr:row>2</xdr:row>
      <xdr:rowOff>723960</xdr:rowOff>
    </xdr:from>
    <xdr:to>
      <xdr:col>14</xdr:col>
      <xdr:colOff>720</xdr:colOff>
      <xdr:row>2</xdr:row>
      <xdr:rowOff>132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Documents%20and%20Settings/13571/My%20Documents/State%20and%20Local/State%20Inventory%20Tools/IP%20Module/IP%20Module_5.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IT/2005/IP/CO2FFC%20Module_1.18.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hyperlink" Target="http://minerals.usgs.gov/minerals/pubs/commodity/cement/" TargetMode="External"/><Relationship Id="rId2" Type="http://schemas.openxmlformats.org/officeDocument/2006/relationships/hyperlink" Target="http://minerals.usgs.gov/minerals/pubs/commodity/lime/" TargetMode="External"/><Relationship Id="rId3" Type="http://schemas.openxmlformats.org/officeDocument/2006/relationships/hyperlink" Target="http://minerals.usgs.gov/minerals/pubs/state/" TargetMode="External"/><Relationship Id="rId4" Type="http://schemas.openxmlformats.org/officeDocument/2006/relationships/hyperlink" Target="http://minerals.usgs.gov/minerals/pubs/commodity/stone_crushed/" TargetMode="External"/><Relationship Id="rId5" Type="http://schemas.openxmlformats.org/officeDocument/2006/relationships/hyperlink" Target="https://www.census.gov/manufacturing/cir/" TargetMode="External"/><Relationship Id="rId6" Type="http://schemas.openxmlformats.org/officeDocument/2006/relationships/hyperlink" Target="http://minerals.usgs.gov/minerals/pubs/commodity/aluminum/" TargetMode="External"/><Relationship Id="rId7" Type="http://schemas.openxmlformats.org/officeDocument/2006/relationships/hyperlink" Target="https://www.census.gov/manufacturing/cir/" TargetMode="External"/><Relationship Id="rId8" Type="http://schemas.openxmlformats.org/officeDocument/2006/relationships/hyperlink" Target="http://minerals.er.usgs.gov/minerals/pubs/state/index.html" TargetMode="External"/><Relationship Id="rId9" Type="http://schemas.openxmlformats.org/officeDocument/2006/relationships/hyperlink" Target="http://minerals.er.usgs.gov/minerals/pubs/state/index.html" TargetMode="External"/><Relationship Id="rId10" Type="http://schemas.openxmlformats.org/officeDocument/2006/relationships/hyperlink" Target="http://minerals.er.usgs.gov/minerals/pubs/state/index.html" TargetMode="External"/><Relationship Id="rId11" Type="http://schemas.openxmlformats.org/officeDocument/2006/relationships/hyperlink" Target="http://minerals.er.usgs.gov/minerals/pubs/state/index.html" TargetMode="External"/><Relationship Id="rId12"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7.9921875" defaultRowHeight="10.2" zeroHeight="false" outlineLevelRow="0" outlineLevelCol="0"/>
  <cols>
    <col collapsed="false" customWidth="true" hidden="false" outlineLevel="0" max="1" min="1" style="1" width="33.99"/>
    <col collapsed="false" customWidth="true" hidden="false" outlineLevel="0" max="2" min="2" style="1" width="12.43"/>
    <col collapsed="false" customWidth="true" hidden="false" outlineLevel="0" max="3" min="3" style="1" width="48.33"/>
    <col collapsed="false" customWidth="true" hidden="false" outlineLevel="0" max="4" min="4" style="1" width="13.55"/>
    <col collapsed="false" customWidth="true" hidden="false" outlineLevel="0" max="5" min="5" style="1" width="4.33"/>
    <col collapsed="false" customWidth="true" hidden="false" outlineLevel="0" max="6" min="6" style="1" width="15.32"/>
    <col collapsed="false" customWidth="true" hidden="false" outlineLevel="0" max="7" min="7" style="1" width="7.43"/>
    <col collapsed="false" customWidth="true" hidden="false" outlineLevel="0" max="8" min="8" style="1" width="13.1"/>
    <col collapsed="false" customWidth="true" hidden="false" outlineLevel="0" max="9" min="9" style="1" width="2.88"/>
    <col collapsed="false" customWidth="true" hidden="false" outlineLevel="0" max="10" min="10" style="1" width="10.55"/>
    <col collapsed="false" customWidth="true" hidden="false" outlineLevel="0" max="11" min="11" style="1" width="3.1"/>
    <col collapsed="false" customWidth="true" hidden="false" outlineLevel="0" max="12" min="12" style="1" width="8.55"/>
    <col collapsed="false" customWidth="true" hidden="false" outlineLevel="0" max="13" min="13" style="1" width="6.55"/>
    <col collapsed="false" customWidth="true" hidden="false" outlineLevel="0" max="14" min="14" style="1" width="10.99"/>
    <col collapsed="false" customWidth="false" hidden="false" outlineLevel="0" max="30" min="15" style="1" width="7.99"/>
    <col collapsed="false" customWidth="true" hidden="false" outlineLevel="0" max="31" min="31" style="1" width="26.43"/>
    <col collapsed="false" customWidth="true" hidden="false" outlineLevel="0" max="32" min="32" style="1" width="24.1"/>
    <col collapsed="false" customWidth="false" hidden="false" outlineLevel="0" max="257" min="33" style="1" width="7.99"/>
  </cols>
  <sheetData>
    <row r="1" customFormat="false" ht="21" hidden="false" customHeight="false" outlineLevel="0" collapsed="false">
      <c r="A1" s="2" t="s">
        <v>0</v>
      </c>
      <c r="B1" s="3"/>
      <c r="C1" s="3"/>
      <c r="D1" s="3"/>
      <c r="E1" s="3"/>
      <c r="F1" s="3"/>
      <c r="G1" s="3"/>
      <c r="H1" s="3"/>
      <c r="I1" s="3"/>
      <c r="J1" s="3"/>
      <c r="K1" s="3"/>
      <c r="L1" s="3"/>
      <c r="M1" s="3"/>
      <c r="N1" s="3"/>
    </row>
    <row r="2" customFormat="false" ht="12" hidden="false" customHeight="true" outlineLevel="0" collapsed="false">
      <c r="A2" s="4" t="s">
        <v>1</v>
      </c>
      <c r="B2" s="3"/>
      <c r="C2" s="4" t="s">
        <v>2</v>
      </c>
      <c r="D2" s="3"/>
      <c r="E2" s="3"/>
      <c r="F2" s="3"/>
      <c r="G2" s="3"/>
      <c r="H2" s="3"/>
      <c r="I2" s="3"/>
      <c r="J2" s="3"/>
      <c r="K2" s="3"/>
      <c r="L2" s="3"/>
      <c r="M2" s="3"/>
      <c r="N2" s="3"/>
    </row>
    <row r="3" customFormat="false" ht="12.75" hidden="false" customHeight="true" outlineLevel="0" collapsed="false">
      <c r="A3" s="5" t="s">
        <v>3</v>
      </c>
      <c r="B3" s="3"/>
      <c r="C3" s="3"/>
      <c r="D3" s="3"/>
      <c r="E3" s="3"/>
      <c r="F3" s="3"/>
      <c r="G3" s="3"/>
      <c r="H3" s="3"/>
      <c r="I3" s="3"/>
      <c r="J3" s="3"/>
      <c r="K3" s="3"/>
      <c r="L3" s="3"/>
      <c r="M3" s="3"/>
      <c r="N3" s="3"/>
    </row>
    <row r="4" customFormat="false" ht="12.75" hidden="false" customHeight="true" outlineLevel="0" collapsed="false">
      <c r="A4" s="6" t="s">
        <v>4</v>
      </c>
      <c r="B4" s="3"/>
      <c r="C4" s="4"/>
      <c r="D4" s="3"/>
      <c r="E4" s="3"/>
      <c r="F4" s="3"/>
      <c r="G4" s="3"/>
      <c r="H4" s="3"/>
      <c r="I4" s="3"/>
      <c r="J4" s="3"/>
      <c r="K4" s="3"/>
      <c r="L4" s="3"/>
      <c r="M4" s="3"/>
      <c r="N4" s="3"/>
    </row>
    <row r="5" customFormat="false" ht="12.75" hidden="false" customHeight="true" outlineLevel="0" collapsed="false">
      <c r="B5" s="3"/>
      <c r="C5" s="3"/>
      <c r="D5" s="3"/>
      <c r="E5" s="3"/>
      <c r="F5" s="3"/>
      <c r="G5" s="3"/>
      <c r="H5" s="3"/>
      <c r="I5" s="3"/>
      <c r="J5" s="3"/>
      <c r="K5" s="3"/>
      <c r="L5" s="3"/>
      <c r="M5" s="3"/>
      <c r="N5" s="3"/>
    </row>
    <row r="6" customFormat="false" ht="27.75" hidden="false" customHeight="true" outlineLevel="0" collapsed="false">
      <c r="A6" s="5" t="s">
        <v>5</v>
      </c>
      <c r="B6" s="3"/>
      <c r="C6" s="7"/>
      <c r="D6" s="3"/>
      <c r="E6" s="3"/>
      <c r="F6" s="3"/>
      <c r="G6" s="3"/>
      <c r="H6" s="3"/>
      <c r="I6" s="3"/>
      <c r="J6" s="3"/>
      <c r="K6" s="3"/>
      <c r="L6" s="3"/>
      <c r="M6" s="3"/>
      <c r="N6" s="3"/>
    </row>
    <row r="7" customFormat="false" ht="12.75" hidden="false" customHeight="true" outlineLevel="0" collapsed="false">
      <c r="B7" s="3"/>
      <c r="C7" s="7"/>
      <c r="D7" s="3"/>
      <c r="E7" s="3"/>
      <c r="F7" s="3"/>
      <c r="G7" s="3"/>
      <c r="H7" s="3"/>
      <c r="I7" s="3"/>
      <c r="J7" s="3"/>
      <c r="K7" s="3"/>
      <c r="L7" s="3"/>
      <c r="M7" s="3"/>
      <c r="N7" s="3"/>
    </row>
    <row r="8" customFormat="false" ht="12.75" hidden="false" customHeight="true" outlineLevel="0" collapsed="false">
      <c r="A8" s="5" t="s">
        <v>6</v>
      </c>
      <c r="C8" s="7"/>
      <c r="D8" s="8"/>
    </row>
    <row r="9" customFormat="false" ht="12.75" hidden="false" customHeight="true" outlineLevel="0" collapsed="false">
      <c r="A9" s="6" t="s">
        <v>7</v>
      </c>
    </row>
    <row r="10" customFormat="false" ht="12.75" hidden="false" customHeight="true" outlineLevel="0" collapsed="false">
      <c r="A10" s="9" t="s">
        <v>8</v>
      </c>
      <c r="AE10" s="10"/>
    </row>
    <row r="11" customFormat="false" ht="26.25" hidden="false" customHeight="true" outlineLevel="0" collapsed="false">
      <c r="A11" s="11" t="s">
        <v>9</v>
      </c>
      <c r="B11" s="12" t="s">
        <v>10</v>
      </c>
      <c r="D11" s="13" t="s">
        <v>11</v>
      </c>
      <c r="F11" s="14" t="s">
        <v>12</v>
      </c>
      <c r="AE11" s="10"/>
    </row>
    <row r="12" customFormat="false" ht="12.75" hidden="false" customHeight="true" outlineLevel="0" collapsed="false">
      <c r="A12" s="15" t="s">
        <v>13</v>
      </c>
      <c r="B12" s="12"/>
      <c r="D12" s="13"/>
      <c r="F12" s="16"/>
    </row>
    <row r="13" customFormat="false" ht="12.75" hidden="false" customHeight="true" outlineLevel="0" collapsed="false">
      <c r="A13" s="17" t="s">
        <v>14</v>
      </c>
      <c r="B13" s="18" t="n">
        <v>0.507</v>
      </c>
      <c r="C13" s="19" t="s">
        <v>15</v>
      </c>
      <c r="D13" s="20"/>
    </row>
    <row r="14" customFormat="false" ht="12.75" hidden="false" customHeight="true" outlineLevel="0" collapsed="false">
      <c r="A14" s="17" t="s">
        <v>16</v>
      </c>
      <c r="B14" s="18" t="n">
        <v>0.02</v>
      </c>
      <c r="C14" s="19" t="s">
        <v>17</v>
      </c>
      <c r="D14" s="20"/>
    </row>
    <row r="15" customFormat="false" ht="12.75" hidden="false" customHeight="true" outlineLevel="0" collapsed="false">
      <c r="A15" s="15" t="s">
        <v>18</v>
      </c>
    </row>
    <row r="16" customFormat="false" ht="12.75" hidden="false" customHeight="true" outlineLevel="0" collapsed="false">
      <c r="A16" s="17" t="s">
        <v>19</v>
      </c>
      <c r="B16" s="21" t="n">
        <v>0.75</v>
      </c>
      <c r="C16" s="22" t="s">
        <v>20</v>
      </c>
      <c r="D16" s="20"/>
    </row>
    <row r="17" customFormat="false" ht="12.75" hidden="false" customHeight="true" outlineLevel="0" collapsed="false">
      <c r="A17" s="17" t="s">
        <v>21</v>
      </c>
      <c r="B17" s="21" t="n">
        <v>0.87</v>
      </c>
      <c r="C17" s="22" t="s">
        <v>22</v>
      </c>
      <c r="D17" s="20"/>
    </row>
    <row r="18" customFormat="false" ht="12.75" hidden="false" customHeight="true" outlineLevel="0" collapsed="false">
      <c r="A18" s="15" t="s">
        <v>23</v>
      </c>
      <c r="B18" s="21"/>
      <c r="C18" s="23"/>
      <c r="D18" s="24"/>
      <c r="E18" s="25"/>
      <c r="F18" s="25"/>
    </row>
    <row r="19" customFormat="false" ht="12.75" hidden="false" customHeight="true" outlineLevel="0" collapsed="false">
      <c r="A19" s="17" t="s">
        <v>24</v>
      </c>
      <c r="B19" s="18" t="n">
        <v>0.44</v>
      </c>
      <c r="C19" s="22" t="s">
        <v>25</v>
      </c>
      <c r="D19" s="20"/>
    </row>
    <row r="20" customFormat="false" ht="12.75" hidden="false" customHeight="true" outlineLevel="0" collapsed="false">
      <c r="A20" s="26" t="s">
        <v>26</v>
      </c>
      <c r="B20" s="18" t="n">
        <v>0.484</v>
      </c>
      <c r="C20" s="22" t="s">
        <v>27</v>
      </c>
      <c r="D20" s="20"/>
    </row>
    <row r="21" customFormat="false" ht="12.75" hidden="false" customHeight="true" outlineLevel="0" collapsed="false">
      <c r="A21" s="26" t="s">
        <v>28</v>
      </c>
      <c r="B21" s="18" t="n">
        <v>1.797</v>
      </c>
      <c r="C21" s="10" t="s">
        <v>29</v>
      </c>
      <c r="D21" s="20"/>
    </row>
    <row r="22" customFormat="false" ht="12.75" hidden="false" customHeight="true" outlineLevel="0" collapsed="false">
      <c r="A22" s="27" t="s">
        <v>30</v>
      </c>
      <c r="B22" s="28"/>
      <c r="C22" s="22"/>
      <c r="D22" s="29"/>
      <c r="Z22" s="10"/>
    </row>
    <row r="23" customFormat="false" ht="12.75" hidden="false" customHeight="true" outlineLevel="0" collapsed="false">
      <c r="A23" s="30" t="s">
        <v>31</v>
      </c>
      <c r="B23" s="18" t="n">
        <v>0.097</v>
      </c>
      <c r="C23" s="22" t="s">
        <v>32</v>
      </c>
      <c r="D23" s="20"/>
    </row>
    <row r="24" customFormat="false" ht="12.75" hidden="false" customHeight="true" outlineLevel="0" collapsed="false">
      <c r="A24" s="30" t="s">
        <v>33</v>
      </c>
      <c r="B24" s="18" t="n">
        <v>0.415</v>
      </c>
      <c r="C24" s="22" t="s">
        <v>34</v>
      </c>
      <c r="D24" s="20"/>
    </row>
    <row r="25" customFormat="false" ht="12.75" hidden="false" customHeight="true" outlineLevel="0" collapsed="false">
      <c r="A25" s="15" t="s">
        <v>35</v>
      </c>
      <c r="B25" s="22"/>
      <c r="C25" s="22"/>
      <c r="D25" s="29"/>
    </row>
    <row r="26" customFormat="false" ht="20.4" hidden="false" customHeight="false" outlineLevel="0" collapsed="false">
      <c r="A26" s="31" t="s">
        <v>36</v>
      </c>
      <c r="B26" s="18" t="n">
        <v>1.72</v>
      </c>
      <c r="C26" s="22" t="s">
        <v>37</v>
      </c>
      <c r="D26" s="20"/>
    </row>
    <row r="27" customFormat="false" ht="20.4" hidden="false" customHeight="false" outlineLevel="0" collapsed="false">
      <c r="A27" s="31" t="s">
        <v>38</v>
      </c>
      <c r="B27" s="18" t="n">
        <v>1.46</v>
      </c>
      <c r="C27" s="22" t="s">
        <v>37</v>
      </c>
      <c r="D27" s="20"/>
    </row>
    <row r="28" customFormat="false" ht="12.75" hidden="false" customHeight="true" outlineLevel="0" collapsed="false">
      <c r="A28" s="32" t="s">
        <v>39</v>
      </c>
      <c r="B28" s="18" t="n">
        <v>0.08</v>
      </c>
      <c r="C28" s="22" t="s">
        <v>37</v>
      </c>
      <c r="D28" s="20"/>
    </row>
    <row r="29" customFormat="false" ht="12.75" hidden="false" customHeight="true" outlineLevel="0" collapsed="false">
      <c r="A29" s="32" t="s">
        <v>40</v>
      </c>
      <c r="B29" s="18" t="n">
        <v>1.72</v>
      </c>
      <c r="C29" s="22" t="s">
        <v>37</v>
      </c>
      <c r="D29" s="20"/>
    </row>
    <row r="30" customFormat="false" ht="12.75" hidden="false" customHeight="true" outlineLevel="0" collapsed="false">
      <c r="A30" s="15" t="s">
        <v>41</v>
      </c>
      <c r="B30" s="22"/>
      <c r="C30" s="22"/>
      <c r="D30" s="29"/>
    </row>
    <row r="31" customFormat="false" ht="12.75" hidden="false" customHeight="true" outlineLevel="0" collapsed="false">
      <c r="A31" s="17" t="s">
        <v>42</v>
      </c>
      <c r="B31" s="33" t="n">
        <f aca="false">IF(State="KS",EF!C117,EF!C118)</f>
        <v>1.2</v>
      </c>
      <c r="C31" s="22" t="s">
        <v>43</v>
      </c>
      <c r="D31" s="20"/>
    </row>
    <row r="32" customFormat="false" ht="12.75" hidden="false" customHeight="true" outlineLevel="0" collapsed="false">
      <c r="A32" s="17" t="s">
        <v>44</v>
      </c>
      <c r="B32" s="33" t="n">
        <f aca="false">EF!C119</f>
        <v>0.73</v>
      </c>
      <c r="C32" s="22" t="s">
        <v>43</v>
      </c>
      <c r="D32" s="20"/>
    </row>
    <row r="33" customFormat="false" ht="12.75" hidden="false" customHeight="true" outlineLevel="0" collapsed="false">
      <c r="A33" s="34"/>
      <c r="B33" s="28"/>
      <c r="C33" s="22"/>
      <c r="D33" s="35"/>
    </row>
    <row r="34" customFormat="false" ht="12.75" hidden="false" customHeight="true" outlineLevel="0" collapsed="false">
      <c r="A34" s="9" t="s">
        <v>45</v>
      </c>
      <c r="B34" s="28"/>
      <c r="C34" s="22"/>
      <c r="D34" s="35"/>
    </row>
    <row r="35" customFormat="false" ht="12.75" hidden="false" customHeight="true" outlineLevel="0" collapsed="false">
      <c r="A35" s="15" t="s">
        <v>46</v>
      </c>
      <c r="B35" s="18" t="n">
        <v>0.008</v>
      </c>
      <c r="C35" s="22" t="s">
        <v>47</v>
      </c>
      <c r="D35" s="20"/>
    </row>
    <row r="36" customFormat="false" ht="12.75" hidden="false" customHeight="true" outlineLevel="0" collapsed="false">
      <c r="A36" s="15" t="s">
        <v>48</v>
      </c>
      <c r="B36" s="28" t="n">
        <v>0.3</v>
      </c>
      <c r="C36" s="22" t="s">
        <v>49</v>
      </c>
      <c r="D36" s="20"/>
    </row>
    <row r="37" customFormat="false" ht="12.75" hidden="false" customHeight="true" outlineLevel="0" collapsed="false">
      <c r="A37" s="34"/>
      <c r="B37" s="18"/>
      <c r="C37" s="22"/>
      <c r="D37" s="36"/>
    </row>
    <row r="38" customFormat="false" ht="12.75" hidden="false" customHeight="true" outlineLevel="0" collapsed="false">
      <c r="A38" s="9" t="s">
        <v>50</v>
      </c>
      <c r="B38" s="18"/>
      <c r="C38" s="22"/>
      <c r="D38" s="37"/>
    </row>
    <row r="39" customFormat="false" ht="12.75" hidden="false" customHeight="true" outlineLevel="0" collapsed="false">
      <c r="A39" s="15" t="s">
        <v>51</v>
      </c>
      <c r="B39" s="38" t="s">
        <v>52</v>
      </c>
      <c r="C39" s="22" t="s">
        <v>53</v>
      </c>
      <c r="D39" s="20"/>
      <c r="G39" s="39"/>
    </row>
    <row r="40" customFormat="false" ht="12.75" hidden="false" customHeight="true" outlineLevel="0" collapsed="false">
      <c r="A40" s="15" t="s">
        <v>54</v>
      </c>
      <c r="B40" s="38" t="n">
        <v>0.02</v>
      </c>
      <c r="C40" s="22" t="s">
        <v>55</v>
      </c>
      <c r="D40" s="20"/>
    </row>
    <row r="41" customFormat="false" ht="12.75" hidden="false" customHeight="true" outlineLevel="0" collapsed="false">
      <c r="A41" s="15" t="s">
        <v>56</v>
      </c>
      <c r="B41" s="28"/>
      <c r="C41" s="22"/>
      <c r="D41" s="40"/>
    </row>
    <row r="42" customFormat="false" ht="12.75" hidden="false" customHeight="true" outlineLevel="0" collapsed="false">
      <c r="A42" s="15" t="s">
        <v>57</v>
      </c>
      <c r="B42" s="28"/>
      <c r="C42" s="22"/>
      <c r="D42" s="41"/>
    </row>
    <row r="43" customFormat="false" ht="12.75" hidden="false" customHeight="true" outlineLevel="0" collapsed="false">
      <c r="A43" s="15" t="s">
        <v>58</v>
      </c>
      <c r="B43" s="28" t="n">
        <v>1</v>
      </c>
      <c r="C43" s="22" t="s">
        <v>59</v>
      </c>
      <c r="D43" s="20"/>
    </row>
    <row r="44" customFormat="false" ht="12.75" hidden="false" customHeight="true" outlineLevel="0" collapsed="false">
      <c r="A44" s="15" t="s">
        <v>60</v>
      </c>
    </row>
    <row r="45" customFormat="false" ht="12.75" hidden="false" customHeight="true" outlineLevel="0" collapsed="false">
      <c r="A45" s="32" t="s">
        <v>61</v>
      </c>
      <c r="B45" s="28" t="s">
        <v>52</v>
      </c>
      <c r="C45" s="22" t="s">
        <v>62</v>
      </c>
      <c r="D45" s="20"/>
    </row>
    <row r="46" customFormat="false" ht="12.75" hidden="false" customHeight="true" outlineLevel="0" collapsed="false">
      <c r="A46" s="26" t="s">
        <v>63</v>
      </c>
      <c r="B46" s="28" t="s">
        <v>52</v>
      </c>
      <c r="C46" s="22" t="s">
        <v>62</v>
      </c>
      <c r="D46" s="20"/>
    </row>
    <row r="47" customFormat="false" ht="12.75" hidden="false" customHeight="true" outlineLevel="0" collapsed="false">
      <c r="A47" s="32" t="s">
        <v>64</v>
      </c>
      <c r="B47" s="28" t="s">
        <v>52</v>
      </c>
      <c r="C47" s="22" t="s">
        <v>65</v>
      </c>
      <c r="D47" s="20"/>
    </row>
    <row r="48" customFormat="false" ht="10.2" hidden="true" customHeight="false" outlineLevel="0" collapsed="false">
      <c r="A48" s="42" t="s">
        <v>66</v>
      </c>
    </row>
    <row r="49" customFormat="false" ht="12.75" hidden="true" customHeight="true" outlineLevel="0" collapsed="false">
      <c r="A49" s="43" t="s">
        <v>67</v>
      </c>
      <c r="B49" s="28"/>
      <c r="C49" s="22"/>
      <c r="D49" s="44"/>
    </row>
    <row r="50" customFormat="false" ht="12.75" hidden="true" customHeight="true" outlineLevel="0" collapsed="false">
      <c r="A50" s="34" t="s">
        <v>68</v>
      </c>
      <c r="B50" s="28"/>
      <c r="C50" s="22"/>
      <c r="D50" s="44"/>
    </row>
    <row r="51" customFormat="false" ht="12.75" hidden="true" customHeight="true" outlineLevel="0" collapsed="false">
      <c r="A51" s="17" t="s">
        <v>69</v>
      </c>
      <c r="B51" s="45" t="n">
        <v>0.011</v>
      </c>
      <c r="C51" s="22" t="s">
        <v>70</v>
      </c>
      <c r="D51" s="46"/>
    </row>
    <row r="52" customFormat="false" ht="12.75" hidden="true" customHeight="true" outlineLevel="0" collapsed="false">
      <c r="A52" s="17" t="s">
        <v>71</v>
      </c>
      <c r="B52" s="45" t="n">
        <v>0.001</v>
      </c>
      <c r="C52" s="22" t="s">
        <v>72</v>
      </c>
      <c r="D52" s="46"/>
    </row>
    <row r="53" customFormat="false" ht="12.75" hidden="true" customHeight="true" outlineLevel="0" collapsed="false">
      <c r="A53" s="17" t="s">
        <v>73</v>
      </c>
      <c r="B53" s="45" t="n">
        <v>0.0004</v>
      </c>
      <c r="C53" s="22" t="s">
        <v>74</v>
      </c>
      <c r="D53" s="46"/>
    </row>
    <row r="54" customFormat="false" ht="12.75" hidden="true" customHeight="true" outlineLevel="0" collapsed="false">
      <c r="A54" s="17" t="s">
        <v>75</v>
      </c>
      <c r="B54" s="45" t="n">
        <v>0.004</v>
      </c>
      <c r="C54" s="22" t="s">
        <v>76</v>
      </c>
      <c r="D54" s="46"/>
    </row>
    <row r="55" customFormat="false" ht="12.75" hidden="true" customHeight="true" outlineLevel="0" collapsed="false">
      <c r="A55" s="17" t="s">
        <v>77</v>
      </c>
      <c r="B55" s="45" t="n">
        <v>0.002</v>
      </c>
      <c r="C55" s="22" t="s">
        <v>78</v>
      </c>
      <c r="D55" s="46"/>
    </row>
    <row r="56" customFormat="false" ht="12.75" hidden="true" customHeight="true" outlineLevel="0" collapsed="false">
      <c r="A56" s="34" t="s">
        <v>79</v>
      </c>
      <c r="B56" s="45" t="n">
        <v>0.0116</v>
      </c>
      <c r="C56" s="22" t="s">
        <v>80</v>
      </c>
      <c r="D56" s="46"/>
    </row>
    <row r="57" customFormat="false" ht="12.75" hidden="false" customHeight="true" outlineLevel="0" collapsed="false"/>
    <row r="58" customFormat="false" ht="12.75" hidden="true" customHeight="true" outlineLevel="0" collapsed="false"/>
    <row r="59" customFormat="false" ht="12.75" hidden="true" customHeight="true" outlineLevel="0" collapsed="false">
      <c r="O59" s="47"/>
    </row>
    <row r="60" customFormat="false" ht="12.75" hidden="true" customHeight="true" outlineLevel="0" collapsed="false">
      <c r="O60" s="47"/>
    </row>
    <row r="61" customFormat="false" ht="12.75" hidden="true" customHeight="true" outlineLevel="0" collapsed="false">
      <c r="O61" s="47"/>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false" customHeight="true" outlineLevel="0" collapsed="false">
      <c r="A69" s="5" t="str">
        <f aca="false">"17. Go to the Summary Worksheet to see the emission totals for "&amp;'List Data'!B3</f>
        <v>17. Go to the Summary Worksheet to see the emission totals for Select a State . . .</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c r="A74" s="48" t="s">
        <v>81</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48" hidden="false" customHeight="true" outlineLevel="0" collapsed="false">
      <c r="A80" s="49" t="s">
        <v>82</v>
      </c>
      <c r="B80" s="49"/>
      <c r="C80" s="49"/>
      <c r="D80" s="50"/>
      <c r="E80" s="25"/>
      <c r="F80" s="50"/>
      <c r="G80" s="50"/>
      <c r="H80" s="50"/>
      <c r="I80" s="50"/>
      <c r="J80" s="50"/>
      <c r="K80" s="25"/>
      <c r="L80" s="50"/>
      <c r="M80" s="50"/>
      <c r="N80" s="50"/>
    </row>
    <row r="83" customFormat="false" ht="10.2" hidden="false" customHeight="false" outlineLevel="0" collapsed="false">
      <c r="A83" s="51" t="s">
        <v>83</v>
      </c>
    </row>
    <row r="84" customFormat="false" ht="10.2" hidden="false" customHeight="false" outlineLevel="0" collapsed="false">
      <c r="A84" s="52" t="s">
        <v>84</v>
      </c>
    </row>
    <row r="85" customFormat="false" ht="10.2" hidden="false" customHeight="false" outlineLevel="0" collapsed="false">
      <c r="A85" s="53" t="s">
        <v>85</v>
      </c>
      <c r="B85" s="54" t="s">
        <v>86</v>
      </c>
      <c r="C85" s="55" t="n">
        <v>0.9071847</v>
      </c>
    </row>
    <row r="86" customFormat="false" ht="12.6" hidden="false" customHeight="false" outlineLevel="0" collapsed="false">
      <c r="A86" s="56" t="s">
        <v>87</v>
      </c>
      <c r="B86" s="54" t="s">
        <v>86</v>
      </c>
      <c r="C86" s="55" t="n">
        <f aca="false">12/44</f>
        <v>0.272727272727273</v>
      </c>
    </row>
    <row r="88" customFormat="false" ht="10.2" hidden="false" customHeight="false" outlineLevel="0" collapsed="false">
      <c r="A88" s="52" t="s">
        <v>88</v>
      </c>
    </row>
    <row r="89" customFormat="false" ht="12.75" hidden="false" customHeight="true" outlineLevel="0" collapsed="false">
      <c r="A89" s="53" t="s">
        <v>89</v>
      </c>
      <c r="C89" s="57" t="n">
        <v>25</v>
      </c>
    </row>
    <row r="90" customFormat="false" ht="12.75" hidden="false" customHeight="true" outlineLevel="0" collapsed="false">
      <c r="A90" s="56" t="s">
        <v>90</v>
      </c>
      <c r="C90" s="57" t="n">
        <v>298</v>
      </c>
    </row>
    <row r="91" customFormat="false" ht="12.75" hidden="false" customHeight="true" outlineLevel="0" collapsed="false">
      <c r="A91" s="56" t="s">
        <v>91</v>
      </c>
      <c r="C91" s="57" t="n">
        <v>14800</v>
      </c>
      <c r="D91" s="50"/>
      <c r="E91" s="25"/>
      <c r="F91" s="50"/>
      <c r="G91" s="25"/>
      <c r="H91" s="50"/>
      <c r="I91" s="25"/>
      <c r="J91" s="25"/>
      <c r="K91" s="25"/>
      <c r="L91" s="50"/>
      <c r="M91" s="25"/>
      <c r="N91" s="50"/>
    </row>
    <row r="92" customFormat="false" ht="12.6" hidden="false" customHeight="false" outlineLevel="0" collapsed="false">
      <c r="A92" s="56" t="s">
        <v>92</v>
      </c>
      <c r="C92" s="57" t="n">
        <v>22800</v>
      </c>
    </row>
    <row r="93" customFormat="false" ht="20.25" hidden="false" customHeight="true" outlineLevel="0" collapsed="false">
      <c r="A93" s="58" t="s">
        <v>93</v>
      </c>
      <c r="D93" s="59"/>
      <c r="E93" s="60"/>
      <c r="F93" s="59"/>
      <c r="G93" s="61"/>
      <c r="H93" s="59"/>
      <c r="I93" s="59"/>
      <c r="J93" s="25"/>
      <c r="K93" s="62"/>
      <c r="L93" s="59"/>
      <c r="M93" s="61"/>
      <c r="N93" s="59"/>
    </row>
    <row r="94" customFormat="false" ht="12.75" hidden="false" customHeight="true" outlineLevel="0" collapsed="false">
      <c r="A94" s="63"/>
      <c r="B94" s="59"/>
      <c r="C94" s="60"/>
      <c r="D94" s="59"/>
      <c r="E94" s="60"/>
      <c r="F94" s="59"/>
      <c r="G94" s="61"/>
      <c r="H94" s="59"/>
      <c r="I94" s="59"/>
      <c r="J94" s="25"/>
      <c r="K94" s="62"/>
      <c r="L94" s="59"/>
      <c r="M94" s="61"/>
      <c r="N94" s="59"/>
    </row>
    <row r="95" customFormat="false" ht="12.75" hidden="false" customHeight="true" outlineLevel="0" collapsed="false">
      <c r="A95" s="63"/>
      <c r="B95" s="59"/>
      <c r="C95" s="60"/>
      <c r="D95" s="59"/>
      <c r="E95" s="60"/>
      <c r="F95" s="59"/>
      <c r="G95" s="61"/>
      <c r="H95" s="59"/>
      <c r="I95" s="59"/>
      <c r="J95" s="25"/>
      <c r="K95" s="62"/>
      <c r="L95" s="59"/>
      <c r="M95" s="61"/>
      <c r="N95" s="59"/>
    </row>
    <row r="96" customFormat="false" ht="12.75" hidden="false" customHeight="true" outlineLevel="0" collapsed="false">
      <c r="A96" s="63"/>
      <c r="B96" s="59"/>
      <c r="C96" s="60"/>
      <c r="D96" s="59"/>
      <c r="E96" s="60"/>
      <c r="F96" s="59"/>
      <c r="G96" s="61"/>
      <c r="H96" s="59"/>
      <c r="I96" s="59"/>
      <c r="J96" s="25"/>
      <c r="K96" s="62"/>
      <c r="L96" s="59"/>
      <c r="M96" s="61"/>
      <c r="N96" s="59"/>
    </row>
    <row r="97" customFormat="false" ht="12.75" hidden="false" customHeight="true" outlineLevel="0" collapsed="false">
      <c r="A97" s="63"/>
      <c r="B97" s="59"/>
      <c r="C97" s="60"/>
      <c r="D97" s="59"/>
      <c r="E97" s="60"/>
      <c r="F97" s="59"/>
      <c r="G97" s="61"/>
      <c r="H97" s="59"/>
      <c r="I97" s="59"/>
      <c r="J97" s="25"/>
      <c r="K97" s="62"/>
      <c r="L97" s="59"/>
      <c r="M97" s="61"/>
      <c r="N97" s="59"/>
    </row>
    <row r="98" customFormat="false" ht="12.75" hidden="false" customHeight="true" outlineLevel="0" collapsed="false">
      <c r="A98" s="63"/>
      <c r="B98" s="59"/>
      <c r="C98" s="60"/>
      <c r="D98" s="59"/>
      <c r="E98" s="60"/>
      <c r="F98" s="59"/>
      <c r="G98" s="61"/>
      <c r="H98" s="59"/>
      <c r="I98" s="59"/>
      <c r="J98" s="25"/>
      <c r="K98" s="62"/>
      <c r="L98" s="59"/>
      <c r="M98" s="61"/>
      <c r="N98" s="59"/>
    </row>
    <row r="99" customFormat="false" ht="12.75" hidden="false" customHeight="true" outlineLevel="0" collapsed="false">
      <c r="A99" s="63"/>
      <c r="B99" s="59"/>
      <c r="C99" s="60"/>
      <c r="D99" s="59"/>
      <c r="E99" s="60"/>
      <c r="F99" s="59"/>
      <c r="G99" s="61"/>
      <c r="H99" s="59"/>
      <c r="I99" s="59"/>
      <c r="J99" s="25"/>
      <c r="K99" s="62"/>
      <c r="L99" s="59"/>
      <c r="M99" s="61"/>
      <c r="N99" s="59"/>
    </row>
    <row r="100" customFormat="false" ht="12.75" hidden="false" customHeight="true" outlineLevel="0" collapsed="false">
      <c r="A100" s="63"/>
      <c r="B100" s="59"/>
      <c r="C100" s="60"/>
      <c r="D100" s="25"/>
      <c r="E100" s="25"/>
      <c r="F100" s="25"/>
      <c r="G100" s="25"/>
      <c r="H100" s="25"/>
      <c r="I100" s="25"/>
      <c r="J100" s="25"/>
      <c r="K100" s="25"/>
      <c r="L100" s="25"/>
      <c r="M100" s="25"/>
      <c r="N100" s="25"/>
    </row>
    <row r="101" customFormat="false" ht="12.75" hidden="false" customHeight="true" outlineLevel="0" collapsed="false">
      <c r="A101" s="25"/>
      <c r="B101" s="25"/>
      <c r="C101" s="25"/>
    </row>
    <row r="102" customFormat="false" ht="12.75" hidden="false" customHeight="true" outlineLevel="0" collapsed="false">
      <c r="D102" s="64"/>
      <c r="E102" s="25"/>
      <c r="F102" s="25"/>
      <c r="G102" s="25"/>
      <c r="H102" s="25"/>
      <c r="I102" s="25"/>
      <c r="J102" s="25"/>
      <c r="K102" s="25"/>
      <c r="L102" s="25"/>
      <c r="M102" s="25"/>
      <c r="N102" s="25"/>
    </row>
    <row r="103" customFormat="false" ht="12.75" hidden="false" customHeight="true" outlineLevel="0" collapsed="false">
      <c r="A103" s="64"/>
      <c r="B103" s="25"/>
      <c r="C103" s="65"/>
      <c r="D103" s="50"/>
      <c r="E103" s="25"/>
      <c r="F103" s="50"/>
      <c r="G103" s="25"/>
      <c r="H103" s="50"/>
      <c r="I103" s="25"/>
      <c r="J103" s="25"/>
      <c r="K103" s="25"/>
      <c r="L103" s="50"/>
      <c r="M103" s="25"/>
      <c r="N103" s="50"/>
    </row>
    <row r="104" customFormat="false" ht="12.75" hidden="false" customHeight="true" outlineLevel="0" collapsed="false">
      <c r="A104" s="25"/>
      <c r="B104" s="50"/>
      <c r="C104" s="50"/>
      <c r="D104" s="50"/>
      <c r="E104" s="25"/>
      <c r="F104" s="50"/>
      <c r="G104" s="50"/>
      <c r="H104" s="50"/>
      <c r="I104" s="50"/>
      <c r="J104" s="50"/>
      <c r="K104" s="25"/>
      <c r="L104" s="50"/>
      <c r="M104" s="50"/>
      <c r="N104" s="50"/>
    </row>
    <row r="105" customFormat="false" ht="12.75" hidden="false" customHeight="true" outlineLevel="0" collapsed="false">
      <c r="A105" s="66"/>
      <c r="B105" s="50"/>
      <c r="C105" s="25"/>
      <c r="D105" s="59"/>
      <c r="E105" s="60"/>
      <c r="F105" s="59"/>
      <c r="G105" s="61"/>
      <c r="H105" s="59"/>
      <c r="I105" s="59"/>
      <c r="J105" s="25"/>
      <c r="K105" s="62"/>
      <c r="L105" s="59"/>
      <c r="M105" s="61"/>
      <c r="N105" s="59"/>
    </row>
    <row r="106" customFormat="false" ht="12.75" hidden="false" customHeight="true" outlineLevel="0" collapsed="false">
      <c r="A106" s="63"/>
      <c r="B106" s="59"/>
      <c r="C106" s="60"/>
      <c r="D106" s="59"/>
      <c r="E106" s="60"/>
      <c r="F106" s="59"/>
      <c r="G106" s="61"/>
      <c r="H106" s="59"/>
      <c r="I106" s="59"/>
      <c r="J106" s="25"/>
      <c r="K106" s="62"/>
      <c r="L106" s="59"/>
      <c r="M106" s="61"/>
      <c r="N106" s="59"/>
    </row>
    <row r="107" customFormat="false" ht="12.75" hidden="false" customHeight="true" outlineLevel="0" collapsed="false">
      <c r="A107" s="63"/>
      <c r="B107" s="59"/>
      <c r="C107" s="60"/>
      <c r="D107" s="59"/>
      <c r="E107" s="60"/>
      <c r="F107" s="59"/>
      <c r="G107" s="61"/>
      <c r="H107" s="59"/>
      <c r="I107" s="59"/>
      <c r="J107" s="25"/>
      <c r="K107" s="62"/>
      <c r="L107" s="59"/>
      <c r="M107" s="61"/>
      <c r="N107" s="59"/>
    </row>
    <row r="108" customFormat="false" ht="12.75" hidden="false" customHeight="true" outlineLevel="0" collapsed="false">
      <c r="A108" s="63"/>
      <c r="B108" s="59"/>
      <c r="C108" s="60"/>
      <c r="D108" s="59"/>
      <c r="E108" s="60"/>
      <c r="F108" s="59"/>
      <c r="G108" s="61"/>
      <c r="H108" s="59"/>
      <c r="I108" s="59"/>
      <c r="J108" s="25"/>
      <c r="K108" s="62"/>
      <c r="L108" s="59"/>
      <c r="M108" s="61"/>
      <c r="N108" s="59"/>
    </row>
    <row r="109" customFormat="false" ht="12.75" hidden="false" customHeight="true" outlineLevel="0" collapsed="false">
      <c r="A109" s="63"/>
      <c r="B109" s="59"/>
      <c r="C109" s="60"/>
      <c r="D109" s="59"/>
      <c r="E109" s="60"/>
      <c r="F109" s="59"/>
      <c r="G109" s="61"/>
      <c r="H109" s="59"/>
      <c r="I109" s="59"/>
      <c r="J109" s="25"/>
      <c r="K109" s="62"/>
      <c r="L109" s="59"/>
      <c r="M109" s="61"/>
      <c r="N109" s="59"/>
    </row>
    <row r="110" customFormat="false" ht="12.75" hidden="false" customHeight="true" outlineLevel="0" collapsed="false">
      <c r="A110" s="63"/>
      <c r="B110" s="59"/>
      <c r="C110" s="60"/>
      <c r="D110" s="59"/>
      <c r="E110" s="60"/>
      <c r="F110" s="59"/>
      <c r="G110" s="61"/>
      <c r="H110" s="59"/>
      <c r="I110" s="59"/>
      <c r="J110" s="25"/>
      <c r="K110" s="62"/>
      <c r="L110" s="59"/>
      <c r="M110" s="61"/>
      <c r="N110" s="59"/>
    </row>
    <row r="111" customFormat="false" ht="12.75" hidden="false" customHeight="true" outlineLevel="0" collapsed="false">
      <c r="A111" s="63"/>
      <c r="B111" s="59"/>
      <c r="C111" s="60"/>
      <c r="D111" s="59"/>
      <c r="E111" s="60"/>
      <c r="F111" s="59"/>
      <c r="G111" s="61"/>
      <c r="H111" s="59"/>
      <c r="I111" s="59"/>
      <c r="J111" s="25"/>
      <c r="K111" s="62"/>
      <c r="L111" s="59"/>
      <c r="M111" s="61"/>
      <c r="N111" s="59"/>
    </row>
    <row r="112" customFormat="false" ht="12.75" hidden="false" customHeight="true" outlineLevel="0" collapsed="false">
      <c r="A112" s="63"/>
      <c r="B112" s="59"/>
      <c r="C112" s="60"/>
      <c r="D112" s="25"/>
      <c r="E112" s="25"/>
      <c r="F112" s="25"/>
      <c r="G112" s="25"/>
      <c r="H112" s="25"/>
      <c r="I112" s="25"/>
      <c r="J112" s="25"/>
      <c r="K112" s="25"/>
      <c r="L112" s="25"/>
      <c r="M112" s="25"/>
      <c r="N112" s="25"/>
    </row>
    <row r="113" customFormat="false" ht="12.75" hidden="false" customHeight="true" outlineLevel="0" collapsed="false">
      <c r="A113" s="25"/>
      <c r="B113" s="25"/>
      <c r="C113" s="25"/>
      <c r="D113" s="25"/>
      <c r="E113" s="25"/>
      <c r="F113" s="25"/>
      <c r="G113" s="25"/>
      <c r="H113" s="25"/>
      <c r="I113" s="25"/>
      <c r="J113" s="25"/>
      <c r="K113" s="25"/>
      <c r="L113" s="25"/>
      <c r="M113" s="25"/>
      <c r="N113" s="25"/>
    </row>
    <row r="114" customFormat="false" ht="12.75" hidden="false" customHeight="true" outlineLevel="0" collapsed="false">
      <c r="A114" s="25"/>
      <c r="B114" s="25"/>
      <c r="C114" s="25"/>
      <c r="D114" s="64"/>
      <c r="E114" s="25"/>
      <c r="F114" s="25"/>
      <c r="G114" s="25"/>
      <c r="H114" s="25"/>
      <c r="I114" s="25"/>
      <c r="J114" s="25"/>
      <c r="K114" s="25"/>
      <c r="L114" s="25"/>
      <c r="M114" s="25"/>
      <c r="N114" s="25"/>
    </row>
    <row r="115" customFormat="false" ht="12.75" hidden="false" customHeight="true" outlineLevel="0" collapsed="false">
      <c r="A115" s="64"/>
      <c r="B115" s="25"/>
      <c r="C115" s="65"/>
      <c r="D115" s="25"/>
      <c r="E115" s="25"/>
      <c r="F115" s="25"/>
      <c r="G115" s="25"/>
      <c r="H115" s="25"/>
      <c r="I115" s="25"/>
      <c r="J115" s="25"/>
      <c r="K115" s="25"/>
      <c r="L115" s="50"/>
      <c r="M115" s="25"/>
      <c r="N115" s="50"/>
    </row>
    <row r="116" customFormat="false" ht="12.75" hidden="false" customHeight="true" outlineLevel="0" collapsed="false">
      <c r="A116" s="25"/>
      <c r="B116" s="25"/>
      <c r="C116" s="25"/>
      <c r="D116" s="50"/>
      <c r="E116" s="50"/>
      <c r="F116" s="67"/>
      <c r="G116" s="50"/>
      <c r="H116" s="67"/>
      <c r="I116" s="50"/>
      <c r="J116" s="50"/>
      <c r="K116" s="25"/>
      <c r="L116" s="50"/>
      <c r="M116" s="50"/>
      <c r="N116" s="50"/>
    </row>
    <row r="117" customFormat="false" ht="12.75" hidden="false" customHeight="true" outlineLevel="0" collapsed="false">
      <c r="A117" s="66"/>
      <c r="B117" s="50"/>
      <c r="C117" s="50"/>
      <c r="D117" s="68"/>
      <c r="E117" s="67"/>
      <c r="F117" s="62"/>
      <c r="G117" s="59"/>
      <c r="H117" s="50"/>
      <c r="I117" s="59"/>
      <c r="J117" s="25"/>
      <c r="K117" s="62"/>
      <c r="L117" s="59"/>
      <c r="M117" s="61"/>
      <c r="N117" s="59"/>
    </row>
    <row r="118" customFormat="false" ht="12.75" hidden="false" customHeight="true" outlineLevel="0" collapsed="false">
      <c r="A118" s="63"/>
      <c r="B118" s="59"/>
      <c r="C118" s="67"/>
      <c r="D118" s="59"/>
      <c r="E118" s="67"/>
      <c r="F118" s="62"/>
      <c r="G118" s="59"/>
      <c r="H118" s="67"/>
      <c r="I118" s="59"/>
      <c r="J118" s="25"/>
      <c r="K118" s="62"/>
      <c r="L118" s="59"/>
      <c r="M118" s="61"/>
      <c r="N118" s="59"/>
    </row>
    <row r="119" customFormat="false" ht="12.75" hidden="false" customHeight="true" outlineLevel="0" collapsed="false">
      <c r="A119" s="63"/>
      <c r="B119" s="59"/>
      <c r="C119" s="67"/>
      <c r="D119" s="59"/>
      <c r="E119" s="67"/>
      <c r="F119" s="62"/>
      <c r="G119" s="59"/>
      <c r="H119" s="67"/>
      <c r="I119" s="59"/>
      <c r="J119" s="25"/>
      <c r="K119" s="62"/>
      <c r="L119" s="59"/>
      <c r="M119" s="61"/>
      <c r="N119" s="59"/>
    </row>
    <row r="120" customFormat="false" ht="12.75" hidden="false" customHeight="true" outlineLevel="0" collapsed="false">
      <c r="A120" s="63"/>
      <c r="B120" s="59"/>
      <c r="C120" s="67"/>
      <c r="D120" s="59"/>
      <c r="E120" s="67"/>
      <c r="F120" s="62"/>
      <c r="G120" s="59"/>
      <c r="H120" s="67"/>
      <c r="I120" s="59"/>
      <c r="J120" s="25"/>
      <c r="K120" s="62"/>
      <c r="L120" s="59"/>
      <c r="M120" s="61"/>
      <c r="N120" s="59"/>
    </row>
    <row r="121" customFormat="false" ht="12.75" hidden="false" customHeight="true" outlineLevel="0" collapsed="false">
      <c r="A121" s="63"/>
      <c r="B121" s="59"/>
      <c r="C121" s="67"/>
      <c r="D121" s="59"/>
      <c r="E121" s="67"/>
      <c r="F121" s="62"/>
      <c r="G121" s="59"/>
      <c r="H121" s="67"/>
      <c r="I121" s="59"/>
      <c r="J121" s="25"/>
      <c r="K121" s="62"/>
      <c r="L121" s="59"/>
      <c r="M121" s="61"/>
      <c r="N121" s="59"/>
    </row>
    <row r="122" customFormat="false" ht="12.75" hidden="false" customHeight="true" outlineLevel="0" collapsed="false">
      <c r="A122" s="63"/>
      <c r="B122" s="59"/>
      <c r="C122" s="67"/>
      <c r="D122" s="59"/>
      <c r="E122" s="67"/>
      <c r="F122" s="62"/>
      <c r="G122" s="59"/>
      <c r="H122" s="67"/>
      <c r="I122" s="59"/>
      <c r="J122" s="25"/>
      <c r="K122" s="62"/>
      <c r="L122" s="59"/>
      <c r="M122" s="61"/>
      <c r="N122" s="59"/>
    </row>
    <row r="123" customFormat="false" ht="12.75" hidden="false" customHeight="true" outlineLevel="0" collapsed="false">
      <c r="A123" s="63"/>
      <c r="B123" s="59"/>
      <c r="C123" s="67"/>
      <c r="D123" s="59"/>
      <c r="E123" s="67"/>
      <c r="F123" s="62"/>
      <c r="G123" s="59"/>
      <c r="H123" s="67"/>
      <c r="I123" s="59"/>
      <c r="J123" s="25"/>
      <c r="K123" s="62"/>
      <c r="L123" s="59"/>
      <c r="M123" s="61"/>
      <c r="N123" s="59"/>
    </row>
    <row r="124" customFormat="false" ht="12.75" hidden="false" customHeight="true" outlineLevel="0" collapsed="false">
      <c r="A124" s="63"/>
      <c r="B124" s="59"/>
      <c r="C124" s="67"/>
      <c r="D124" s="25"/>
      <c r="E124" s="25"/>
      <c r="F124" s="25"/>
      <c r="G124" s="25"/>
      <c r="H124" s="25"/>
      <c r="I124" s="25"/>
      <c r="J124" s="25"/>
      <c r="K124" s="25"/>
      <c r="L124" s="25"/>
      <c r="M124" s="25"/>
      <c r="N124" s="25"/>
    </row>
    <row r="125" customFormat="false" ht="12.75" hidden="false" customHeight="true" outlineLevel="0" collapsed="false">
      <c r="A125" s="25"/>
      <c r="B125" s="25"/>
      <c r="C125" s="25"/>
      <c r="D125" s="25"/>
      <c r="E125" s="25"/>
      <c r="F125" s="25"/>
      <c r="G125" s="25"/>
      <c r="H125" s="25"/>
      <c r="I125" s="25"/>
      <c r="J125" s="25"/>
      <c r="K125" s="25"/>
      <c r="L125" s="25"/>
      <c r="M125" s="25"/>
      <c r="N125" s="25"/>
    </row>
    <row r="126" customFormat="false" ht="12.75" hidden="false" customHeight="true" outlineLevel="0" collapsed="false">
      <c r="A126" s="25"/>
      <c r="B126" s="25"/>
      <c r="C126" s="25"/>
      <c r="D126" s="64"/>
      <c r="E126" s="25"/>
      <c r="F126" s="25"/>
      <c r="G126" s="25"/>
      <c r="H126" s="25"/>
      <c r="I126" s="25"/>
      <c r="J126" s="25"/>
      <c r="K126" s="25"/>
      <c r="L126" s="25"/>
      <c r="M126" s="25"/>
      <c r="N126" s="25"/>
    </row>
    <row r="127" customFormat="false" ht="12.75" hidden="false" customHeight="true" outlineLevel="0" collapsed="false">
      <c r="A127" s="64"/>
      <c r="B127" s="25"/>
      <c r="C127" s="65"/>
      <c r="D127" s="25"/>
      <c r="E127" s="25"/>
      <c r="F127" s="25"/>
      <c r="G127" s="25"/>
      <c r="H127" s="25"/>
      <c r="I127" s="25"/>
      <c r="J127" s="25"/>
      <c r="K127" s="25"/>
      <c r="L127" s="50"/>
      <c r="M127" s="25"/>
      <c r="N127" s="50"/>
    </row>
    <row r="128" customFormat="false" ht="12.75" hidden="false" customHeight="true" outlineLevel="0" collapsed="false">
      <c r="A128" s="25"/>
      <c r="B128" s="25"/>
      <c r="C128" s="25"/>
      <c r="D128" s="50"/>
      <c r="E128" s="50"/>
      <c r="F128" s="67"/>
      <c r="G128" s="50"/>
      <c r="H128" s="67"/>
      <c r="I128" s="50"/>
      <c r="J128" s="50"/>
      <c r="K128" s="25"/>
      <c r="L128" s="50"/>
      <c r="M128" s="50"/>
      <c r="N128" s="50"/>
    </row>
    <row r="129" customFormat="false" ht="12.75" hidden="false" customHeight="true" outlineLevel="0" collapsed="false">
      <c r="A129" s="66"/>
      <c r="B129" s="50"/>
      <c r="C129" s="50"/>
      <c r="D129" s="68"/>
      <c r="E129" s="67"/>
      <c r="F129" s="62"/>
      <c r="G129" s="59"/>
      <c r="H129" s="50"/>
      <c r="I129" s="59"/>
      <c r="J129" s="25"/>
      <c r="K129" s="62"/>
      <c r="L129" s="59"/>
      <c r="M129" s="61"/>
      <c r="N129" s="59"/>
    </row>
    <row r="130" customFormat="false" ht="12.75" hidden="false" customHeight="true" outlineLevel="0" collapsed="false">
      <c r="A130" s="63"/>
      <c r="B130" s="59"/>
      <c r="C130" s="67"/>
      <c r="D130" s="59"/>
      <c r="E130" s="67"/>
      <c r="F130" s="62"/>
      <c r="G130" s="59"/>
      <c r="H130" s="67"/>
      <c r="I130" s="59"/>
      <c r="J130" s="25"/>
      <c r="K130" s="62"/>
      <c r="L130" s="59"/>
      <c r="M130" s="61"/>
      <c r="N130" s="59"/>
    </row>
    <row r="131" customFormat="false" ht="12.75" hidden="false" customHeight="true" outlineLevel="0" collapsed="false">
      <c r="A131" s="63"/>
      <c r="B131" s="59"/>
      <c r="C131" s="67"/>
      <c r="D131" s="59"/>
      <c r="E131" s="67"/>
      <c r="F131" s="62"/>
      <c r="G131" s="59"/>
      <c r="H131" s="67"/>
      <c r="I131" s="59"/>
      <c r="J131" s="25"/>
      <c r="K131" s="62"/>
      <c r="L131" s="59"/>
      <c r="M131" s="61"/>
      <c r="N131" s="59"/>
    </row>
    <row r="132" customFormat="false" ht="12.75" hidden="false" customHeight="true" outlineLevel="0" collapsed="false">
      <c r="A132" s="63"/>
      <c r="B132" s="59"/>
      <c r="C132" s="67"/>
      <c r="D132" s="59"/>
      <c r="E132" s="67"/>
      <c r="F132" s="62"/>
      <c r="G132" s="59"/>
      <c r="H132" s="67"/>
      <c r="I132" s="59"/>
      <c r="J132" s="25"/>
      <c r="K132" s="62"/>
      <c r="L132" s="59"/>
      <c r="M132" s="61"/>
      <c r="N132" s="59"/>
    </row>
    <row r="133" customFormat="false" ht="12.75" hidden="false" customHeight="true" outlineLevel="0" collapsed="false">
      <c r="A133" s="63"/>
      <c r="B133" s="59"/>
      <c r="C133" s="67"/>
      <c r="D133" s="59"/>
      <c r="E133" s="67"/>
      <c r="F133" s="62"/>
      <c r="G133" s="59"/>
      <c r="H133" s="67"/>
      <c r="I133" s="59"/>
      <c r="J133" s="25"/>
      <c r="K133" s="62"/>
      <c r="L133" s="59"/>
      <c r="M133" s="61"/>
      <c r="N133" s="59"/>
    </row>
    <row r="134" customFormat="false" ht="12.75" hidden="false" customHeight="true" outlineLevel="0" collapsed="false">
      <c r="A134" s="63"/>
      <c r="B134" s="59"/>
      <c r="C134" s="67"/>
      <c r="D134" s="59"/>
      <c r="E134" s="67"/>
      <c r="F134" s="62"/>
      <c r="G134" s="59"/>
      <c r="H134" s="67"/>
      <c r="I134" s="59"/>
      <c r="J134" s="25"/>
      <c r="K134" s="62"/>
      <c r="L134" s="59"/>
      <c r="M134" s="61"/>
      <c r="N134" s="59"/>
    </row>
    <row r="135" customFormat="false" ht="12.75" hidden="false" customHeight="true" outlineLevel="0" collapsed="false">
      <c r="A135" s="63"/>
      <c r="B135" s="59"/>
      <c r="C135" s="67"/>
      <c r="D135" s="59"/>
      <c r="E135" s="67"/>
      <c r="F135" s="62"/>
      <c r="G135" s="59"/>
      <c r="H135" s="67"/>
      <c r="I135" s="59"/>
      <c r="J135" s="25"/>
      <c r="K135" s="62"/>
      <c r="L135" s="59"/>
      <c r="M135" s="61"/>
      <c r="N135" s="59"/>
    </row>
    <row r="136" customFormat="false" ht="12.75" hidden="false" customHeight="true" outlineLevel="0" collapsed="false">
      <c r="A136" s="63"/>
      <c r="B136" s="59"/>
      <c r="C136" s="67"/>
      <c r="D136" s="59"/>
      <c r="E136" s="67"/>
      <c r="F136" s="62"/>
      <c r="G136" s="59"/>
      <c r="H136" s="67"/>
      <c r="I136" s="59"/>
      <c r="J136" s="25"/>
      <c r="K136" s="62"/>
      <c r="L136" s="59"/>
      <c r="M136" s="61"/>
      <c r="N136" s="59"/>
    </row>
    <row r="137" customFormat="false" ht="12.75" hidden="false" customHeight="true" outlineLevel="0" collapsed="false">
      <c r="A137" s="63"/>
      <c r="B137" s="59"/>
      <c r="C137" s="67"/>
      <c r="D137" s="25"/>
      <c r="E137" s="25"/>
      <c r="F137" s="25"/>
      <c r="G137" s="25"/>
      <c r="H137" s="25"/>
      <c r="I137" s="25"/>
      <c r="J137" s="25"/>
      <c r="K137" s="25"/>
      <c r="L137" s="25"/>
      <c r="M137" s="25"/>
      <c r="N137" s="25"/>
    </row>
    <row r="138" customFormat="false" ht="12.75" hidden="false" customHeight="true" outlineLevel="0" collapsed="false">
      <c r="A138" s="25"/>
      <c r="B138" s="25"/>
      <c r="C138" s="25"/>
      <c r="D138" s="64"/>
      <c r="E138" s="25"/>
      <c r="F138" s="25"/>
      <c r="G138" s="25"/>
      <c r="H138" s="25"/>
      <c r="I138" s="25"/>
      <c r="J138" s="25"/>
      <c r="K138" s="25"/>
      <c r="L138" s="25"/>
      <c r="M138" s="25"/>
      <c r="N138" s="25"/>
    </row>
    <row r="139" customFormat="false" ht="12.75" hidden="false" customHeight="true" outlineLevel="0" collapsed="false">
      <c r="A139" s="64"/>
      <c r="B139" s="25"/>
      <c r="C139" s="65"/>
      <c r="D139" s="25"/>
      <c r="E139" s="25"/>
      <c r="F139" s="25"/>
      <c r="G139" s="25"/>
      <c r="H139" s="25"/>
      <c r="I139" s="25"/>
      <c r="J139" s="25"/>
      <c r="K139" s="25"/>
      <c r="L139" s="50"/>
      <c r="M139" s="25"/>
      <c r="N139" s="50"/>
    </row>
    <row r="140" customFormat="false" ht="12.75" hidden="false" customHeight="true" outlineLevel="0" collapsed="false">
      <c r="A140" s="25"/>
      <c r="B140" s="25"/>
      <c r="C140" s="25"/>
      <c r="D140" s="50"/>
      <c r="E140" s="50"/>
      <c r="F140" s="67"/>
      <c r="G140" s="50"/>
      <c r="H140" s="67"/>
      <c r="I140" s="50"/>
      <c r="J140" s="50"/>
      <c r="K140" s="25"/>
      <c r="L140" s="50"/>
      <c r="M140" s="50"/>
      <c r="N140" s="50"/>
    </row>
    <row r="141" customFormat="false" ht="12.75" hidden="false" customHeight="true" outlineLevel="0" collapsed="false">
      <c r="A141" s="66"/>
      <c r="B141" s="50"/>
      <c r="C141" s="50"/>
      <c r="D141" s="68"/>
      <c r="E141" s="67"/>
      <c r="F141" s="62"/>
      <c r="G141" s="59"/>
      <c r="H141" s="50"/>
      <c r="I141" s="59"/>
      <c r="J141" s="25"/>
      <c r="K141" s="62"/>
      <c r="L141" s="59"/>
      <c r="M141" s="61"/>
      <c r="N141" s="59"/>
    </row>
    <row r="142" customFormat="false" ht="12.75" hidden="false" customHeight="true" outlineLevel="0" collapsed="false">
      <c r="A142" s="63"/>
      <c r="B142" s="59"/>
      <c r="C142" s="67"/>
      <c r="D142" s="59"/>
      <c r="E142" s="67"/>
      <c r="F142" s="62"/>
      <c r="G142" s="59"/>
      <c r="H142" s="67"/>
      <c r="I142" s="59"/>
      <c r="J142" s="25"/>
      <c r="K142" s="62"/>
      <c r="L142" s="59"/>
      <c r="M142" s="61"/>
      <c r="N142" s="59"/>
    </row>
    <row r="143" customFormat="false" ht="12.75" hidden="false" customHeight="true" outlineLevel="0" collapsed="false">
      <c r="A143" s="63"/>
      <c r="B143" s="59"/>
      <c r="C143" s="67"/>
      <c r="D143" s="59"/>
      <c r="E143" s="67"/>
      <c r="F143" s="62"/>
      <c r="G143" s="59"/>
      <c r="H143" s="67"/>
      <c r="I143" s="59"/>
      <c r="J143" s="25"/>
      <c r="K143" s="62"/>
      <c r="L143" s="59"/>
      <c r="M143" s="61"/>
      <c r="N143" s="59"/>
    </row>
    <row r="144" customFormat="false" ht="12.75" hidden="false" customHeight="true" outlineLevel="0" collapsed="false">
      <c r="A144" s="63"/>
      <c r="B144" s="59"/>
      <c r="C144" s="67"/>
      <c r="D144" s="59"/>
      <c r="E144" s="67"/>
      <c r="F144" s="62"/>
      <c r="G144" s="59"/>
      <c r="H144" s="67"/>
      <c r="I144" s="59"/>
      <c r="J144" s="25"/>
      <c r="K144" s="62"/>
      <c r="L144" s="59"/>
      <c r="M144" s="61"/>
      <c r="N144" s="59"/>
    </row>
    <row r="145" customFormat="false" ht="12.75" hidden="false" customHeight="true" outlineLevel="0" collapsed="false">
      <c r="A145" s="63"/>
      <c r="B145" s="59"/>
      <c r="C145" s="67"/>
      <c r="D145" s="59"/>
      <c r="E145" s="67"/>
      <c r="F145" s="62"/>
      <c r="G145" s="59"/>
      <c r="H145" s="67"/>
      <c r="I145" s="59"/>
      <c r="J145" s="25"/>
      <c r="K145" s="62"/>
      <c r="L145" s="59"/>
      <c r="M145" s="61"/>
      <c r="N145" s="59"/>
    </row>
    <row r="146" customFormat="false" ht="12.75" hidden="false" customHeight="true" outlineLevel="0" collapsed="false">
      <c r="A146" s="63"/>
      <c r="B146" s="59"/>
      <c r="C146" s="67"/>
      <c r="D146" s="59"/>
      <c r="E146" s="67"/>
      <c r="F146" s="62"/>
      <c r="G146" s="59"/>
      <c r="H146" s="67"/>
      <c r="I146" s="59"/>
      <c r="J146" s="25"/>
      <c r="K146" s="62"/>
      <c r="L146" s="59"/>
      <c r="M146" s="61"/>
      <c r="N146" s="59"/>
    </row>
    <row r="147" customFormat="false" ht="12.75" hidden="false" customHeight="true" outlineLevel="0" collapsed="false">
      <c r="A147" s="63"/>
      <c r="B147" s="59"/>
      <c r="C147" s="67"/>
      <c r="D147" s="59"/>
      <c r="E147" s="67"/>
      <c r="F147" s="62"/>
      <c r="G147" s="59"/>
      <c r="H147" s="67"/>
      <c r="I147" s="59"/>
      <c r="J147" s="25"/>
      <c r="K147" s="62"/>
      <c r="L147" s="59"/>
      <c r="M147" s="61"/>
      <c r="N147" s="59"/>
    </row>
    <row r="148" customFormat="false" ht="12.75" hidden="false" customHeight="true" outlineLevel="0" collapsed="false">
      <c r="A148" s="63"/>
      <c r="B148" s="59"/>
      <c r="C148" s="67"/>
      <c r="D148" s="25"/>
      <c r="E148" s="25"/>
      <c r="F148" s="25"/>
      <c r="G148" s="25"/>
      <c r="H148" s="25"/>
      <c r="I148" s="25"/>
      <c r="J148" s="25"/>
      <c r="K148" s="25"/>
      <c r="L148" s="25"/>
      <c r="M148" s="25"/>
      <c r="N148" s="25"/>
    </row>
    <row r="149" customFormat="false" ht="12.75" hidden="false" customHeight="true" outlineLevel="0" collapsed="false">
      <c r="A149" s="25"/>
      <c r="B149" s="25"/>
      <c r="C149" s="25"/>
      <c r="D149" s="25"/>
      <c r="E149" s="25"/>
      <c r="F149" s="25"/>
      <c r="G149" s="25"/>
      <c r="H149" s="25"/>
      <c r="I149" s="25"/>
      <c r="J149" s="25"/>
      <c r="K149" s="25"/>
      <c r="L149" s="25"/>
      <c r="M149" s="25"/>
      <c r="N149" s="25"/>
    </row>
    <row r="150" customFormat="false" ht="12.75" hidden="false" customHeight="true" outlineLevel="0" collapsed="false">
      <c r="A150" s="25"/>
      <c r="B150" s="25"/>
      <c r="C150" s="25"/>
      <c r="D150" s="64"/>
      <c r="E150" s="25"/>
      <c r="F150" s="25"/>
      <c r="G150" s="25"/>
      <c r="H150" s="25"/>
      <c r="I150" s="25"/>
      <c r="J150" s="25"/>
      <c r="K150" s="25"/>
      <c r="L150" s="25"/>
      <c r="M150" s="25"/>
      <c r="N150" s="25"/>
    </row>
    <row r="151" customFormat="false" ht="12.75" hidden="false" customHeight="true" outlineLevel="0" collapsed="false">
      <c r="A151" s="64"/>
      <c r="B151" s="25"/>
      <c r="C151" s="65"/>
      <c r="D151" s="25"/>
      <c r="E151" s="25"/>
      <c r="F151" s="25"/>
      <c r="G151" s="25"/>
      <c r="H151" s="25"/>
      <c r="I151" s="25"/>
      <c r="J151" s="25"/>
      <c r="K151" s="25"/>
      <c r="L151" s="50"/>
      <c r="M151" s="25"/>
      <c r="N151" s="50"/>
    </row>
    <row r="152" customFormat="false" ht="12.75" hidden="false" customHeight="true" outlineLevel="0" collapsed="false">
      <c r="A152" s="25"/>
      <c r="B152" s="25"/>
      <c r="C152" s="25"/>
      <c r="D152" s="50"/>
      <c r="E152" s="50"/>
      <c r="F152" s="67"/>
      <c r="G152" s="50"/>
      <c r="H152" s="67"/>
      <c r="I152" s="50"/>
      <c r="J152" s="50"/>
      <c r="K152" s="25"/>
      <c r="L152" s="50"/>
      <c r="M152" s="50"/>
      <c r="N152" s="50"/>
    </row>
    <row r="153" customFormat="false" ht="12.75" hidden="false" customHeight="true" outlineLevel="0" collapsed="false">
      <c r="A153" s="66"/>
      <c r="B153" s="50"/>
      <c r="C153" s="50"/>
      <c r="D153" s="68"/>
      <c r="E153" s="67"/>
      <c r="F153" s="62"/>
      <c r="G153" s="59"/>
      <c r="H153" s="50"/>
      <c r="I153" s="59"/>
      <c r="J153" s="25"/>
      <c r="K153" s="62"/>
      <c r="L153" s="59"/>
      <c r="M153" s="61"/>
      <c r="N153" s="59"/>
    </row>
    <row r="154" customFormat="false" ht="12.75" hidden="false" customHeight="true" outlineLevel="0" collapsed="false">
      <c r="A154" s="63"/>
      <c r="B154" s="59"/>
      <c r="C154" s="67"/>
      <c r="D154" s="59"/>
      <c r="E154" s="67"/>
      <c r="F154" s="62"/>
      <c r="G154" s="59"/>
      <c r="H154" s="67"/>
      <c r="I154" s="59"/>
      <c r="J154" s="25"/>
      <c r="K154" s="62"/>
      <c r="L154" s="59"/>
      <c r="M154" s="61"/>
      <c r="N154" s="59"/>
    </row>
    <row r="155" customFormat="false" ht="12.75" hidden="false" customHeight="true" outlineLevel="0" collapsed="false">
      <c r="A155" s="63"/>
      <c r="B155" s="59"/>
      <c r="C155" s="67"/>
      <c r="D155" s="59"/>
      <c r="E155" s="67"/>
      <c r="F155" s="62"/>
      <c r="G155" s="59"/>
      <c r="H155" s="67"/>
      <c r="I155" s="59"/>
      <c r="J155" s="25"/>
      <c r="K155" s="62"/>
      <c r="L155" s="59"/>
      <c r="M155" s="61"/>
      <c r="N155" s="59"/>
    </row>
    <row r="156" customFormat="false" ht="12.75" hidden="false" customHeight="true" outlineLevel="0" collapsed="false">
      <c r="A156" s="63"/>
      <c r="B156" s="59"/>
      <c r="C156" s="67"/>
      <c r="D156" s="59"/>
      <c r="E156" s="67"/>
      <c r="F156" s="62"/>
      <c r="G156" s="59"/>
      <c r="H156" s="67"/>
      <c r="I156" s="59"/>
      <c r="J156" s="25"/>
      <c r="K156" s="62"/>
      <c r="L156" s="59"/>
      <c r="M156" s="61"/>
      <c r="N156" s="59"/>
    </row>
    <row r="157" customFormat="false" ht="12.75" hidden="false" customHeight="true" outlineLevel="0" collapsed="false">
      <c r="A157" s="63"/>
      <c r="B157" s="59"/>
      <c r="C157" s="67"/>
      <c r="D157" s="59"/>
      <c r="E157" s="67"/>
      <c r="F157" s="62"/>
      <c r="G157" s="59"/>
      <c r="H157" s="67"/>
      <c r="I157" s="59"/>
      <c r="J157" s="25"/>
      <c r="K157" s="62"/>
      <c r="L157" s="59"/>
      <c r="M157" s="61"/>
      <c r="N157" s="59"/>
    </row>
    <row r="158" customFormat="false" ht="12.75" hidden="false" customHeight="true" outlineLevel="0" collapsed="false">
      <c r="A158" s="63"/>
      <c r="B158" s="59"/>
      <c r="C158" s="67"/>
      <c r="D158" s="59"/>
      <c r="E158" s="67"/>
      <c r="F158" s="62"/>
      <c r="G158" s="59"/>
      <c r="H158" s="67"/>
      <c r="I158" s="59"/>
      <c r="J158" s="25"/>
      <c r="K158" s="62"/>
      <c r="L158" s="59"/>
      <c r="M158" s="61"/>
      <c r="N158" s="59"/>
    </row>
    <row r="159" customFormat="false" ht="12.75" hidden="false" customHeight="true" outlineLevel="0" collapsed="false">
      <c r="A159" s="63"/>
      <c r="B159" s="59"/>
      <c r="C159" s="67"/>
      <c r="D159" s="59"/>
      <c r="E159" s="67"/>
      <c r="F159" s="62"/>
      <c r="G159" s="59"/>
      <c r="H159" s="67"/>
      <c r="I159" s="59"/>
      <c r="J159" s="25"/>
      <c r="K159" s="62"/>
      <c r="L159" s="59"/>
      <c r="M159" s="61"/>
      <c r="N159" s="59"/>
    </row>
    <row r="160" customFormat="false" ht="12.75" hidden="false" customHeight="true" outlineLevel="0" collapsed="false">
      <c r="A160" s="63"/>
      <c r="B160" s="59"/>
      <c r="C160" s="67"/>
      <c r="D160" s="25"/>
      <c r="E160" s="25"/>
      <c r="F160" s="25"/>
      <c r="G160" s="25"/>
      <c r="H160" s="25"/>
      <c r="I160" s="25"/>
      <c r="J160" s="25"/>
      <c r="K160" s="25"/>
      <c r="L160" s="25"/>
      <c r="M160" s="25"/>
      <c r="N160" s="25"/>
    </row>
    <row r="161" customFormat="false" ht="12.75" hidden="false" customHeight="true" outlineLevel="0" collapsed="false">
      <c r="A161" s="25"/>
      <c r="B161" s="25"/>
      <c r="C161" s="25"/>
      <c r="D161" s="25"/>
      <c r="E161" s="25"/>
      <c r="F161" s="25"/>
      <c r="G161" s="25"/>
      <c r="H161" s="25"/>
      <c r="I161" s="25"/>
      <c r="J161" s="25"/>
      <c r="K161" s="25"/>
      <c r="L161" s="25"/>
      <c r="M161" s="25"/>
      <c r="N161" s="25"/>
    </row>
    <row r="162" customFormat="false" ht="19.8" hidden="false" customHeight="false" outlineLevel="0" collapsed="false">
      <c r="A162" s="25"/>
      <c r="B162" s="25"/>
      <c r="C162" s="25"/>
      <c r="D162" s="64"/>
      <c r="E162" s="25"/>
      <c r="F162" s="25"/>
      <c r="G162" s="25"/>
      <c r="H162" s="25"/>
      <c r="I162" s="25"/>
      <c r="J162" s="25"/>
      <c r="K162" s="25"/>
      <c r="L162" s="25"/>
      <c r="M162" s="25"/>
      <c r="N162" s="25"/>
    </row>
    <row r="163" customFormat="false" ht="19.8" hidden="false" customHeight="false" outlineLevel="0" collapsed="false">
      <c r="A163" s="64"/>
      <c r="B163" s="25"/>
      <c r="C163" s="65"/>
      <c r="D163" s="25"/>
      <c r="E163" s="25"/>
      <c r="F163" s="25"/>
      <c r="G163" s="25"/>
      <c r="H163" s="25"/>
      <c r="I163" s="25"/>
      <c r="J163" s="25"/>
      <c r="K163" s="25"/>
      <c r="L163" s="50"/>
      <c r="M163" s="25"/>
      <c r="N163" s="50"/>
    </row>
    <row r="164" customFormat="false" ht="10.2" hidden="false" customHeight="false" outlineLevel="0" collapsed="false">
      <c r="A164" s="25"/>
      <c r="B164" s="25"/>
      <c r="C164" s="25"/>
      <c r="D164" s="50"/>
      <c r="E164" s="50"/>
      <c r="F164" s="67"/>
      <c r="G164" s="50"/>
      <c r="H164" s="67"/>
      <c r="I164" s="50"/>
      <c r="J164" s="50"/>
      <c r="K164" s="25"/>
      <c r="L164" s="50"/>
      <c r="M164" s="50"/>
      <c r="N164" s="50"/>
    </row>
    <row r="165" customFormat="false" ht="10.2" hidden="false" customHeight="false" outlineLevel="0" collapsed="false">
      <c r="A165" s="66"/>
      <c r="B165" s="50"/>
      <c r="C165" s="50"/>
      <c r="D165" s="68"/>
      <c r="E165" s="67"/>
      <c r="F165" s="62"/>
      <c r="G165" s="59"/>
      <c r="H165" s="50"/>
      <c r="I165" s="59"/>
      <c r="J165" s="25"/>
      <c r="K165" s="62"/>
      <c r="L165" s="59"/>
      <c r="M165" s="61"/>
      <c r="N165" s="59"/>
    </row>
    <row r="166" customFormat="false" ht="10.2" hidden="false" customHeight="false" outlineLevel="0" collapsed="false">
      <c r="A166" s="63"/>
      <c r="B166" s="59"/>
      <c r="C166" s="67"/>
      <c r="D166" s="59"/>
      <c r="E166" s="67"/>
      <c r="F166" s="62"/>
      <c r="G166" s="59"/>
      <c r="H166" s="67"/>
      <c r="I166" s="59"/>
      <c r="J166" s="25"/>
      <c r="K166" s="62"/>
      <c r="L166" s="59"/>
      <c r="M166" s="61"/>
      <c r="N166" s="59"/>
    </row>
    <row r="167" customFormat="false" ht="10.2" hidden="false" customHeight="false" outlineLevel="0" collapsed="false">
      <c r="A167" s="63"/>
      <c r="B167" s="59"/>
      <c r="C167" s="67"/>
      <c r="D167" s="59"/>
      <c r="E167" s="67"/>
      <c r="F167" s="62"/>
      <c r="G167" s="59"/>
      <c r="H167" s="67"/>
      <c r="I167" s="59"/>
      <c r="J167" s="25"/>
      <c r="K167" s="62"/>
      <c r="L167" s="59"/>
      <c r="M167" s="61"/>
      <c r="N167" s="59"/>
    </row>
    <row r="168" customFormat="false" ht="10.2" hidden="false" customHeight="false" outlineLevel="0" collapsed="false">
      <c r="A168" s="63"/>
      <c r="B168" s="59"/>
      <c r="C168" s="67"/>
      <c r="D168" s="59"/>
      <c r="E168" s="67"/>
      <c r="F168" s="62"/>
      <c r="G168" s="59"/>
      <c r="H168" s="67"/>
      <c r="I168" s="59"/>
      <c r="J168" s="25"/>
      <c r="K168" s="62"/>
      <c r="L168" s="59"/>
      <c r="M168" s="61"/>
      <c r="N168" s="59"/>
    </row>
    <row r="169" customFormat="false" ht="10.2" hidden="false" customHeight="false" outlineLevel="0" collapsed="false">
      <c r="A169" s="63"/>
      <c r="B169" s="59"/>
      <c r="C169" s="67"/>
      <c r="D169" s="59"/>
      <c r="E169" s="67"/>
      <c r="F169" s="62"/>
      <c r="G169" s="59"/>
      <c r="H169" s="67"/>
      <c r="I169" s="59"/>
      <c r="J169" s="25"/>
      <c r="K169" s="62"/>
      <c r="L169" s="59"/>
      <c r="M169" s="61"/>
      <c r="N169" s="59"/>
    </row>
    <row r="170" customFormat="false" ht="10.2" hidden="false" customHeight="false" outlineLevel="0" collapsed="false">
      <c r="A170" s="63"/>
      <c r="B170" s="59"/>
      <c r="C170" s="67"/>
      <c r="D170" s="59"/>
      <c r="E170" s="67"/>
      <c r="F170" s="62"/>
      <c r="G170" s="59"/>
      <c r="H170" s="67"/>
      <c r="I170" s="59"/>
      <c r="J170" s="25"/>
      <c r="K170" s="62"/>
      <c r="L170" s="59"/>
      <c r="M170" s="61"/>
      <c r="N170" s="59"/>
    </row>
    <row r="171" customFormat="false" ht="10.2" hidden="false" customHeight="false" outlineLevel="0" collapsed="false">
      <c r="A171" s="63"/>
      <c r="B171" s="59"/>
      <c r="C171" s="67"/>
      <c r="D171" s="59"/>
      <c r="E171" s="67"/>
      <c r="F171" s="62"/>
      <c r="G171" s="59"/>
      <c r="H171" s="67"/>
      <c r="I171" s="59"/>
      <c r="J171" s="25"/>
      <c r="K171" s="62"/>
      <c r="L171" s="59"/>
      <c r="M171" s="61"/>
      <c r="N171" s="59"/>
    </row>
    <row r="172" customFormat="false" ht="10.2" hidden="false" customHeight="false" outlineLevel="0" collapsed="false">
      <c r="A172" s="63"/>
      <c r="B172" s="59"/>
      <c r="C172" s="67"/>
      <c r="D172" s="25"/>
      <c r="E172" s="25"/>
      <c r="F172" s="25"/>
      <c r="G172" s="25"/>
      <c r="H172" s="25"/>
      <c r="I172" s="25"/>
      <c r="J172" s="25"/>
      <c r="K172" s="25"/>
      <c r="L172" s="25"/>
      <c r="M172" s="25"/>
      <c r="N172" s="25"/>
    </row>
    <row r="173" customFormat="false" ht="10.2" hidden="false" customHeight="false" outlineLevel="0" collapsed="false">
      <c r="A173" s="25"/>
      <c r="B173" s="25"/>
      <c r="C173" s="25"/>
      <c r="D173" s="25"/>
      <c r="E173" s="25"/>
      <c r="F173" s="25"/>
      <c r="G173" s="25"/>
      <c r="H173" s="25"/>
      <c r="I173" s="25"/>
      <c r="J173" s="25"/>
      <c r="K173" s="25"/>
      <c r="L173" s="25"/>
      <c r="M173" s="25"/>
      <c r="N173" s="25"/>
    </row>
    <row r="174" customFormat="false" ht="10.2" hidden="false" customHeight="false" outlineLevel="0" collapsed="false">
      <c r="A174" s="25"/>
      <c r="B174" s="25"/>
      <c r="C174" s="25"/>
    </row>
  </sheetData>
  <mergeCells count="1">
    <mergeCell ref="A80:C80"/>
  </mergeCells>
  <conditionalFormatting sqref="D13:D14 D16:D17 D19:D21 D23:D24 D26:D29 D31:D32 D35:D36 D39:D40 D43 D45:D47">
    <cfRule type="cellIs" priority="2" operator="notEqual" aboveAverage="0" equalAverage="0" bottom="0" percent="0" rank="0" text="" dxfId="0">
      <formula>B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7" activeCellId="0" sqref="D7"/>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4.33"/>
    <col collapsed="false" customWidth="true" hidden="false" outlineLevel="0" max="7" min="7" style="82" width="4.43"/>
    <col collapsed="false" customWidth="true" hidden="false" outlineLevel="0" max="8" min="8" style="82" width="14.33"/>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true" hidden="false" outlineLevel="0" max="12" min="12" style="82" width="10.32"/>
    <col collapsed="false" customWidth="true" hidden="false" outlineLevel="0" max="13" min="13" style="82" width="4.55"/>
    <col collapsed="false" customWidth="true" hidden="false" outlineLevel="0" max="14" min="14" style="82" width="9.99"/>
    <col collapsed="false" customWidth="false" hidden="false" outlineLevel="0" max="257" min="15" style="82" width="7.99"/>
  </cols>
  <sheetData>
    <row r="1" customFormat="false" ht="32.25" hidden="false" customHeight="true" outlineLevel="0" collapsed="false">
      <c r="B1" s="70" t="str">
        <f aca="false">"10. Adipic Acid Production in "&amp;'List Data'!B3</f>
        <v>10. Adipic Acid Production in Select a State . . .</v>
      </c>
      <c r="C1" s="71"/>
      <c r="D1" s="71"/>
      <c r="E1" s="70"/>
      <c r="F1" s="70"/>
      <c r="G1" s="70"/>
      <c r="H1" s="70"/>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row>
    <row r="2" s="84" customFormat="true" ht="10.2" hidden="true" customHeight="false" outlineLevel="0" collapsed="false">
      <c r="A2" s="83"/>
      <c r="D2" s="84" t="str">
        <f aca="false">'List Data'!$A$3</f>
        <v>XX</v>
      </c>
      <c r="E2" s="84" t="s">
        <v>151</v>
      </c>
      <c r="F2" s="85" t="str">
        <f aca="false">" "</f>
        <v> </v>
      </c>
      <c r="G2" s="84" t="n">
        <f aca="false">AdipicCheck</f>
        <v>0</v>
      </c>
    </row>
    <row r="3" s="84" customFormat="true" ht="118.5" hidden="false" customHeight="true" outlineLevel="0" collapsed="false">
      <c r="A3" s="83"/>
      <c r="B3" s="145"/>
      <c r="C3" s="145"/>
      <c r="D3" s="145"/>
      <c r="E3" s="145"/>
      <c r="F3" s="145"/>
      <c r="G3" s="145"/>
      <c r="H3" s="145"/>
      <c r="I3" s="145"/>
      <c r="J3" s="145"/>
      <c r="K3" s="145"/>
    </row>
    <row r="4" customFormat="false" ht="16.5" hidden="false" customHeight="true" outlineLevel="0" collapsed="false">
      <c r="B4" s="88"/>
      <c r="C4" s="88"/>
      <c r="D4" s="89" t="s">
        <v>105</v>
      </c>
      <c r="E4" s="89"/>
      <c r="F4" s="89" t="s">
        <v>106</v>
      </c>
      <c r="G4" s="90"/>
      <c r="H4" s="146" t="s">
        <v>148</v>
      </c>
      <c r="J4" s="89" t="s">
        <v>107</v>
      </c>
      <c r="L4" s="89" t="s">
        <v>107</v>
      </c>
      <c r="M4" s="88"/>
      <c r="N4" s="89" t="s">
        <v>139</v>
      </c>
    </row>
    <row r="5" customFormat="false" ht="10.2" hidden="false" customHeight="false" outlineLevel="0" collapsed="false">
      <c r="B5" s="92"/>
      <c r="C5" s="92"/>
      <c r="D5" s="89" t="s">
        <v>109</v>
      </c>
      <c r="F5" s="89" t="s">
        <v>149</v>
      </c>
      <c r="G5" s="89"/>
      <c r="H5" s="146"/>
      <c r="J5" s="89" t="s">
        <v>150</v>
      </c>
      <c r="L5" s="89" t="s">
        <v>112</v>
      </c>
      <c r="M5" s="93"/>
      <c r="N5" s="89" t="s">
        <v>113</v>
      </c>
    </row>
    <row r="6" customFormat="false" ht="10.2" hidden="false" customHeight="false" outlineLevel="0" collapsed="false">
      <c r="B6" s="92"/>
      <c r="C6" s="92"/>
      <c r="D6" s="89"/>
      <c r="F6" s="89"/>
      <c r="G6" s="89"/>
      <c r="H6" s="89"/>
      <c r="I6" s="93"/>
      <c r="J6" s="89"/>
    </row>
    <row r="7" customFormat="false" ht="13.2" hidden="false" customHeight="false" outlineLevel="0" collapsed="false">
      <c r="B7" s="94" t="n">
        <v>1990</v>
      </c>
      <c r="C7" s="94"/>
      <c r="D7" s="96"/>
      <c r="E7" s="97" t="s">
        <v>114</v>
      </c>
      <c r="F7" s="98" t="n">
        <f aca="true">INDIRECT($E$2&amp;"Factor")</f>
        <v>0</v>
      </c>
      <c r="G7" s="97" t="s">
        <v>114</v>
      </c>
      <c r="H7" s="147"/>
      <c r="I7" s="99" t="s">
        <v>115</v>
      </c>
      <c r="J7" s="85" t="n">
        <f aca="false">D7*F7*H7</f>
        <v>0</v>
      </c>
      <c r="K7" s="99" t="s">
        <v>115</v>
      </c>
      <c r="L7" s="85" t="n">
        <f aca="false">J7*310*CO2_C</f>
        <v>0</v>
      </c>
      <c r="M7" s="99" t="s">
        <v>115</v>
      </c>
      <c r="N7" s="85" t="n">
        <f aca="false">L7/CO2_C</f>
        <v>0</v>
      </c>
    </row>
    <row r="8" customFormat="false" ht="7.5" hidden="false" customHeight="true" outlineLevel="0" collapsed="false">
      <c r="B8" s="101"/>
      <c r="C8" s="101"/>
      <c r="D8" s="131"/>
      <c r="E8" s="88"/>
      <c r="F8" s="103"/>
      <c r="G8" s="88"/>
      <c r="H8" s="143"/>
      <c r="I8" s="90"/>
      <c r="J8" s="90"/>
      <c r="K8" s="103"/>
      <c r="L8" s="103"/>
      <c r="M8" s="103"/>
      <c r="N8" s="103"/>
    </row>
    <row r="9" customFormat="false" ht="13.2" hidden="false" customHeight="false" outlineLevel="0" collapsed="false">
      <c r="B9" s="94" t="n">
        <v>1991</v>
      </c>
      <c r="C9" s="94"/>
      <c r="D9" s="96"/>
      <c r="E9" s="97" t="s">
        <v>114</v>
      </c>
      <c r="F9" s="98" t="n">
        <f aca="true">INDIRECT($E$2&amp;"Factor")</f>
        <v>0</v>
      </c>
      <c r="G9" s="97" t="s">
        <v>114</v>
      </c>
      <c r="H9" s="147"/>
      <c r="I9" s="99" t="s">
        <v>115</v>
      </c>
      <c r="J9" s="85" t="n">
        <f aca="false">D9*F9*H9</f>
        <v>0</v>
      </c>
      <c r="K9" s="99" t="s">
        <v>115</v>
      </c>
      <c r="L9" s="85" t="n">
        <f aca="false">J9*310*CO2_C</f>
        <v>0</v>
      </c>
      <c r="M9" s="99" t="s">
        <v>115</v>
      </c>
      <c r="N9" s="85" t="n">
        <f aca="false">L9/CO2_C</f>
        <v>0</v>
      </c>
    </row>
    <row r="10" s="90" customFormat="true" ht="7.5" hidden="false" customHeight="true" outlineLevel="0" collapsed="false">
      <c r="A10" s="83"/>
      <c r="B10" s="105"/>
      <c r="C10" s="105"/>
      <c r="D10" s="132"/>
      <c r="E10" s="106"/>
      <c r="F10" s="107"/>
      <c r="G10" s="106"/>
      <c r="H10" s="144"/>
      <c r="N10" s="103"/>
    </row>
    <row r="11" customFormat="false" ht="13.2" hidden="false" customHeight="false" outlineLevel="0" collapsed="false">
      <c r="B11" s="94" t="n">
        <v>1992</v>
      </c>
      <c r="C11" s="94"/>
      <c r="D11" s="96"/>
      <c r="E11" s="97" t="s">
        <v>114</v>
      </c>
      <c r="F11" s="98" t="n">
        <f aca="true">INDIRECT($E$2&amp;"Factor")</f>
        <v>0</v>
      </c>
      <c r="G11" s="97" t="s">
        <v>114</v>
      </c>
      <c r="H11" s="147"/>
      <c r="I11" s="99" t="s">
        <v>115</v>
      </c>
      <c r="J11" s="85" t="n">
        <f aca="false">D11*F11*H11</f>
        <v>0</v>
      </c>
      <c r="K11" s="99" t="s">
        <v>115</v>
      </c>
      <c r="L11" s="85" t="n">
        <f aca="false">J11*310*CO2_C</f>
        <v>0</v>
      </c>
      <c r="M11" s="99" t="s">
        <v>115</v>
      </c>
      <c r="N11" s="85" t="n">
        <f aca="false">L11/CO2_C</f>
        <v>0</v>
      </c>
    </row>
    <row r="12" customFormat="false" ht="7.5" hidden="false" customHeight="true" outlineLevel="0" collapsed="false">
      <c r="B12" s="101"/>
      <c r="C12" s="101"/>
      <c r="D12" s="131"/>
      <c r="E12" s="88"/>
      <c r="F12" s="103"/>
      <c r="G12" s="88"/>
      <c r="H12" s="143"/>
      <c r="I12" s="90"/>
      <c r="J12" s="90"/>
      <c r="K12" s="103"/>
      <c r="L12" s="103"/>
      <c r="M12" s="103"/>
      <c r="N12" s="103"/>
    </row>
    <row r="13" customFormat="false" ht="13.2" hidden="false" customHeight="false" outlineLevel="0" collapsed="false">
      <c r="B13" s="94" t="n">
        <v>1993</v>
      </c>
      <c r="C13" s="94"/>
      <c r="D13" s="96"/>
      <c r="E13" s="97" t="s">
        <v>114</v>
      </c>
      <c r="F13" s="98" t="n">
        <f aca="true">INDIRECT($E$2&amp;"Factor")</f>
        <v>0</v>
      </c>
      <c r="G13" s="97" t="s">
        <v>114</v>
      </c>
      <c r="H13" s="147"/>
      <c r="I13" s="108" t="s">
        <v>115</v>
      </c>
      <c r="J13" s="85" t="n">
        <f aca="false">D13*F13*H13</f>
        <v>0</v>
      </c>
      <c r="K13" s="108" t="s">
        <v>115</v>
      </c>
      <c r="L13" s="85" t="n">
        <f aca="false">J13*310*CO2_C</f>
        <v>0</v>
      </c>
      <c r="M13" s="108" t="s">
        <v>115</v>
      </c>
      <c r="N13" s="85" t="n">
        <f aca="false">L13/CO2_C</f>
        <v>0</v>
      </c>
    </row>
    <row r="14" customFormat="false" ht="7.5" hidden="false" customHeight="true" outlineLevel="0" collapsed="false">
      <c r="B14" s="101"/>
      <c r="C14" s="101"/>
      <c r="D14" s="131"/>
      <c r="E14" s="88"/>
      <c r="F14" s="103"/>
      <c r="G14" s="88"/>
      <c r="H14" s="143"/>
      <c r="I14" s="90"/>
      <c r="J14" s="90"/>
      <c r="K14" s="103"/>
      <c r="L14" s="103"/>
      <c r="M14" s="103"/>
      <c r="N14" s="103"/>
    </row>
    <row r="15" customFormat="false" ht="13.2" hidden="false" customHeight="false" outlineLevel="0" collapsed="false">
      <c r="B15" s="94" t="n">
        <v>1994</v>
      </c>
      <c r="C15" s="94"/>
      <c r="D15" s="96"/>
      <c r="E15" s="97" t="s">
        <v>114</v>
      </c>
      <c r="F15" s="98" t="n">
        <f aca="true">INDIRECT($E$2&amp;"Factor")</f>
        <v>0</v>
      </c>
      <c r="G15" s="97" t="s">
        <v>114</v>
      </c>
      <c r="H15" s="147"/>
      <c r="I15" s="99" t="s">
        <v>115</v>
      </c>
      <c r="J15" s="85" t="n">
        <f aca="false">D15*F15*H15</f>
        <v>0</v>
      </c>
      <c r="K15" s="99" t="s">
        <v>115</v>
      </c>
      <c r="L15" s="85" t="n">
        <f aca="false">J15*310*CO2_C</f>
        <v>0</v>
      </c>
      <c r="M15" s="99" t="s">
        <v>115</v>
      </c>
      <c r="N15" s="85" t="n">
        <f aca="false">L15/CO2_C</f>
        <v>0</v>
      </c>
    </row>
    <row r="16" customFormat="false" ht="7.5" hidden="false" customHeight="true" outlineLevel="0" collapsed="false">
      <c r="B16" s="109"/>
      <c r="C16" s="109"/>
      <c r="D16" s="133"/>
      <c r="H16" s="144"/>
      <c r="J16" s="90"/>
      <c r="N16" s="103"/>
    </row>
    <row r="17" customFormat="false" ht="13.2" hidden="false" customHeight="false" outlineLevel="0" collapsed="false">
      <c r="B17" s="94" t="n">
        <v>1995</v>
      </c>
      <c r="C17" s="94"/>
      <c r="D17" s="96"/>
      <c r="E17" s="97" t="s">
        <v>114</v>
      </c>
      <c r="F17" s="98" t="n">
        <f aca="true">INDIRECT($E$2&amp;"Factor")</f>
        <v>0</v>
      </c>
      <c r="G17" s="97" t="s">
        <v>114</v>
      </c>
      <c r="H17" s="147"/>
      <c r="I17" s="99" t="s">
        <v>115</v>
      </c>
      <c r="J17" s="85" t="n">
        <f aca="false">D17*F17*H17</f>
        <v>0</v>
      </c>
      <c r="K17" s="99" t="s">
        <v>115</v>
      </c>
      <c r="L17" s="85" t="n">
        <f aca="false">J17*310*CO2_C</f>
        <v>0</v>
      </c>
      <c r="M17" s="99" t="s">
        <v>115</v>
      </c>
      <c r="N17" s="85" t="n">
        <f aca="false">L17/CO2_C</f>
        <v>0</v>
      </c>
    </row>
    <row r="18" customFormat="false" ht="7.5" hidden="false" customHeight="true" outlineLevel="0" collapsed="false">
      <c r="B18" s="109"/>
      <c r="C18" s="109"/>
      <c r="D18" s="133"/>
      <c r="H18" s="144"/>
      <c r="N18" s="103"/>
    </row>
    <row r="19" customFormat="false" ht="13.2" hidden="false" customHeight="false" outlineLevel="0" collapsed="false">
      <c r="B19" s="94" t="n">
        <v>1996</v>
      </c>
      <c r="C19" s="94"/>
      <c r="D19" s="96"/>
      <c r="E19" s="97" t="s">
        <v>114</v>
      </c>
      <c r="F19" s="98" t="n">
        <f aca="true">INDIRECT($E$2&amp;"Factor")</f>
        <v>0</v>
      </c>
      <c r="G19" s="97" t="s">
        <v>114</v>
      </c>
      <c r="H19" s="147"/>
      <c r="I19" s="99" t="s">
        <v>115</v>
      </c>
      <c r="J19" s="85" t="n">
        <f aca="false">D19*F19*H19</f>
        <v>0</v>
      </c>
      <c r="K19" s="99" t="s">
        <v>115</v>
      </c>
      <c r="L19" s="85" t="n">
        <f aca="false">J19*310*CO2_C</f>
        <v>0</v>
      </c>
      <c r="M19" s="99" t="s">
        <v>115</v>
      </c>
      <c r="N19" s="85" t="n">
        <f aca="false">L19/CO2_C</f>
        <v>0</v>
      </c>
    </row>
    <row r="20" customFormat="false" ht="7.5" hidden="false" customHeight="true" outlineLevel="0" collapsed="false">
      <c r="B20" s="109"/>
      <c r="C20" s="109"/>
      <c r="D20" s="133"/>
      <c r="H20" s="144"/>
      <c r="J20" s="90"/>
      <c r="N20" s="103"/>
    </row>
    <row r="21" customFormat="false" ht="13.2" hidden="false" customHeight="false" outlineLevel="0" collapsed="false">
      <c r="B21" s="94" t="n">
        <v>1997</v>
      </c>
      <c r="C21" s="94"/>
      <c r="D21" s="96"/>
      <c r="E21" s="97" t="s">
        <v>114</v>
      </c>
      <c r="F21" s="98" t="n">
        <f aca="true">INDIRECT($E$2&amp;"Factor")</f>
        <v>0</v>
      </c>
      <c r="G21" s="97" t="s">
        <v>114</v>
      </c>
      <c r="H21" s="147"/>
      <c r="I21" s="99" t="s">
        <v>115</v>
      </c>
      <c r="J21" s="85" t="n">
        <f aca="false">D21*F21*H21</f>
        <v>0</v>
      </c>
      <c r="K21" s="99" t="s">
        <v>115</v>
      </c>
      <c r="L21" s="85" t="n">
        <f aca="false">J21*310*CO2_C</f>
        <v>0</v>
      </c>
      <c r="M21" s="99" t="s">
        <v>115</v>
      </c>
      <c r="N21" s="85" t="n">
        <f aca="false">L21/CO2_C</f>
        <v>0</v>
      </c>
    </row>
    <row r="22" customFormat="false" ht="7.5" hidden="false" customHeight="true" outlineLevel="0" collapsed="false">
      <c r="B22" s="109"/>
      <c r="C22" s="109"/>
      <c r="D22" s="133"/>
      <c r="H22" s="144"/>
      <c r="J22" s="90"/>
      <c r="N22" s="103"/>
    </row>
    <row r="23" customFormat="false" ht="13.2" hidden="false" customHeight="false" outlineLevel="0" collapsed="false">
      <c r="B23" s="94" t="n">
        <v>1998</v>
      </c>
      <c r="C23" s="94"/>
      <c r="D23" s="96"/>
      <c r="E23" s="97" t="s">
        <v>114</v>
      </c>
      <c r="F23" s="98" t="n">
        <f aca="true">INDIRECT($E$2&amp;"Factor")</f>
        <v>0</v>
      </c>
      <c r="G23" s="97" t="s">
        <v>114</v>
      </c>
      <c r="H23" s="147"/>
      <c r="I23" s="99" t="s">
        <v>115</v>
      </c>
      <c r="J23" s="85" t="n">
        <f aca="false">D23*F23*H23</f>
        <v>0</v>
      </c>
      <c r="K23" s="99" t="s">
        <v>115</v>
      </c>
      <c r="L23" s="85" t="n">
        <f aca="false">J23*310*CO2_C</f>
        <v>0</v>
      </c>
      <c r="M23" s="99" t="s">
        <v>115</v>
      </c>
      <c r="N23" s="85" t="n">
        <f aca="false">L23/CO2_C</f>
        <v>0</v>
      </c>
      <c r="O23" s="84" t="s">
        <v>117</v>
      </c>
    </row>
    <row r="24" customFormat="false" ht="7.5" hidden="false" customHeight="true" outlineLevel="0" collapsed="false">
      <c r="B24" s="109"/>
      <c r="C24" s="109"/>
      <c r="D24" s="133"/>
      <c r="H24" s="144"/>
      <c r="J24" s="90"/>
      <c r="N24" s="103"/>
    </row>
    <row r="25" customFormat="false" ht="13.2" hidden="false" customHeight="false" outlineLevel="0" collapsed="false">
      <c r="B25" s="94" t="n">
        <v>1999</v>
      </c>
      <c r="C25" s="94"/>
      <c r="D25" s="96"/>
      <c r="E25" s="97" t="s">
        <v>114</v>
      </c>
      <c r="F25" s="98" t="n">
        <f aca="true">INDIRECT($E$2&amp;"Factor")</f>
        <v>0</v>
      </c>
      <c r="G25" s="97" t="s">
        <v>114</v>
      </c>
      <c r="H25" s="147"/>
      <c r="I25" s="99" t="s">
        <v>115</v>
      </c>
      <c r="J25" s="85" t="n">
        <f aca="false">D25*F25*H25</f>
        <v>0</v>
      </c>
      <c r="K25" s="99" t="s">
        <v>115</v>
      </c>
      <c r="L25" s="85" t="n">
        <f aca="false">J25*310*CO2_C</f>
        <v>0</v>
      </c>
      <c r="M25" s="99" t="s">
        <v>115</v>
      </c>
      <c r="N25" s="85" t="n">
        <f aca="false">L25/CO2_C</f>
        <v>0</v>
      </c>
    </row>
    <row r="26" customFormat="false" ht="7.5" hidden="false" customHeight="true" outlineLevel="0" collapsed="false">
      <c r="B26" s="109"/>
      <c r="C26" s="109"/>
      <c r="D26" s="133"/>
      <c r="H26" s="144"/>
      <c r="J26" s="90"/>
      <c r="N26" s="103"/>
    </row>
    <row r="27" customFormat="false" ht="13.2" hidden="false" customHeight="false" outlineLevel="0" collapsed="false">
      <c r="B27" s="94" t="n">
        <v>2000</v>
      </c>
      <c r="C27" s="94"/>
      <c r="D27" s="96"/>
      <c r="E27" s="97" t="s">
        <v>114</v>
      </c>
      <c r="F27" s="98" t="n">
        <f aca="true">INDIRECT($E$2&amp;"Factor")</f>
        <v>0</v>
      </c>
      <c r="G27" s="97" t="s">
        <v>114</v>
      </c>
      <c r="H27" s="147"/>
      <c r="I27" s="99" t="s">
        <v>115</v>
      </c>
      <c r="J27" s="85" t="n">
        <f aca="false">D27*F27*H27</f>
        <v>0</v>
      </c>
      <c r="K27" s="99" t="s">
        <v>115</v>
      </c>
      <c r="L27" s="85" t="n">
        <f aca="false">J27*310*CO2_C</f>
        <v>0</v>
      </c>
      <c r="M27" s="99" t="s">
        <v>115</v>
      </c>
      <c r="N27" s="85" t="n">
        <f aca="false">L27/CO2_C</f>
        <v>0</v>
      </c>
    </row>
    <row r="28" customFormat="false" ht="10.2" hidden="false" customHeight="false" outlineLevel="0" collapsed="false">
      <c r="B28" s="109"/>
      <c r="C28" s="109"/>
      <c r="D28" s="133"/>
      <c r="H28" s="144"/>
      <c r="J28" s="90"/>
      <c r="N28" s="103"/>
    </row>
    <row r="29" customFormat="false" ht="13.2" hidden="false" customHeight="false" outlineLevel="0" collapsed="false">
      <c r="B29" s="94" t="n">
        <v>2001</v>
      </c>
      <c r="C29" s="94"/>
      <c r="D29" s="96"/>
      <c r="E29" s="97" t="s">
        <v>114</v>
      </c>
      <c r="F29" s="98" t="n">
        <f aca="true">INDIRECT($E$2&amp;"Factor")</f>
        <v>0</v>
      </c>
      <c r="G29" s="97" t="s">
        <v>114</v>
      </c>
      <c r="H29" s="147"/>
      <c r="I29" s="99" t="s">
        <v>115</v>
      </c>
      <c r="J29" s="85" t="n">
        <f aca="false">D29*F29*H29</f>
        <v>0</v>
      </c>
      <c r="K29" s="99" t="s">
        <v>115</v>
      </c>
      <c r="L29" s="85" t="n">
        <f aca="false">J29*310*CO2_C</f>
        <v>0</v>
      </c>
      <c r="M29" s="99" t="s">
        <v>115</v>
      </c>
      <c r="N29" s="85" t="n">
        <f aca="false">L29/CO2_C</f>
        <v>0</v>
      </c>
    </row>
    <row r="30" customFormat="false" ht="10.2" hidden="false" customHeight="false" outlineLevel="0" collapsed="false">
      <c r="B30" s="109"/>
      <c r="C30" s="109"/>
      <c r="D30" s="133"/>
      <c r="H30" s="144"/>
      <c r="J30" s="90"/>
      <c r="N30" s="103"/>
    </row>
    <row r="31" customFormat="false" ht="13.2" hidden="false" customHeight="false" outlineLevel="0" collapsed="false">
      <c r="B31" s="94" t="n">
        <v>2002</v>
      </c>
      <c r="C31" s="94"/>
      <c r="D31" s="96"/>
      <c r="E31" s="97" t="s">
        <v>114</v>
      </c>
      <c r="F31" s="98" t="n">
        <f aca="true">INDIRECT($E$2&amp;"Factor")</f>
        <v>0</v>
      </c>
      <c r="G31" s="97" t="s">
        <v>114</v>
      </c>
      <c r="H31" s="147"/>
      <c r="I31" s="99" t="s">
        <v>115</v>
      </c>
      <c r="J31" s="85" t="n">
        <f aca="false">D31*F31*H31</f>
        <v>0</v>
      </c>
      <c r="K31" s="99" t="s">
        <v>115</v>
      </c>
      <c r="L31" s="85" t="n">
        <f aca="false">J31*310*CO2_C</f>
        <v>0</v>
      </c>
      <c r="M31" s="99" t="s">
        <v>115</v>
      </c>
      <c r="N31" s="85" t="n">
        <f aca="false">L31/CO2_C</f>
        <v>0</v>
      </c>
    </row>
    <row r="32" customFormat="false" ht="10.2" hidden="false" customHeight="false" outlineLevel="0" collapsed="false">
      <c r="B32" s="109"/>
      <c r="C32" s="109"/>
      <c r="D32" s="133"/>
      <c r="H32" s="144"/>
      <c r="J32" s="90"/>
      <c r="N32" s="103"/>
    </row>
    <row r="33" customFormat="false" ht="13.2" hidden="false" customHeight="false" outlineLevel="0" collapsed="false">
      <c r="B33" s="94" t="n">
        <v>2003</v>
      </c>
      <c r="C33" s="94"/>
      <c r="D33" s="96"/>
      <c r="E33" s="97" t="s">
        <v>114</v>
      </c>
      <c r="F33" s="98" t="n">
        <f aca="true">INDIRECT($E$2&amp;"Factor")</f>
        <v>0</v>
      </c>
      <c r="G33" s="97" t="s">
        <v>114</v>
      </c>
      <c r="H33" s="147"/>
      <c r="I33" s="99" t="s">
        <v>115</v>
      </c>
      <c r="J33" s="85" t="n">
        <f aca="false">D33*F33*H33</f>
        <v>0</v>
      </c>
      <c r="K33" s="99" t="s">
        <v>115</v>
      </c>
      <c r="L33" s="85" t="n">
        <f aca="false">J33*310*CO2_C</f>
        <v>0</v>
      </c>
      <c r="M33" s="99" t="s">
        <v>115</v>
      </c>
      <c r="N33" s="85" t="n">
        <f aca="false">L33/CO2_C</f>
        <v>0</v>
      </c>
    </row>
    <row r="34" customFormat="false" ht="10.2" hidden="false" customHeight="false" outlineLevel="0" collapsed="false">
      <c r="B34" s="109"/>
      <c r="C34" s="109"/>
      <c r="D34" s="133"/>
      <c r="H34" s="144"/>
      <c r="J34" s="90"/>
      <c r="N34" s="103"/>
    </row>
    <row r="35" customFormat="false" ht="13.2" hidden="false" customHeight="false" outlineLevel="0" collapsed="false">
      <c r="B35" s="94" t="n">
        <v>2004</v>
      </c>
      <c r="C35" s="94"/>
      <c r="D35" s="96"/>
      <c r="E35" s="97" t="s">
        <v>114</v>
      </c>
      <c r="F35" s="98" t="n">
        <f aca="true">INDIRECT($E$2&amp;"Factor")</f>
        <v>0</v>
      </c>
      <c r="G35" s="97" t="s">
        <v>114</v>
      </c>
      <c r="H35" s="147"/>
      <c r="I35" s="99" t="s">
        <v>115</v>
      </c>
      <c r="J35" s="85" t="n">
        <f aca="false">D35*F35*H35</f>
        <v>0</v>
      </c>
      <c r="K35" s="99" t="s">
        <v>115</v>
      </c>
      <c r="L35" s="85" t="n">
        <f aca="false">J35*310*CO2_C</f>
        <v>0</v>
      </c>
      <c r="M35" s="99" t="s">
        <v>115</v>
      </c>
      <c r="N35" s="85" t="n">
        <f aca="false">L35/CO2_C</f>
        <v>0</v>
      </c>
    </row>
    <row r="36" customFormat="false" ht="10.2" hidden="false" customHeight="false" outlineLevel="0" collapsed="false">
      <c r="B36" s="109"/>
      <c r="C36" s="109"/>
      <c r="D36" s="133"/>
      <c r="H36" s="144"/>
      <c r="J36" s="90"/>
      <c r="N36" s="103"/>
    </row>
    <row r="37" customFormat="false" ht="13.2" hidden="false" customHeight="false" outlineLevel="0" collapsed="false">
      <c r="B37" s="94" t="n">
        <v>2005</v>
      </c>
      <c r="C37" s="94"/>
      <c r="D37" s="96"/>
      <c r="E37" s="97" t="s">
        <v>114</v>
      </c>
      <c r="F37" s="98" t="n">
        <f aca="true">INDIRECT($E$2&amp;"Factor")</f>
        <v>0</v>
      </c>
      <c r="G37" s="97" t="s">
        <v>114</v>
      </c>
      <c r="H37" s="147"/>
      <c r="I37" s="99" t="s">
        <v>115</v>
      </c>
      <c r="J37" s="85" t="n">
        <f aca="false">D37*F37*H37</f>
        <v>0</v>
      </c>
      <c r="K37" s="99" t="s">
        <v>115</v>
      </c>
      <c r="L37" s="85" t="n">
        <f aca="false">J37*310*CO2_C</f>
        <v>0</v>
      </c>
      <c r="M37" s="99" t="s">
        <v>115</v>
      </c>
      <c r="N37" s="85" t="n">
        <f aca="false">L37/CO2_C</f>
        <v>0</v>
      </c>
    </row>
    <row r="38" customFormat="false" ht="10.2" hidden="false" customHeight="false" outlineLevel="0" collapsed="false">
      <c r="B38" s="109"/>
      <c r="C38" s="109"/>
      <c r="D38" s="133"/>
      <c r="H38" s="144"/>
      <c r="J38" s="90"/>
      <c r="N38" s="103"/>
    </row>
    <row r="39" customFormat="false" ht="13.2" hidden="false" customHeight="false" outlineLevel="0" collapsed="false">
      <c r="B39" s="94" t="n">
        <v>2006</v>
      </c>
      <c r="C39" s="94"/>
      <c r="D39" s="96"/>
      <c r="E39" s="97" t="s">
        <v>114</v>
      </c>
      <c r="F39" s="98" t="n">
        <f aca="true">INDIRECT($E$2&amp;"Factor")</f>
        <v>0</v>
      </c>
      <c r="G39" s="97" t="s">
        <v>114</v>
      </c>
      <c r="H39" s="147"/>
      <c r="I39" s="99" t="s">
        <v>115</v>
      </c>
      <c r="J39" s="85" t="n">
        <f aca="false">D39*F39*H39</f>
        <v>0</v>
      </c>
      <c r="K39" s="99" t="s">
        <v>115</v>
      </c>
      <c r="L39" s="85" t="n">
        <f aca="false">J39*310*CO2_C</f>
        <v>0</v>
      </c>
      <c r="M39" s="99" t="s">
        <v>115</v>
      </c>
      <c r="N39" s="85" t="n">
        <f aca="false">L39/CO2_C</f>
        <v>0</v>
      </c>
    </row>
    <row r="40" customFormat="false" ht="10.2" hidden="false" customHeight="false" outlineLevel="0" collapsed="false">
      <c r="B40" s="109"/>
      <c r="C40" s="109"/>
      <c r="D40" s="133"/>
      <c r="H40" s="144"/>
      <c r="J40" s="90"/>
      <c r="N40" s="103"/>
    </row>
    <row r="41" customFormat="false" ht="13.2" hidden="false" customHeight="false" outlineLevel="0" collapsed="false">
      <c r="B41" s="94" t="n">
        <v>2007</v>
      </c>
      <c r="C41" s="94"/>
      <c r="D41" s="96"/>
      <c r="E41" s="97" t="s">
        <v>114</v>
      </c>
      <c r="F41" s="98" t="n">
        <f aca="true">INDIRECT($E$2&amp;"Factor")</f>
        <v>0</v>
      </c>
      <c r="G41" s="97" t="s">
        <v>114</v>
      </c>
      <c r="H41" s="147"/>
      <c r="I41" s="99" t="s">
        <v>115</v>
      </c>
      <c r="J41" s="85" t="n">
        <f aca="false">D41*F41*H41</f>
        <v>0</v>
      </c>
      <c r="K41" s="99" t="s">
        <v>115</v>
      </c>
      <c r="L41" s="85" t="n">
        <f aca="false">J41*310*CO2_C</f>
        <v>0</v>
      </c>
      <c r="M41" s="99" t="s">
        <v>115</v>
      </c>
      <c r="N41" s="85" t="n">
        <f aca="false">L41/CO2_C</f>
        <v>0</v>
      </c>
    </row>
    <row r="42" customFormat="false" ht="10.2" hidden="false" customHeight="false" outlineLevel="0" collapsed="false">
      <c r="B42" s="109"/>
      <c r="C42" s="109"/>
      <c r="D42" s="133"/>
      <c r="H42" s="144"/>
      <c r="J42" s="90"/>
      <c r="N42" s="103"/>
    </row>
    <row r="43" customFormat="false" ht="13.2" hidden="false" customHeight="false" outlineLevel="0" collapsed="false">
      <c r="B43" s="94" t="n">
        <v>2008</v>
      </c>
      <c r="C43" s="94"/>
      <c r="D43" s="96"/>
      <c r="E43" s="97" t="s">
        <v>114</v>
      </c>
      <c r="F43" s="98" t="n">
        <f aca="true">INDIRECT($E$2&amp;"Factor")</f>
        <v>0</v>
      </c>
      <c r="G43" s="97" t="s">
        <v>114</v>
      </c>
      <c r="H43" s="147"/>
      <c r="I43" s="99" t="s">
        <v>115</v>
      </c>
      <c r="J43" s="85" t="n">
        <f aca="false">D43*F43*H43</f>
        <v>0</v>
      </c>
      <c r="K43" s="99" t="s">
        <v>115</v>
      </c>
      <c r="L43" s="85" t="n">
        <f aca="false">J43*310*CO2_C</f>
        <v>0</v>
      </c>
      <c r="M43" s="99" t="s">
        <v>115</v>
      </c>
      <c r="N43" s="85" t="n">
        <f aca="false">L43/CO2_C</f>
        <v>0</v>
      </c>
    </row>
    <row r="44" customFormat="false" ht="10.2" hidden="false" customHeight="false" outlineLevel="0" collapsed="false">
      <c r="B44" s="109"/>
      <c r="C44" s="109"/>
      <c r="D44" s="133"/>
      <c r="H44" s="144"/>
      <c r="J44" s="90"/>
      <c r="N44" s="103"/>
    </row>
    <row r="45" customFormat="false" ht="13.2" hidden="false" customHeight="false" outlineLevel="0" collapsed="false">
      <c r="B45" s="94" t="n">
        <v>2009</v>
      </c>
      <c r="C45" s="94"/>
      <c r="D45" s="96"/>
      <c r="E45" s="97" t="s">
        <v>114</v>
      </c>
      <c r="F45" s="98" t="n">
        <f aca="true">INDIRECT($E$2&amp;"Factor")</f>
        <v>0</v>
      </c>
      <c r="G45" s="97" t="s">
        <v>114</v>
      </c>
      <c r="H45" s="147"/>
      <c r="I45" s="99" t="s">
        <v>115</v>
      </c>
      <c r="J45" s="85" t="n">
        <f aca="false">D45*F45*H45</f>
        <v>0</v>
      </c>
      <c r="K45" s="99" t="s">
        <v>115</v>
      </c>
      <c r="L45" s="85" t="n">
        <f aca="false">J45*310*CO2_C</f>
        <v>0</v>
      </c>
      <c r="M45" s="99" t="s">
        <v>115</v>
      </c>
      <c r="N45" s="85" t="n">
        <f aca="false">L45/CO2_C</f>
        <v>0</v>
      </c>
    </row>
    <row r="46" customFormat="false" ht="10.2" hidden="false" customHeight="false" outlineLevel="0" collapsed="false">
      <c r="B46" s="109"/>
      <c r="C46" s="109"/>
      <c r="D46" s="133"/>
      <c r="H46" s="144"/>
      <c r="J46" s="90"/>
      <c r="N46" s="103"/>
    </row>
    <row r="47" customFormat="false" ht="13.2" hidden="false" customHeight="false" outlineLevel="0" collapsed="false">
      <c r="B47" s="94" t="n">
        <v>2010</v>
      </c>
      <c r="C47" s="94"/>
      <c r="D47" s="96"/>
      <c r="E47" s="97" t="s">
        <v>114</v>
      </c>
      <c r="F47" s="98" t="n">
        <f aca="true">INDIRECT($E$2&amp;"Factor")</f>
        <v>0</v>
      </c>
      <c r="G47" s="97" t="s">
        <v>114</v>
      </c>
      <c r="H47" s="147"/>
      <c r="I47" s="99" t="s">
        <v>115</v>
      </c>
      <c r="J47" s="85" t="n">
        <f aca="false">D47*F47*H47</f>
        <v>0</v>
      </c>
      <c r="K47" s="99" t="s">
        <v>115</v>
      </c>
      <c r="L47" s="85" t="n">
        <f aca="false">J47*310*CO2_C</f>
        <v>0</v>
      </c>
      <c r="M47" s="99" t="s">
        <v>115</v>
      </c>
      <c r="N47" s="85" t="n">
        <f aca="false">L47/CO2_C</f>
        <v>0</v>
      </c>
    </row>
    <row r="48" customFormat="false" ht="10.2" hidden="false" customHeight="false" outlineLevel="0" collapsed="false">
      <c r="B48" s="109"/>
      <c r="C48" s="109"/>
      <c r="D48" s="133"/>
      <c r="H48" s="144"/>
      <c r="J48" s="90"/>
      <c r="N48" s="103"/>
    </row>
    <row r="49" customFormat="false" ht="13.2" hidden="false" customHeight="false" outlineLevel="0" collapsed="false">
      <c r="B49" s="94" t="n">
        <v>2011</v>
      </c>
      <c r="C49" s="94"/>
      <c r="D49" s="96"/>
      <c r="E49" s="97" t="s">
        <v>114</v>
      </c>
      <c r="F49" s="98" t="n">
        <f aca="true">INDIRECT($E$2&amp;"Factor")</f>
        <v>0</v>
      </c>
      <c r="G49" s="97" t="s">
        <v>114</v>
      </c>
      <c r="H49" s="147"/>
      <c r="I49" s="99" t="s">
        <v>115</v>
      </c>
      <c r="J49" s="85" t="n">
        <f aca="false">D49*F49*H49</f>
        <v>0</v>
      </c>
      <c r="K49" s="99" t="s">
        <v>115</v>
      </c>
      <c r="L49" s="85" t="n">
        <f aca="false">J49*310*CO2_C</f>
        <v>0</v>
      </c>
      <c r="M49" s="99" t="s">
        <v>115</v>
      </c>
      <c r="N49" s="85" t="n">
        <f aca="false">L49/CO2_C</f>
        <v>0</v>
      </c>
    </row>
    <row r="50" customFormat="false" ht="10.2" hidden="false" customHeight="false" outlineLevel="0" collapsed="false">
      <c r="B50" s="109"/>
      <c r="C50" s="109"/>
      <c r="D50" s="133"/>
      <c r="H50" s="144"/>
      <c r="J50" s="90"/>
      <c r="N50" s="103"/>
    </row>
    <row r="51" customFormat="false" ht="13.2" hidden="false" customHeight="false" outlineLevel="0" collapsed="false">
      <c r="B51" s="94" t="n">
        <v>2012</v>
      </c>
      <c r="C51" s="94"/>
      <c r="D51" s="96"/>
      <c r="E51" s="97" t="s">
        <v>114</v>
      </c>
      <c r="F51" s="98" t="n">
        <f aca="true">INDIRECT($E$2&amp;"Factor")</f>
        <v>0</v>
      </c>
      <c r="G51" s="97" t="s">
        <v>114</v>
      </c>
      <c r="H51" s="147"/>
      <c r="I51" s="99" t="s">
        <v>115</v>
      </c>
      <c r="J51" s="85" t="n">
        <f aca="false">D51*F51*H51</f>
        <v>0</v>
      </c>
      <c r="K51" s="99" t="s">
        <v>115</v>
      </c>
      <c r="L51" s="85" t="n">
        <f aca="false">J51*310*CO2_C</f>
        <v>0</v>
      </c>
      <c r="M51" s="99" t="s">
        <v>115</v>
      </c>
      <c r="N51" s="85" t="n">
        <f aca="false">L51/CO2_C</f>
        <v>0</v>
      </c>
    </row>
    <row r="52" customFormat="false" ht="10.2" hidden="false" customHeight="false" outlineLevel="0" collapsed="false">
      <c r="B52" s="109"/>
      <c r="C52" s="109"/>
      <c r="D52" s="133"/>
      <c r="H52" s="144"/>
      <c r="J52" s="90"/>
      <c r="N52" s="103"/>
    </row>
    <row r="53" customFormat="false" ht="13.2" hidden="false" customHeight="false" outlineLevel="0" collapsed="false">
      <c r="B53" s="94" t="n">
        <v>2013</v>
      </c>
      <c r="C53" s="94"/>
      <c r="D53" s="96"/>
      <c r="E53" s="97" t="s">
        <v>114</v>
      </c>
      <c r="F53" s="98" t="n">
        <f aca="true">INDIRECT($E$2&amp;"Factor")</f>
        <v>0</v>
      </c>
      <c r="G53" s="97" t="s">
        <v>114</v>
      </c>
      <c r="H53" s="147"/>
      <c r="I53" s="99" t="s">
        <v>115</v>
      </c>
      <c r="J53" s="85" t="n">
        <f aca="false">D53*F53*H53</f>
        <v>0</v>
      </c>
      <c r="K53" s="99" t="s">
        <v>115</v>
      </c>
      <c r="L53" s="85" t="n">
        <f aca="false">J53*310*CO2_C</f>
        <v>0</v>
      </c>
      <c r="M53" s="99" t="s">
        <v>115</v>
      </c>
      <c r="N53" s="85" t="n">
        <f aca="false">L53/CO2_C</f>
        <v>0</v>
      </c>
    </row>
    <row r="54" customFormat="false" ht="10.2" hidden="false" customHeight="false" outlineLevel="0" collapsed="false">
      <c r="B54" s="109"/>
      <c r="C54" s="109"/>
      <c r="D54" s="133"/>
      <c r="H54" s="144"/>
      <c r="J54" s="90"/>
      <c r="N54" s="103"/>
    </row>
    <row r="55" customFormat="false" ht="13.2" hidden="false" customHeight="false" outlineLevel="0" collapsed="false">
      <c r="B55" s="94" t="n">
        <v>2014</v>
      </c>
      <c r="C55" s="94"/>
      <c r="D55" s="96"/>
      <c r="E55" s="97" t="s">
        <v>114</v>
      </c>
      <c r="F55" s="98" t="n">
        <f aca="true">INDIRECT($E$2&amp;"Factor")</f>
        <v>0</v>
      </c>
      <c r="G55" s="97" t="s">
        <v>114</v>
      </c>
      <c r="H55" s="147"/>
      <c r="I55" s="99" t="s">
        <v>115</v>
      </c>
      <c r="J55" s="85" t="n">
        <f aca="false">D55*F55*H55</f>
        <v>0</v>
      </c>
      <c r="K55" s="99" t="s">
        <v>115</v>
      </c>
      <c r="L55" s="85" t="n">
        <f aca="false">J55*310*CO2_C</f>
        <v>0</v>
      </c>
      <c r="M55" s="99" t="s">
        <v>115</v>
      </c>
      <c r="N55" s="85" t="n">
        <f aca="false">L55/CO2_C</f>
        <v>0</v>
      </c>
    </row>
    <row r="56" customFormat="false" ht="10.2" hidden="false" customHeight="false" outlineLevel="0" collapsed="false">
      <c r="B56" s="109"/>
      <c r="C56" s="109"/>
      <c r="D56" s="133"/>
      <c r="H56" s="144"/>
      <c r="J56" s="90"/>
      <c r="N56" s="103"/>
    </row>
    <row r="57" customFormat="false" ht="13.2" hidden="false" customHeight="false" outlineLevel="0" collapsed="false">
      <c r="B57" s="94" t="n">
        <v>2015</v>
      </c>
      <c r="C57" s="94"/>
      <c r="D57" s="96"/>
      <c r="E57" s="97" t="s">
        <v>114</v>
      </c>
      <c r="F57" s="98" t="n">
        <f aca="true">INDIRECT($E$2&amp;"Factor")</f>
        <v>0</v>
      </c>
      <c r="G57" s="97" t="s">
        <v>114</v>
      </c>
      <c r="H57" s="147"/>
      <c r="I57" s="99" t="s">
        <v>115</v>
      </c>
      <c r="J57" s="85" t="n">
        <f aca="false">D57*F57*H57</f>
        <v>0</v>
      </c>
      <c r="K57" s="99" t="s">
        <v>115</v>
      </c>
      <c r="L57" s="85" t="n">
        <f aca="false">J57*310*CO2_C</f>
        <v>0</v>
      </c>
      <c r="M57" s="99" t="s">
        <v>115</v>
      </c>
      <c r="N57" s="85" t="n">
        <f aca="false">L57/CO2_C</f>
        <v>0</v>
      </c>
    </row>
    <row r="58" customFormat="false" ht="10.2" hidden="false" customHeight="false" outlineLevel="0" collapsed="false">
      <c r="B58" s="109"/>
      <c r="C58" s="109"/>
      <c r="D58" s="133"/>
      <c r="H58" s="144"/>
      <c r="J58" s="90"/>
      <c r="N58" s="103"/>
    </row>
    <row r="59" customFormat="false" ht="13.2" hidden="false" customHeight="false" outlineLevel="0" collapsed="false">
      <c r="B59" s="94" t="n">
        <v>2016</v>
      </c>
      <c r="C59" s="94"/>
      <c r="D59" s="96"/>
      <c r="E59" s="97" t="s">
        <v>114</v>
      </c>
      <c r="F59" s="98" t="n">
        <f aca="true">INDIRECT($E$2&amp;"Factor")</f>
        <v>0</v>
      </c>
      <c r="G59" s="97" t="s">
        <v>114</v>
      </c>
      <c r="H59" s="147"/>
      <c r="I59" s="99" t="s">
        <v>115</v>
      </c>
      <c r="J59" s="85" t="n">
        <f aca="false">D59*F59*H59</f>
        <v>0</v>
      </c>
      <c r="K59" s="99" t="s">
        <v>115</v>
      </c>
      <c r="L59" s="85" t="n">
        <f aca="false">J59*310*CO2_C</f>
        <v>0</v>
      </c>
      <c r="M59" s="99" t="s">
        <v>115</v>
      </c>
      <c r="N59" s="85" t="n">
        <f aca="false">L59/CO2_C</f>
        <v>0</v>
      </c>
    </row>
    <row r="60" customFormat="false" ht="10.2" hidden="false" customHeight="false" outlineLevel="0" collapsed="false">
      <c r="B60" s="109"/>
      <c r="C60" s="109"/>
      <c r="D60" s="133"/>
      <c r="H60" s="144"/>
      <c r="J60" s="90"/>
      <c r="N60" s="103"/>
    </row>
    <row r="61" customFormat="false" ht="13.2" hidden="false" customHeight="false" outlineLevel="0" collapsed="false">
      <c r="B61" s="94" t="n">
        <v>2017</v>
      </c>
      <c r="C61" s="94"/>
      <c r="D61" s="96"/>
      <c r="E61" s="97" t="s">
        <v>114</v>
      </c>
      <c r="F61" s="98" t="n">
        <f aca="true">INDIRECT($E$2&amp;"Factor")</f>
        <v>0</v>
      </c>
      <c r="G61" s="97" t="s">
        <v>114</v>
      </c>
      <c r="H61" s="147"/>
      <c r="I61" s="99" t="s">
        <v>115</v>
      </c>
      <c r="J61" s="85" t="n">
        <f aca="false">D61*F61*H61</f>
        <v>0</v>
      </c>
      <c r="K61" s="99" t="s">
        <v>115</v>
      </c>
      <c r="L61" s="85" t="n">
        <f aca="false">J61*310*CO2_C</f>
        <v>0</v>
      </c>
      <c r="M61" s="99" t="s">
        <v>115</v>
      </c>
      <c r="N61" s="85" t="n">
        <f aca="false">L61/CO2_C</f>
        <v>0</v>
      </c>
    </row>
    <row r="62" customFormat="false" ht="10.2" hidden="false" customHeight="false" outlineLevel="0" collapsed="false">
      <c r="B62" s="109"/>
      <c r="C62" s="109"/>
      <c r="D62" s="133"/>
      <c r="H62" s="144"/>
      <c r="J62" s="90"/>
      <c r="N62" s="103"/>
    </row>
    <row r="63" customFormat="false" ht="13.2" hidden="false" customHeight="false" outlineLevel="0" collapsed="false">
      <c r="B63" s="94" t="n">
        <v>2018</v>
      </c>
      <c r="C63" s="94"/>
      <c r="D63" s="96"/>
      <c r="E63" s="97" t="s">
        <v>114</v>
      </c>
      <c r="F63" s="98" t="n">
        <f aca="true">INDIRECT($E$2&amp;"Factor")</f>
        <v>0</v>
      </c>
      <c r="G63" s="97" t="s">
        <v>114</v>
      </c>
      <c r="H63" s="147"/>
      <c r="I63" s="99" t="s">
        <v>115</v>
      </c>
      <c r="J63" s="85" t="n">
        <f aca="false">D63*F63*H63</f>
        <v>0</v>
      </c>
      <c r="K63" s="99" t="s">
        <v>115</v>
      </c>
      <c r="L63" s="85" t="n">
        <f aca="false">J63*310*CO2_C</f>
        <v>0</v>
      </c>
      <c r="M63" s="99" t="s">
        <v>115</v>
      </c>
      <c r="N63" s="85" t="n">
        <f aca="false">L63/CO2_C</f>
        <v>0</v>
      </c>
    </row>
    <row r="64" customFormat="false" ht="10.2" hidden="false" customHeight="false" outlineLevel="0" collapsed="false">
      <c r="B64" s="109"/>
      <c r="C64" s="109"/>
      <c r="D64" s="133"/>
      <c r="H64" s="144"/>
      <c r="J64" s="90"/>
      <c r="N64" s="103"/>
    </row>
    <row r="65" customFormat="false" ht="13.2" hidden="false" customHeight="false" outlineLevel="0" collapsed="false">
      <c r="B65" s="94" t="n">
        <v>2019</v>
      </c>
      <c r="C65" s="94"/>
      <c r="D65" s="96"/>
      <c r="E65" s="97" t="s">
        <v>114</v>
      </c>
      <c r="F65" s="98" t="n">
        <f aca="true">INDIRECT($E$2&amp;"Factor")</f>
        <v>0</v>
      </c>
      <c r="G65" s="97" t="s">
        <v>114</v>
      </c>
      <c r="H65" s="147"/>
      <c r="I65" s="99" t="s">
        <v>115</v>
      </c>
      <c r="J65" s="85" t="n">
        <f aca="false">D65*F65*H65</f>
        <v>0</v>
      </c>
      <c r="K65" s="99" t="s">
        <v>115</v>
      </c>
      <c r="L65" s="85" t="n">
        <f aca="false">J65*310*CO2_C</f>
        <v>0</v>
      </c>
      <c r="M65" s="99" t="s">
        <v>115</v>
      </c>
      <c r="N65" s="85" t="n">
        <f aca="false">L65/CO2_C</f>
        <v>0</v>
      </c>
    </row>
    <row r="66" customFormat="false" ht="10.2" hidden="false" customHeight="false" outlineLevel="0" collapsed="false">
      <c r="B66" s="109"/>
      <c r="C66" s="109"/>
      <c r="D66" s="133"/>
      <c r="H66" s="144"/>
      <c r="J66" s="90"/>
      <c r="N66" s="103"/>
    </row>
    <row r="67" customFormat="false" ht="13.2" hidden="false" customHeight="false" outlineLevel="0" collapsed="false">
      <c r="B67" s="94" t="n">
        <v>2020</v>
      </c>
      <c r="C67" s="94"/>
      <c r="D67" s="96"/>
      <c r="E67" s="97" t="s">
        <v>114</v>
      </c>
      <c r="F67" s="98" t="n">
        <f aca="true">INDIRECT($E$2&amp;"Factor")</f>
        <v>0</v>
      </c>
      <c r="G67" s="97" t="s">
        <v>114</v>
      </c>
      <c r="H67" s="147"/>
      <c r="I67" s="99" t="s">
        <v>115</v>
      </c>
      <c r="J67" s="85" t="n">
        <f aca="false">D67*F67*H67</f>
        <v>0</v>
      </c>
      <c r="K67" s="99" t="s">
        <v>115</v>
      </c>
      <c r="L67" s="85" t="n">
        <f aca="false">J67*310*CO2_C</f>
        <v>0</v>
      </c>
      <c r="M67" s="99" t="s">
        <v>115</v>
      </c>
      <c r="N67" s="85" t="n">
        <f aca="false">L67/CO2_C</f>
        <v>0</v>
      </c>
    </row>
  </sheetData>
  <mergeCells count="2">
    <mergeCell ref="B3:K3"/>
    <mergeCell ref="H4:H5"/>
  </mergeCells>
  <dataValidations count="2">
    <dataValidation allowBlank="true" errorStyle="stop" operator="between" prompt="If you have data on the percent of N2O released after pollution control, please enter it into column H. Otherwise, you may use the default factor of 100% (no pollution control)." showDropDown="false" showErrorMessage="true" showInputMessage="true" sqref="H7" type="none">
      <formula1>0</formula1>
      <formula2>0</formula2>
    </dataValidation>
    <dataValidation allowBlank="true" errorStyle="stop" operator="between" prompt="There is no default data associated with this sector.  You will need to fill in all required production data in order to estimate emissions."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71" activeCellId="0" sqref="Q71"/>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7.66"/>
    <col collapsed="false" customWidth="true" hidden="false" outlineLevel="0" max="3" min="3" style="82" width="1.66"/>
    <col collapsed="false" customWidth="true" hidden="true" outlineLevel="0" max="4" min="4" style="148" width="1.99"/>
    <col collapsed="false" customWidth="true" hidden="false" outlineLevel="0" max="5" min="5" style="82" width="17.55"/>
    <col collapsed="false" customWidth="true" hidden="false" outlineLevel="0" max="6" min="6" style="82" width="4.33"/>
    <col collapsed="false" customWidth="true" hidden="false" outlineLevel="0" max="7" min="7" style="82" width="17.1"/>
    <col collapsed="false" customWidth="true" hidden="false" outlineLevel="0" max="8" min="8" style="82" width="4.99"/>
    <col collapsed="false" customWidth="true" hidden="false" outlineLevel="0" max="9" min="9" style="82" width="17.99"/>
    <col collapsed="false" customWidth="true" hidden="false" outlineLevel="0" max="10" min="10" style="82" width="3.66"/>
    <col collapsed="false" customWidth="true" hidden="false" outlineLevel="0" max="11" min="11" style="82" width="13.55"/>
    <col collapsed="false" customWidth="true" hidden="false" outlineLevel="0" max="12" min="12" style="82" width="4.87"/>
    <col collapsed="false" customWidth="false" hidden="false" outlineLevel="0" max="257" min="13" style="82" width="7.99"/>
  </cols>
  <sheetData>
    <row r="1" customFormat="false" ht="32.25" hidden="false" customHeight="true" outlineLevel="0" collapsed="false">
      <c r="B1" s="70" t="str">
        <f aca="false">"11. "&amp;'List Data'!B3&amp;" Aluminum Production"</f>
        <v>11. Select a State . . . Aluminum Production</v>
      </c>
      <c r="C1" s="71"/>
      <c r="D1" s="149"/>
      <c r="E1" s="70"/>
      <c r="F1" s="70"/>
      <c r="G1" s="70"/>
      <c r="H1" s="70"/>
      <c r="I1" s="70"/>
      <c r="J1" s="71"/>
      <c r="K1" s="71"/>
      <c r="L1" s="71"/>
      <c r="M1" s="72"/>
      <c r="N1" s="72"/>
      <c r="O1" s="72"/>
      <c r="P1" s="72"/>
      <c r="Q1" s="72"/>
      <c r="R1" s="72"/>
      <c r="S1" s="72"/>
      <c r="T1" s="72"/>
      <c r="U1" s="71"/>
      <c r="V1" s="71"/>
      <c r="W1" s="71"/>
      <c r="X1" s="71"/>
      <c r="Y1" s="71"/>
      <c r="Z1" s="71"/>
      <c r="AA1" s="71"/>
    </row>
    <row r="2" s="84" customFormat="true" ht="10.2" hidden="true" customHeight="false" outlineLevel="0" collapsed="false">
      <c r="A2" s="83"/>
      <c r="D2" s="150" t="str">
        <f aca="false">'List Data'!$A$3</f>
        <v>XX</v>
      </c>
      <c r="E2" s="84" t="s">
        <v>152</v>
      </c>
      <c r="F2" s="85" t="str">
        <f aca="false">" "</f>
        <v> </v>
      </c>
    </row>
    <row r="3" s="84" customFormat="true" ht="82.5" hidden="false" customHeight="true" outlineLevel="0" collapsed="false">
      <c r="A3" s="83"/>
      <c r="B3" s="86"/>
      <c r="D3" s="150"/>
      <c r="G3" s="102"/>
    </row>
    <row r="4" customFormat="false" ht="11.25" hidden="false" customHeight="true" outlineLevel="0" collapsed="false">
      <c r="B4" s="88"/>
      <c r="C4" s="88"/>
      <c r="D4" s="151"/>
      <c r="E4" s="89" t="s">
        <v>105</v>
      </c>
      <c r="F4" s="89"/>
      <c r="G4" s="89" t="s">
        <v>106</v>
      </c>
      <c r="H4" s="90"/>
      <c r="I4" s="89" t="s">
        <v>107</v>
      </c>
      <c r="J4" s="90"/>
      <c r="K4" s="89" t="s">
        <v>107</v>
      </c>
    </row>
    <row r="5" customFormat="false" ht="14.25" hidden="false" customHeight="true" outlineLevel="0" collapsed="false">
      <c r="B5" s="92"/>
      <c r="C5" s="92"/>
      <c r="D5" s="152"/>
      <c r="E5" s="89" t="s">
        <v>109</v>
      </c>
      <c r="G5" s="89" t="s">
        <v>153</v>
      </c>
      <c r="H5" s="89"/>
      <c r="I5" s="89" t="s">
        <v>112</v>
      </c>
      <c r="J5" s="89"/>
      <c r="K5" s="89" t="s">
        <v>113</v>
      </c>
    </row>
    <row r="6" customFormat="false" ht="10.2" hidden="false" customHeight="false" outlineLevel="0" collapsed="false">
      <c r="B6" s="92"/>
      <c r="C6" s="92"/>
      <c r="D6" s="152"/>
      <c r="E6" s="89"/>
      <c r="G6" s="89"/>
      <c r="H6" s="89"/>
      <c r="I6" s="89"/>
      <c r="J6" s="89"/>
      <c r="K6" s="89"/>
    </row>
    <row r="7" customFormat="false" ht="13.2" hidden="false" customHeight="false" outlineLevel="0" collapsed="false">
      <c r="B7" s="94" t="n">
        <v>1990</v>
      </c>
      <c r="C7" s="94"/>
      <c r="D7" s="153" t="s">
        <v>154</v>
      </c>
      <c r="E7" s="129"/>
      <c r="F7" s="97" t="s">
        <v>114</v>
      </c>
      <c r="G7" s="98" t="n">
        <f aca="true">IF(ISNUMBER(INDIRECT($F$2&amp;LEFT(D7,2)&amp;"Factor")),INDIRECT($F$2&amp;LEFT(D7,2)&amp;"Factor"),VLOOKUP(B7,AlFactorBlock,4,FALSE()))</f>
        <v>0.425454545454546</v>
      </c>
      <c r="H7" s="99" t="s">
        <v>115</v>
      </c>
      <c r="I7" s="85" t="n">
        <f aca="false">IF(ISERROR(E7*G7),0,E7*G7)</f>
        <v>0</v>
      </c>
      <c r="J7" s="99" t="s">
        <v>115</v>
      </c>
      <c r="K7" s="85" t="n">
        <f aca="false">I7/CO2_C</f>
        <v>0</v>
      </c>
    </row>
    <row r="8" customFormat="false" ht="7.5" hidden="false" customHeight="true" outlineLevel="0" collapsed="false">
      <c r="B8" s="101"/>
      <c r="C8" s="101"/>
      <c r="D8" s="153" t="s">
        <v>117</v>
      </c>
      <c r="E8" s="154"/>
      <c r="F8" s="88"/>
      <c r="G8" s="103"/>
      <c r="H8" s="90"/>
      <c r="I8" s="103"/>
      <c r="J8" s="90"/>
      <c r="K8" s="103"/>
      <c r="L8" s="88"/>
    </row>
    <row r="9" customFormat="false" ht="13.2" hidden="false" customHeight="false" outlineLevel="0" collapsed="false">
      <c r="B9" s="94" t="n">
        <f aca="false">B7+1</f>
        <v>1991</v>
      </c>
      <c r="C9" s="94"/>
      <c r="D9" s="153" t="s">
        <v>154</v>
      </c>
      <c r="E9" s="129"/>
      <c r="F9" s="97" t="s">
        <v>114</v>
      </c>
      <c r="G9" s="98" t="n">
        <f aca="true">IF(ISNUMBER(INDIRECT($F$2&amp;LEFT(D9,2)&amp;"Factor")),INDIRECT($F$2&amp;LEFT(D9,2)&amp;"Factor"),VLOOKUP(B9,AlFactorBlock,4,FALSE()))</f>
        <v>0.425454545454545</v>
      </c>
      <c r="H9" s="99" t="s">
        <v>115</v>
      </c>
      <c r="I9" s="85" t="n">
        <f aca="false">IF(ISERROR(E9*G9),0,E9*G9)</f>
        <v>0</v>
      </c>
      <c r="J9" s="99" t="s">
        <v>115</v>
      </c>
      <c r="K9" s="85" t="n">
        <f aca="false">I9/CO2_C</f>
        <v>0</v>
      </c>
    </row>
    <row r="10" s="90" customFormat="true" ht="7.5" hidden="false" customHeight="true" outlineLevel="0" collapsed="false">
      <c r="A10" s="83"/>
      <c r="B10" s="105"/>
      <c r="C10" s="105"/>
      <c r="D10" s="153" t="s">
        <v>117</v>
      </c>
      <c r="E10" s="155"/>
      <c r="F10" s="106"/>
      <c r="G10" s="107"/>
    </row>
    <row r="11" customFormat="false" ht="13.2" hidden="false" customHeight="false" outlineLevel="0" collapsed="false">
      <c r="B11" s="94" t="n">
        <f aca="false">B9+1</f>
        <v>1992</v>
      </c>
      <c r="C11" s="94"/>
      <c r="D11" s="153" t="s">
        <v>154</v>
      </c>
      <c r="E11" s="156"/>
      <c r="F11" s="97" t="s">
        <v>114</v>
      </c>
      <c r="G11" s="98" t="n">
        <f aca="true">IF(ISNUMBER(INDIRECT($F$2&amp;LEFT(D11,2)&amp;"Factor")),INDIRECT($F$2&amp;LEFT(D11,2)&amp;"Factor"),VLOOKUP(B11,AlFactorBlock,4,FALSE()))</f>
        <v>0.425454545454545</v>
      </c>
      <c r="H11" s="99" t="s">
        <v>115</v>
      </c>
      <c r="I11" s="85" t="n">
        <f aca="false">IF(ISERROR(E11*G11),0,E11*G11)</f>
        <v>0</v>
      </c>
      <c r="J11" s="99" t="s">
        <v>115</v>
      </c>
      <c r="K11" s="85" t="n">
        <f aca="false">I11/CO2_C</f>
        <v>0</v>
      </c>
    </row>
    <row r="12" customFormat="false" ht="7.5" hidden="false" customHeight="true" outlineLevel="0" collapsed="false">
      <c r="B12" s="101"/>
      <c r="C12" s="101"/>
      <c r="D12" s="153" t="s">
        <v>117</v>
      </c>
      <c r="E12" s="154"/>
      <c r="F12" s="88"/>
      <c r="G12" s="103"/>
      <c r="H12" s="90"/>
      <c r="I12" s="103"/>
      <c r="J12" s="90"/>
      <c r="K12" s="103"/>
      <c r="L12" s="88"/>
    </row>
    <row r="13" customFormat="false" ht="13.2" hidden="false" customHeight="false" outlineLevel="0" collapsed="false">
      <c r="B13" s="94" t="n">
        <f aca="false">B11+1</f>
        <v>1993</v>
      </c>
      <c r="C13" s="94"/>
      <c r="D13" s="153" t="s">
        <v>154</v>
      </c>
      <c r="E13" s="129"/>
      <c r="F13" s="97" t="s">
        <v>114</v>
      </c>
      <c r="G13" s="98" t="n">
        <f aca="true">IF(ISNUMBER(INDIRECT($F$2&amp;LEFT(D13,2)&amp;"Factor")),INDIRECT($F$2&amp;LEFT(D13,2)&amp;"Factor"),VLOOKUP(B13,AlFactorBlock,4,FALSE()))</f>
        <v>0.425454545454545</v>
      </c>
      <c r="H13" s="108" t="s">
        <v>115</v>
      </c>
      <c r="I13" s="85" t="n">
        <f aca="false">IF(ISERROR(E13*G13),0,E13*G13)</f>
        <v>0</v>
      </c>
      <c r="J13" s="108" t="s">
        <v>115</v>
      </c>
      <c r="K13" s="85" t="n">
        <f aca="false">I13/CO2_C</f>
        <v>0</v>
      </c>
    </row>
    <row r="14" customFormat="false" ht="7.5" hidden="false" customHeight="true" outlineLevel="0" collapsed="false">
      <c r="B14" s="101"/>
      <c r="C14" s="101"/>
      <c r="D14" s="153" t="s">
        <v>117</v>
      </c>
      <c r="E14" s="154"/>
      <c r="F14" s="88"/>
      <c r="G14" s="103"/>
      <c r="H14" s="90"/>
      <c r="I14" s="103"/>
      <c r="J14" s="90"/>
      <c r="K14" s="103"/>
      <c r="L14" s="88"/>
    </row>
    <row r="15" customFormat="false" ht="13.2" hidden="false" customHeight="false" outlineLevel="0" collapsed="false">
      <c r="B15" s="94" t="n">
        <f aca="false">B13+1</f>
        <v>1994</v>
      </c>
      <c r="C15" s="94"/>
      <c r="D15" s="153" t="s">
        <v>154</v>
      </c>
      <c r="E15" s="129"/>
      <c r="F15" s="97" t="s">
        <v>114</v>
      </c>
      <c r="G15" s="98" t="n">
        <f aca="true">IF(ISNUMBER(INDIRECT($F$2&amp;LEFT(D15,2)&amp;"Factor")),INDIRECT($F$2&amp;LEFT(D15,2)&amp;"Factor"),VLOOKUP(B15,AlFactorBlock,4,FALSE()))</f>
        <v>0.425454545454545</v>
      </c>
      <c r="H15" s="99" t="s">
        <v>115</v>
      </c>
      <c r="I15" s="85" t="n">
        <f aca="false">IF(ISERROR(E15*G15),0,E15*G15)</f>
        <v>0</v>
      </c>
      <c r="J15" s="99" t="s">
        <v>115</v>
      </c>
      <c r="K15" s="85" t="n">
        <f aca="false">I15/CO2_C</f>
        <v>0</v>
      </c>
    </row>
    <row r="16" customFormat="false" ht="7.5" hidden="false" customHeight="true" outlineLevel="0" collapsed="false">
      <c r="B16" s="109"/>
      <c r="C16" s="109"/>
      <c r="D16" s="153" t="s">
        <v>117</v>
      </c>
      <c r="E16" s="134"/>
    </row>
    <row r="17" customFormat="false" ht="13.2" hidden="false" customHeight="false" outlineLevel="0" collapsed="false">
      <c r="B17" s="94" t="n">
        <f aca="false">B15+1</f>
        <v>1995</v>
      </c>
      <c r="C17" s="94"/>
      <c r="D17" s="153" t="s">
        <v>154</v>
      </c>
      <c r="E17" s="129"/>
      <c r="F17" s="97" t="s">
        <v>114</v>
      </c>
      <c r="G17" s="98" t="n">
        <f aca="true">IF(ISNUMBER(INDIRECT($F$2&amp;LEFT(D17,2)&amp;"Factor")),INDIRECT($F$2&amp;LEFT(D17,2)&amp;"Factor"),VLOOKUP(B17,AlFactorBlock,4,FALSE()))</f>
        <v>0.425454545454545</v>
      </c>
      <c r="H17" s="99" t="s">
        <v>115</v>
      </c>
      <c r="I17" s="85" t="n">
        <f aca="false">IF(ISERROR(E17*G17),0,E17*G17)</f>
        <v>0</v>
      </c>
      <c r="J17" s="99" t="s">
        <v>115</v>
      </c>
      <c r="K17" s="85" t="n">
        <f aca="false">I17/CO2_C</f>
        <v>0</v>
      </c>
    </row>
    <row r="18" customFormat="false" ht="7.5" hidden="false" customHeight="true" outlineLevel="0" collapsed="false">
      <c r="B18" s="109"/>
      <c r="C18" s="109"/>
      <c r="D18" s="153" t="s">
        <v>117</v>
      </c>
      <c r="E18" s="134"/>
    </row>
    <row r="19" customFormat="false" ht="13.2" hidden="false" customHeight="false" outlineLevel="0" collapsed="false">
      <c r="B19" s="94" t="n">
        <f aca="false">B17+1</f>
        <v>1996</v>
      </c>
      <c r="C19" s="94"/>
      <c r="D19" s="153" t="s">
        <v>154</v>
      </c>
      <c r="E19" s="129"/>
      <c r="F19" s="97" t="s">
        <v>114</v>
      </c>
      <c r="G19" s="98" t="n">
        <f aca="true">IF(ISNUMBER(INDIRECT($F$2&amp;LEFT(D19,2)&amp;"Factor")),INDIRECT($F$2&amp;LEFT(D19,2)&amp;"Factor"),VLOOKUP(B19,AlFactorBlock,4,FALSE()))</f>
        <v>0.425454545454545</v>
      </c>
      <c r="H19" s="99" t="s">
        <v>115</v>
      </c>
      <c r="I19" s="85" t="n">
        <f aca="false">IF(ISERROR(E19*G19),0,E19*G19)</f>
        <v>0</v>
      </c>
      <c r="J19" s="99" t="s">
        <v>115</v>
      </c>
      <c r="K19" s="85" t="n">
        <f aca="false">I19/CO2_C</f>
        <v>0</v>
      </c>
    </row>
    <row r="20" customFormat="false" ht="7.5" hidden="false" customHeight="true" outlineLevel="0" collapsed="false">
      <c r="B20" s="109"/>
      <c r="C20" s="109"/>
      <c r="D20" s="153" t="s">
        <v>117</v>
      </c>
      <c r="E20" s="134"/>
    </row>
    <row r="21" customFormat="false" ht="13.2" hidden="false" customHeight="false" outlineLevel="0" collapsed="false">
      <c r="B21" s="94" t="n">
        <f aca="false">B19+1</f>
        <v>1997</v>
      </c>
      <c r="C21" s="94"/>
      <c r="D21" s="153" t="s">
        <v>154</v>
      </c>
      <c r="E21" s="129"/>
      <c r="F21" s="97" t="s">
        <v>114</v>
      </c>
      <c r="G21" s="98" t="n">
        <f aca="true">IF(ISNUMBER(INDIRECT($F$2&amp;LEFT(D21,2)&amp;"Factor")),INDIRECT($F$2&amp;LEFT(D21,2)&amp;"Factor"),VLOOKUP(B21,AlFactorBlock,4,FALSE()))</f>
        <v>0.425454545454546</v>
      </c>
      <c r="H21" s="99" t="s">
        <v>115</v>
      </c>
      <c r="I21" s="85" t="n">
        <f aca="false">IF(ISERROR(E21*G21),0,E21*G21)</f>
        <v>0</v>
      </c>
      <c r="J21" s="99" t="s">
        <v>115</v>
      </c>
      <c r="K21" s="85" t="n">
        <f aca="false">I21/CO2_C</f>
        <v>0</v>
      </c>
    </row>
    <row r="22" customFormat="false" ht="7.5" hidden="false" customHeight="true" outlineLevel="0" collapsed="false">
      <c r="B22" s="109"/>
      <c r="C22" s="109"/>
      <c r="D22" s="153" t="s">
        <v>117</v>
      </c>
      <c r="E22" s="134"/>
    </row>
    <row r="23" customFormat="false" ht="13.2" hidden="false" customHeight="false" outlineLevel="0" collapsed="false">
      <c r="B23" s="94" t="n">
        <f aca="false">B21+1</f>
        <v>1998</v>
      </c>
      <c r="C23" s="94"/>
      <c r="D23" s="153" t="s">
        <v>154</v>
      </c>
      <c r="E23" s="129"/>
      <c r="F23" s="97" t="s">
        <v>114</v>
      </c>
      <c r="G23" s="98" t="n">
        <f aca="true">IF(ISNUMBER(INDIRECT($F$2&amp;LEFT(D23,2)&amp;"Factor")),INDIRECT($F$2&amp;LEFT(D23,2)&amp;"Factor"),VLOOKUP(B23,AlFactorBlock,4,FALSE()))</f>
        <v>0.425454545454546</v>
      </c>
      <c r="H23" s="99" t="s">
        <v>115</v>
      </c>
      <c r="I23" s="85" t="n">
        <f aca="false">IF(ISERROR(E23*G23),0,E23*G23)</f>
        <v>0</v>
      </c>
      <c r="J23" s="99" t="s">
        <v>115</v>
      </c>
      <c r="K23" s="85" t="n">
        <f aca="false">I23/CO2_C</f>
        <v>0</v>
      </c>
      <c r="P23" s="84" t="s">
        <v>117</v>
      </c>
    </row>
    <row r="24" customFormat="false" ht="7.5" hidden="false" customHeight="true" outlineLevel="0" collapsed="false">
      <c r="B24" s="109"/>
      <c r="C24" s="109"/>
      <c r="D24" s="153" t="s">
        <v>117</v>
      </c>
      <c r="E24" s="134"/>
    </row>
    <row r="25" customFormat="false" ht="13.2" hidden="false" customHeight="false" outlineLevel="0" collapsed="false">
      <c r="B25" s="94" t="n">
        <f aca="false">B23+1</f>
        <v>1999</v>
      </c>
      <c r="C25" s="94"/>
      <c r="D25" s="153" t="s">
        <v>154</v>
      </c>
      <c r="E25" s="129"/>
      <c r="F25" s="97" t="s">
        <v>114</v>
      </c>
      <c r="G25" s="98" t="n">
        <f aca="true">IF(ISNUMBER(INDIRECT($F$2&amp;LEFT(D25,2)&amp;"Factor")),INDIRECT($F$2&amp;LEFT(D25,2)&amp;"Factor"),VLOOKUP(B25,AlFactorBlock,4,FALSE()))</f>
        <v>0.425454545454546</v>
      </c>
      <c r="H25" s="99" t="s">
        <v>115</v>
      </c>
      <c r="I25" s="85" t="n">
        <f aca="false">IF(ISERROR(E25*G25),0,E25*G25)</f>
        <v>0</v>
      </c>
      <c r="J25" s="99" t="s">
        <v>115</v>
      </c>
      <c r="K25" s="85" t="n">
        <f aca="false">I25/CO2_C</f>
        <v>0</v>
      </c>
    </row>
    <row r="26" customFormat="false" ht="7.5" hidden="false" customHeight="true" outlineLevel="0" collapsed="false">
      <c r="B26" s="109"/>
      <c r="C26" s="109"/>
      <c r="D26" s="153" t="s">
        <v>117</v>
      </c>
      <c r="E26" s="134"/>
    </row>
    <row r="27" customFormat="false" ht="13.2" hidden="false" customHeight="false" outlineLevel="0" collapsed="false">
      <c r="B27" s="94" t="n">
        <f aca="false">B25+1</f>
        <v>2000</v>
      </c>
      <c r="C27" s="94"/>
      <c r="D27" s="153" t="s">
        <v>154</v>
      </c>
      <c r="E27" s="129"/>
      <c r="F27" s="97" t="s">
        <v>114</v>
      </c>
      <c r="G27" s="98" t="n">
        <f aca="true">IF(ISNUMBER(INDIRECT($F$2&amp;LEFT(D27,2)&amp;"Factor")),INDIRECT($F$2&amp;LEFT(D27,2)&amp;"Factor"),VLOOKUP(B27,AlFactorBlock,4,FALSE()))</f>
        <v>0.425454545454546</v>
      </c>
      <c r="H27" s="99" t="s">
        <v>115</v>
      </c>
      <c r="I27" s="85" t="n">
        <f aca="false">IF(ISERROR(E27*G27),0,E27*G27)</f>
        <v>0</v>
      </c>
      <c r="J27" s="99" t="s">
        <v>115</v>
      </c>
      <c r="K27" s="85" t="n">
        <f aca="false">I27/CO2_C</f>
        <v>0</v>
      </c>
    </row>
    <row r="28" customFormat="false" ht="7.5" hidden="false" customHeight="true" outlineLevel="0" collapsed="false">
      <c r="B28" s="109"/>
      <c r="C28" s="109"/>
      <c r="D28" s="153" t="s">
        <v>117</v>
      </c>
      <c r="E28" s="134"/>
    </row>
    <row r="29" customFormat="false" ht="13.2" hidden="false" customHeight="false" outlineLevel="0" collapsed="false">
      <c r="B29" s="94" t="n">
        <f aca="false">B27+1</f>
        <v>2001</v>
      </c>
      <c r="C29" s="94"/>
      <c r="D29" s="153" t="s">
        <v>154</v>
      </c>
      <c r="E29" s="129"/>
      <c r="F29" s="97" t="s">
        <v>114</v>
      </c>
      <c r="G29" s="98" t="n">
        <f aca="true">IF(ISNUMBER(INDIRECT($F$2&amp;LEFT(D29,2)&amp;"Factor")),INDIRECT($F$2&amp;LEFT(D29,2)&amp;"Factor"),VLOOKUP(B29,AlFactorBlock,4,FALSE()))</f>
        <v>0.425454545454545</v>
      </c>
      <c r="H29" s="99" t="s">
        <v>115</v>
      </c>
      <c r="I29" s="85" t="n">
        <f aca="false">IF(ISERROR(E29*G29),0,E29*G29)</f>
        <v>0</v>
      </c>
      <c r="J29" s="99" t="s">
        <v>115</v>
      </c>
      <c r="K29" s="85" t="n">
        <f aca="false">I29/CO2_C</f>
        <v>0</v>
      </c>
    </row>
    <row r="30" customFormat="false" ht="7.5" hidden="false" customHeight="true" outlineLevel="0" collapsed="false">
      <c r="B30" s="109"/>
      <c r="C30" s="109"/>
      <c r="D30" s="153" t="s">
        <v>117</v>
      </c>
      <c r="E30" s="134"/>
    </row>
    <row r="31" customFormat="false" ht="13.2" hidden="false" customHeight="false" outlineLevel="0" collapsed="false">
      <c r="B31" s="94" t="n">
        <f aca="false">B29+1</f>
        <v>2002</v>
      </c>
      <c r="C31" s="94"/>
      <c r="D31" s="153" t="s">
        <v>154</v>
      </c>
      <c r="E31" s="129"/>
      <c r="F31" s="97" t="s">
        <v>114</v>
      </c>
      <c r="G31" s="98" t="n">
        <f aca="true">IF(ISNUMBER(INDIRECT($F$2&amp;LEFT(D31,2)&amp;"Factor")),INDIRECT($F$2&amp;LEFT(D31,2)&amp;"Factor"),VLOOKUP(B31,AlFactorBlock,4,FALSE()))</f>
        <v>0.425454545454545</v>
      </c>
      <c r="H31" s="99" t="s">
        <v>115</v>
      </c>
      <c r="I31" s="85" t="n">
        <f aca="false">IF(ISERROR(E31*G31),0,E31*G31)</f>
        <v>0</v>
      </c>
      <c r="J31" s="99" t="s">
        <v>115</v>
      </c>
      <c r="K31" s="85" t="n">
        <f aca="false">I31/CO2_C</f>
        <v>0</v>
      </c>
    </row>
    <row r="32" customFormat="false" ht="7.5" hidden="false" customHeight="true" outlineLevel="0" collapsed="false">
      <c r="B32" s="109"/>
      <c r="C32" s="109"/>
      <c r="D32" s="153" t="s">
        <v>117</v>
      </c>
      <c r="E32" s="134"/>
    </row>
    <row r="33" customFormat="false" ht="13.2" hidden="false" customHeight="false" outlineLevel="0" collapsed="false">
      <c r="B33" s="94" t="n">
        <f aca="false">B31+1</f>
        <v>2003</v>
      </c>
      <c r="C33" s="94"/>
      <c r="D33" s="153" t="s">
        <v>154</v>
      </c>
      <c r="E33" s="129"/>
      <c r="F33" s="97" t="s">
        <v>114</v>
      </c>
      <c r="G33" s="98" t="n">
        <f aca="true">IF(ISNUMBER(INDIRECT($F$2&amp;LEFT(D33,2)&amp;"Factor")),INDIRECT($F$2&amp;LEFT(D33,2)&amp;"Factor"),VLOOKUP(B33,AlFactorBlock,4,FALSE()))</f>
        <v>0.425454545454545</v>
      </c>
      <c r="H33" s="99" t="s">
        <v>115</v>
      </c>
      <c r="I33" s="85" t="n">
        <f aca="false">IF(ISERROR(E33*G33),0,E33*G33)</f>
        <v>0</v>
      </c>
      <c r="J33" s="99" t="s">
        <v>115</v>
      </c>
      <c r="K33" s="85" t="n">
        <f aca="false">I33/CO2_C</f>
        <v>0</v>
      </c>
    </row>
    <row r="34" customFormat="false" ht="7.5" hidden="false" customHeight="true" outlineLevel="0" collapsed="false">
      <c r="B34" s="109"/>
      <c r="C34" s="109"/>
      <c r="D34" s="153" t="s">
        <v>117</v>
      </c>
      <c r="E34" s="134"/>
    </row>
    <row r="35" customFormat="false" ht="13.2" hidden="false" customHeight="false" outlineLevel="0" collapsed="false">
      <c r="B35" s="94" t="n">
        <f aca="false">B33+1</f>
        <v>2004</v>
      </c>
      <c r="C35" s="94"/>
      <c r="D35" s="153" t="s">
        <v>154</v>
      </c>
      <c r="E35" s="129"/>
      <c r="F35" s="97" t="s">
        <v>114</v>
      </c>
      <c r="G35" s="98" t="n">
        <f aca="true">IF(ISNUMBER(INDIRECT($F$2&amp;LEFT(D35,2)&amp;"Factor")),INDIRECT($F$2&amp;LEFT(D35,2)&amp;"Factor"),VLOOKUP(B35,AlFactorBlock,4,FALSE()))</f>
        <v>0.425454545454545</v>
      </c>
      <c r="H35" s="99" t="s">
        <v>115</v>
      </c>
      <c r="I35" s="85" t="n">
        <f aca="false">IF(ISERROR(E35*G35),0,E35*G35)</f>
        <v>0</v>
      </c>
      <c r="J35" s="99" t="s">
        <v>115</v>
      </c>
      <c r="K35" s="85" t="n">
        <f aca="false">I35/CO2_C</f>
        <v>0</v>
      </c>
    </row>
    <row r="36" customFormat="false" ht="7.5" hidden="false" customHeight="true" outlineLevel="0" collapsed="false">
      <c r="B36" s="109"/>
      <c r="C36" s="109"/>
      <c r="D36" s="153" t="s">
        <v>117</v>
      </c>
      <c r="E36" s="134"/>
    </row>
    <row r="37" customFormat="false" ht="13.2" hidden="false" customHeight="false" outlineLevel="0" collapsed="false">
      <c r="B37" s="94" t="n">
        <f aca="false">B35+1</f>
        <v>2005</v>
      </c>
      <c r="C37" s="94"/>
      <c r="D37" s="153" t="s">
        <v>154</v>
      </c>
      <c r="E37" s="129"/>
      <c r="F37" s="97" t="s">
        <v>114</v>
      </c>
      <c r="G37" s="98" t="n">
        <f aca="true">IF(ISNUMBER(INDIRECT($F$2&amp;LEFT(D37,2)&amp;"Factor")),INDIRECT($F$2&amp;LEFT(D37,2)&amp;"Factor"),VLOOKUP(B37,AlFactorBlock,4,FALSE()))</f>
        <v>0.431604687259536</v>
      </c>
      <c r="H37" s="99" t="s">
        <v>115</v>
      </c>
      <c r="I37" s="85" t="n">
        <f aca="false">IF(ISERROR(E37*G37),0,E37*G37)</f>
        <v>0</v>
      </c>
      <c r="J37" s="99" t="s">
        <v>115</v>
      </c>
      <c r="K37" s="85" t="n">
        <f aca="false">I37/CO2_C</f>
        <v>0</v>
      </c>
    </row>
    <row r="38" customFormat="false" ht="7.5" hidden="false" customHeight="true" outlineLevel="0" collapsed="false">
      <c r="B38" s="109"/>
      <c r="C38" s="109"/>
      <c r="D38" s="153" t="s">
        <v>117</v>
      </c>
      <c r="E38" s="134"/>
    </row>
    <row r="39" customFormat="false" ht="13.2" hidden="false" customHeight="false" outlineLevel="0" collapsed="false">
      <c r="B39" s="94" t="n">
        <f aca="false">B37+1</f>
        <v>2006</v>
      </c>
      <c r="C39" s="94"/>
      <c r="D39" s="153" t="s">
        <v>154</v>
      </c>
      <c r="E39" s="129"/>
      <c r="F39" s="97" t="s">
        <v>114</v>
      </c>
      <c r="G39" s="98" t="n">
        <f aca="true">IF(ISNUMBER(INDIRECT($F$2&amp;LEFT(D39,2)&amp;"Factor")),INDIRECT($F$2&amp;LEFT(D39,2)&amp;"Factor"),VLOOKUP(B39,AlFactorBlock,4,FALSE()))</f>
        <v>0.468831536379557</v>
      </c>
      <c r="H39" s="99" t="s">
        <v>115</v>
      </c>
      <c r="I39" s="85" t="n">
        <f aca="false">IF(ISERROR(E39*G39),0,E39*G39)</f>
        <v>0</v>
      </c>
      <c r="J39" s="99" t="s">
        <v>115</v>
      </c>
      <c r="K39" s="85" t="n">
        <f aca="false">I39/CO2_C</f>
        <v>0</v>
      </c>
    </row>
    <row r="40" customFormat="false" ht="7.5" hidden="false" customHeight="true" outlineLevel="0" collapsed="false">
      <c r="B40" s="109"/>
      <c r="C40" s="109"/>
      <c r="D40" s="153" t="s">
        <v>117</v>
      </c>
      <c r="E40" s="134"/>
    </row>
    <row r="41" customFormat="false" ht="13.2" hidden="false" customHeight="false" outlineLevel="0" collapsed="false">
      <c r="B41" s="94" t="n">
        <f aca="false">B39+1</f>
        <v>2007</v>
      </c>
      <c r="C41" s="94"/>
      <c r="D41" s="153" t="s">
        <v>154</v>
      </c>
      <c r="E41" s="129"/>
      <c r="F41" s="97" t="s">
        <v>114</v>
      </c>
      <c r="G41" s="98" t="n">
        <f aca="true">IF(ISNUMBER(INDIRECT($F$2&amp;LEFT(D41,2)&amp;"Factor")),INDIRECT($F$2&amp;LEFT(D41,2)&amp;"Factor"),VLOOKUP(B41,AlFactorBlock,4,FALSE()))</f>
        <v>0.419268296433402</v>
      </c>
      <c r="H41" s="99" t="s">
        <v>115</v>
      </c>
      <c r="I41" s="85" t="n">
        <f aca="false">IF(ISERROR(E41*G41),0,E41*G41)</f>
        <v>0</v>
      </c>
      <c r="J41" s="99" t="s">
        <v>115</v>
      </c>
      <c r="K41" s="85" t="n">
        <f aca="false">I41/CO2_C</f>
        <v>0</v>
      </c>
    </row>
    <row r="42" customFormat="false" ht="7.5" hidden="false" customHeight="true" outlineLevel="0" collapsed="false">
      <c r="B42" s="109"/>
      <c r="C42" s="109"/>
      <c r="D42" s="153" t="s">
        <v>117</v>
      </c>
      <c r="E42" s="134"/>
    </row>
    <row r="43" customFormat="false" ht="13.2" hidden="false" customHeight="false" outlineLevel="0" collapsed="false">
      <c r="B43" s="94" t="n">
        <f aca="false">B41+1</f>
        <v>2008</v>
      </c>
      <c r="C43" s="94"/>
      <c r="D43" s="153" t="s">
        <v>154</v>
      </c>
      <c r="E43" s="129"/>
      <c r="F43" s="97" t="s">
        <v>114</v>
      </c>
      <c r="G43" s="98" t="n">
        <f aca="true">IF(ISNUMBER(INDIRECT($F$2&amp;LEFT(D43,2)&amp;"Factor")),INDIRECT($F$2&amp;LEFT(D43,2)&amp;"Factor"),VLOOKUP(B43,AlFactorBlock,4,FALSE()))</f>
        <v>0.402863517340447</v>
      </c>
      <c r="H43" s="99" t="s">
        <v>115</v>
      </c>
      <c r="I43" s="85" t="n">
        <f aca="false">IF(ISERROR(E43*G43),0,E43*G43)</f>
        <v>0</v>
      </c>
      <c r="J43" s="99" t="s">
        <v>115</v>
      </c>
      <c r="K43" s="85" t="n">
        <f aca="false">I43/CO2_C</f>
        <v>0</v>
      </c>
    </row>
    <row r="44" customFormat="false" ht="7.5" hidden="false" customHeight="true" outlineLevel="0" collapsed="false">
      <c r="B44" s="109"/>
      <c r="C44" s="109"/>
      <c r="D44" s="153" t="s">
        <v>117</v>
      </c>
      <c r="E44" s="134"/>
    </row>
    <row r="45" customFormat="false" ht="13.2" hidden="false" customHeight="false" outlineLevel="0" collapsed="false">
      <c r="B45" s="94" t="n">
        <f aca="false">B43+1</f>
        <v>2009</v>
      </c>
      <c r="C45" s="94"/>
      <c r="D45" s="153" t="s">
        <v>154</v>
      </c>
      <c r="E45" s="129"/>
      <c r="F45" s="97" t="s">
        <v>114</v>
      </c>
      <c r="G45" s="98" t="n">
        <f aca="true">IF(ISNUMBER(INDIRECT($F$2&amp;LEFT(D45,2)&amp;"Factor")),INDIRECT($F$2&amp;LEFT(D45,2)&amp;"Factor"),VLOOKUP(B45,AlFactorBlock,4,FALSE()))</f>
        <v>0.620041244407012</v>
      </c>
      <c r="H45" s="99" t="s">
        <v>115</v>
      </c>
      <c r="I45" s="85" t="n">
        <f aca="false">IF(ISERROR(E45*G45),0,E45*G45)</f>
        <v>0</v>
      </c>
      <c r="J45" s="99" t="s">
        <v>115</v>
      </c>
      <c r="K45" s="85" t="n">
        <f aca="false">I45/CO2_C</f>
        <v>0</v>
      </c>
    </row>
    <row r="46" customFormat="false" ht="7.5" hidden="false" customHeight="true" outlineLevel="0" collapsed="false">
      <c r="B46" s="109"/>
      <c r="C46" s="109"/>
      <c r="D46" s="153" t="s">
        <v>117</v>
      </c>
      <c r="E46" s="134"/>
    </row>
    <row r="47" customFormat="false" ht="13.2" hidden="false" customHeight="false" outlineLevel="0" collapsed="false">
      <c r="B47" s="94" t="n">
        <f aca="false">B45+1</f>
        <v>2010</v>
      </c>
      <c r="C47" s="94"/>
      <c r="D47" s="153" t="s">
        <v>154</v>
      </c>
      <c r="E47" s="129"/>
      <c r="F47" s="97" t="s">
        <v>114</v>
      </c>
      <c r="G47" s="98" t="n">
        <f aca="true">IF(ISNUMBER(INDIRECT($F$2&amp;LEFT(D47,2)&amp;"Factor")),INDIRECT($F$2&amp;LEFT(D47,2)&amp;"Factor"),VLOOKUP(B47,AlFactorBlock,4,FALSE()))</f>
        <v>0.620400480353945</v>
      </c>
      <c r="H47" s="99" t="s">
        <v>115</v>
      </c>
      <c r="I47" s="85" t="n">
        <f aca="false">IF(ISERROR(E47*G47),0,E47*G47)</f>
        <v>0</v>
      </c>
      <c r="J47" s="99" t="s">
        <v>115</v>
      </c>
      <c r="K47" s="85" t="n">
        <f aca="false">I47/CO2_C</f>
        <v>0</v>
      </c>
    </row>
    <row r="48" customFormat="false" ht="7.5" hidden="false" customHeight="true" outlineLevel="0" collapsed="false">
      <c r="B48" s="109"/>
      <c r="C48" s="109"/>
      <c r="D48" s="153" t="s">
        <v>117</v>
      </c>
      <c r="E48" s="134"/>
    </row>
    <row r="49" customFormat="false" ht="13.2" hidden="false" customHeight="false" outlineLevel="0" collapsed="false">
      <c r="B49" s="94" t="n">
        <f aca="false">B47+1</f>
        <v>2011</v>
      </c>
      <c r="C49" s="94"/>
      <c r="D49" s="153" t="s">
        <v>154</v>
      </c>
      <c r="E49" s="129"/>
      <c r="F49" s="97" t="s">
        <v>114</v>
      </c>
      <c r="G49" s="98" t="n">
        <f aca="true">IF(ISNUMBER(INDIRECT($F$2&amp;LEFT(D49,2)&amp;"Factor")),INDIRECT($F$2&amp;LEFT(D49,2)&amp;"Factor"),VLOOKUP(B49,AlFactorBlock,4,FALSE()))</f>
        <v>0.539179873661082</v>
      </c>
      <c r="H49" s="99" t="s">
        <v>115</v>
      </c>
      <c r="I49" s="85" t="n">
        <f aca="false">IF(ISERROR(E49*G49),0,E49*G49)</f>
        <v>0</v>
      </c>
      <c r="J49" s="99" t="s">
        <v>115</v>
      </c>
      <c r="K49" s="85" t="n">
        <f aca="false">I49/CO2_C</f>
        <v>0</v>
      </c>
    </row>
    <row r="50" customFormat="false" ht="7.5" hidden="false" customHeight="true" outlineLevel="0" collapsed="false">
      <c r="B50" s="109"/>
      <c r="C50" s="109"/>
      <c r="D50" s="153" t="s">
        <v>117</v>
      </c>
      <c r="E50" s="134"/>
    </row>
    <row r="51" customFormat="false" ht="13.2" hidden="false" customHeight="false" outlineLevel="0" collapsed="false">
      <c r="B51" s="94" t="n">
        <f aca="false">B49+1</f>
        <v>2012</v>
      </c>
      <c r="C51" s="94"/>
      <c r="D51" s="153" t="s">
        <v>154</v>
      </c>
      <c r="E51" s="129"/>
      <c r="F51" s="97" t="s">
        <v>114</v>
      </c>
      <c r="G51" s="98" t="n">
        <f aca="true">IF(ISNUMBER(INDIRECT($F$2&amp;LEFT(D51,2)&amp;"Factor")),INDIRECT($F$2&amp;LEFT(D51,2)&amp;"Factor"),VLOOKUP(B51,AlFactorBlock,4,FALSE()))</f>
        <v>0.517300110671937</v>
      </c>
      <c r="H51" s="99" t="s">
        <v>115</v>
      </c>
      <c r="I51" s="85" t="n">
        <f aca="false">IF(ISERROR(E51*G51),0,E51*G51)</f>
        <v>0</v>
      </c>
      <c r="J51" s="99" t="s">
        <v>115</v>
      </c>
      <c r="K51" s="85" t="n">
        <f aca="false">I51/CO2_C</f>
        <v>0</v>
      </c>
    </row>
    <row r="52" customFormat="false" ht="7.5" hidden="false" customHeight="true" outlineLevel="0" collapsed="false">
      <c r="B52" s="109"/>
      <c r="C52" s="109"/>
      <c r="D52" s="153" t="s">
        <v>117</v>
      </c>
      <c r="E52" s="134"/>
    </row>
    <row r="53" customFormat="false" ht="13.2" hidden="false" customHeight="false" outlineLevel="0" collapsed="false">
      <c r="B53" s="94" t="n">
        <f aca="false">B51+1</f>
        <v>2013</v>
      </c>
      <c r="C53" s="94"/>
      <c r="D53" s="153" t="s">
        <v>154</v>
      </c>
      <c r="E53" s="129"/>
      <c r="F53" s="97" t="s">
        <v>114</v>
      </c>
      <c r="G53" s="98" t="n">
        <f aca="true">IF(ISNUMBER(INDIRECT($F$2&amp;LEFT(D53,2)&amp;"Factor")),INDIRECT($F$2&amp;LEFT(D53,2)&amp;"Factor"),VLOOKUP(B53,AlFactorBlock,4,FALSE()))</f>
        <v>0</v>
      </c>
      <c r="H53" s="99" t="s">
        <v>115</v>
      </c>
      <c r="I53" s="85" t="n">
        <f aca="false">IF(ISERROR(E53*G53),0,E53*G53)</f>
        <v>0</v>
      </c>
      <c r="J53" s="99" t="s">
        <v>115</v>
      </c>
      <c r="K53" s="85" t="n">
        <f aca="false">I53/CO2_C</f>
        <v>0</v>
      </c>
    </row>
    <row r="54" customFormat="false" ht="7.5" hidden="false" customHeight="true" outlineLevel="0" collapsed="false">
      <c r="B54" s="109"/>
      <c r="C54" s="109"/>
      <c r="D54" s="153" t="s">
        <v>117</v>
      </c>
      <c r="E54" s="134"/>
    </row>
    <row r="55" customFormat="false" ht="13.2" hidden="false" customHeight="false" outlineLevel="0" collapsed="false">
      <c r="B55" s="94" t="n">
        <f aca="false">B53+1</f>
        <v>2014</v>
      </c>
      <c r="C55" s="94"/>
      <c r="D55" s="153" t="s">
        <v>154</v>
      </c>
      <c r="E55" s="129"/>
      <c r="F55" s="97" t="s">
        <v>114</v>
      </c>
      <c r="G55" s="98" t="n">
        <f aca="true">IF(ISNUMBER(INDIRECT($F$2&amp;LEFT(D55,2)&amp;"Factor")),INDIRECT($F$2&amp;LEFT(D55,2)&amp;"Factor"),VLOOKUP(B55,AlFactorBlock,4,FALSE()))</f>
        <v>0</v>
      </c>
      <c r="H55" s="99" t="s">
        <v>115</v>
      </c>
      <c r="I55" s="85" t="n">
        <f aca="false">IF(ISERROR(E55*G55),0,E55*G55)</f>
        <v>0</v>
      </c>
      <c r="J55" s="99" t="s">
        <v>115</v>
      </c>
      <c r="K55" s="85" t="n">
        <f aca="false">I55/CO2_C</f>
        <v>0</v>
      </c>
    </row>
    <row r="56" customFormat="false" ht="7.5" hidden="false" customHeight="true" outlineLevel="0" collapsed="false">
      <c r="B56" s="109"/>
      <c r="C56" s="109"/>
      <c r="D56" s="153" t="s">
        <v>117</v>
      </c>
      <c r="E56" s="134"/>
    </row>
    <row r="57" customFormat="false" ht="13.2" hidden="false" customHeight="false" outlineLevel="0" collapsed="false">
      <c r="B57" s="94" t="n">
        <f aca="false">B55+1</f>
        <v>2015</v>
      </c>
      <c r="C57" s="94"/>
      <c r="D57" s="153" t="s">
        <v>154</v>
      </c>
      <c r="E57" s="129"/>
      <c r="F57" s="97" t="s">
        <v>114</v>
      </c>
      <c r="G57" s="98" t="n">
        <f aca="true">IF(ISNUMBER(INDIRECT($F$2&amp;LEFT(D57,2)&amp;"Factor")),INDIRECT($F$2&amp;LEFT(D57,2)&amp;"Factor"),VLOOKUP(B57,AlFactorBlock,4,FALSE()))</f>
        <v>0</v>
      </c>
      <c r="H57" s="99" t="s">
        <v>115</v>
      </c>
      <c r="I57" s="85" t="n">
        <f aca="false">IF(ISERROR(E57*G57),0,E57*G57)</f>
        <v>0</v>
      </c>
      <c r="J57" s="99" t="s">
        <v>115</v>
      </c>
      <c r="K57" s="85" t="n">
        <f aca="false">I57/CO2_C</f>
        <v>0</v>
      </c>
    </row>
    <row r="58" customFormat="false" ht="7.5" hidden="false" customHeight="true" outlineLevel="0" collapsed="false">
      <c r="B58" s="109"/>
      <c r="C58" s="109"/>
      <c r="D58" s="153" t="s">
        <v>117</v>
      </c>
      <c r="E58" s="134"/>
    </row>
    <row r="59" customFormat="false" ht="13.2" hidden="false" customHeight="false" outlineLevel="0" collapsed="false">
      <c r="B59" s="94" t="n">
        <f aca="false">B57+1</f>
        <v>2016</v>
      </c>
      <c r="C59" s="94"/>
      <c r="D59" s="153" t="s">
        <v>154</v>
      </c>
      <c r="E59" s="129"/>
      <c r="F59" s="97" t="s">
        <v>114</v>
      </c>
      <c r="G59" s="98" t="n">
        <f aca="true">IF(ISNUMBER(INDIRECT($F$2&amp;LEFT(D59,2)&amp;"Factor")),INDIRECT($F$2&amp;LEFT(D59,2)&amp;"Factor"),VLOOKUP(B59,AlFactorBlock,4,FALSE()))</f>
        <v>0</v>
      </c>
      <c r="H59" s="99" t="s">
        <v>115</v>
      </c>
      <c r="I59" s="85" t="n">
        <f aca="false">IF(ISERROR(E59*G59),0,E59*G59)</f>
        <v>0</v>
      </c>
      <c r="J59" s="99" t="s">
        <v>115</v>
      </c>
      <c r="K59" s="85" t="n">
        <f aca="false">I59/CO2_C</f>
        <v>0</v>
      </c>
    </row>
    <row r="60" customFormat="false" ht="7.5" hidden="false" customHeight="true" outlineLevel="0" collapsed="false">
      <c r="B60" s="109"/>
      <c r="C60" s="109"/>
      <c r="D60" s="153" t="s">
        <v>117</v>
      </c>
      <c r="E60" s="134"/>
    </row>
    <row r="61" customFormat="false" ht="13.2" hidden="false" customHeight="false" outlineLevel="0" collapsed="false">
      <c r="B61" s="94" t="n">
        <f aca="false">B59+1</f>
        <v>2017</v>
      </c>
      <c r="C61" s="94"/>
      <c r="D61" s="153" t="s">
        <v>154</v>
      </c>
      <c r="E61" s="129"/>
      <c r="F61" s="97" t="s">
        <v>114</v>
      </c>
      <c r="G61" s="98" t="n">
        <f aca="true">IF(ISNUMBER(INDIRECT($F$2&amp;LEFT(D61,2)&amp;"Factor")),INDIRECT($F$2&amp;LEFT(D61,2)&amp;"Factor"),VLOOKUP(B61,AlFactorBlock,4,FALSE()))</f>
        <v>0</v>
      </c>
      <c r="H61" s="99" t="s">
        <v>115</v>
      </c>
      <c r="I61" s="85" t="n">
        <f aca="false">IF(ISERROR(E61*G61),0,E61*G61)</f>
        <v>0</v>
      </c>
      <c r="J61" s="99" t="s">
        <v>115</v>
      </c>
      <c r="K61" s="85" t="n">
        <f aca="false">I61/CO2_C</f>
        <v>0</v>
      </c>
    </row>
    <row r="62" customFormat="false" ht="7.5" hidden="false" customHeight="true" outlineLevel="0" collapsed="false">
      <c r="B62" s="109"/>
      <c r="C62" s="109"/>
      <c r="D62" s="153" t="s">
        <v>117</v>
      </c>
      <c r="E62" s="134"/>
    </row>
    <row r="63" customFormat="false" ht="13.2" hidden="false" customHeight="false" outlineLevel="0" collapsed="false">
      <c r="B63" s="94" t="n">
        <f aca="false">B61+1</f>
        <v>2018</v>
      </c>
      <c r="C63" s="94"/>
      <c r="D63" s="153" t="s">
        <v>154</v>
      </c>
      <c r="E63" s="129"/>
      <c r="F63" s="97" t="s">
        <v>114</v>
      </c>
      <c r="G63" s="98" t="n">
        <f aca="true">IF(ISNUMBER(INDIRECT($F$2&amp;LEFT(D63,2)&amp;"Factor")),INDIRECT($F$2&amp;LEFT(D63,2)&amp;"Factor"),VLOOKUP(B63,AlFactorBlock,4,FALSE()))</f>
        <v>0</v>
      </c>
      <c r="H63" s="99" t="s">
        <v>115</v>
      </c>
      <c r="I63" s="85" t="n">
        <f aca="false">IF(ISERROR(E63*G63),0,E63*G63)</f>
        <v>0</v>
      </c>
      <c r="J63" s="99" t="s">
        <v>115</v>
      </c>
      <c r="K63" s="85" t="n">
        <f aca="false">I63/CO2_C</f>
        <v>0</v>
      </c>
    </row>
    <row r="64" customFormat="false" ht="7.5" hidden="false" customHeight="true" outlineLevel="0" collapsed="false">
      <c r="B64" s="109"/>
      <c r="C64" s="109"/>
      <c r="D64" s="153" t="s">
        <v>117</v>
      </c>
      <c r="E64" s="134"/>
    </row>
    <row r="65" customFormat="false" ht="13.2" hidden="false" customHeight="false" outlineLevel="0" collapsed="false">
      <c r="B65" s="94" t="n">
        <f aca="false">B63+1</f>
        <v>2019</v>
      </c>
      <c r="C65" s="94"/>
      <c r="D65" s="153" t="s">
        <v>154</v>
      </c>
      <c r="E65" s="129"/>
      <c r="F65" s="97" t="s">
        <v>114</v>
      </c>
      <c r="G65" s="98" t="n">
        <f aca="true">IF(ISNUMBER(INDIRECT($F$2&amp;LEFT(D65,2)&amp;"Factor")),INDIRECT($F$2&amp;LEFT(D65,2)&amp;"Factor"),VLOOKUP(B65,AlFactorBlock,4,FALSE()))</f>
        <v>0</v>
      </c>
      <c r="H65" s="99" t="s">
        <v>115</v>
      </c>
      <c r="I65" s="85" t="n">
        <f aca="false">IF(ISERROR(E65*G65),0,E65*G65)</f>
        <v>0</v>
      </c>
      <c r="J65" s="99" t="s">
        <v>115</v>
      </c>
      <c r="K65" s="85" t="n">
        <f aca="false">I65/CO2_C</f>
        <v>0</v>
      </c>
    </row>
    <row r="66" customFormat="false" ht="7.5" hidden="false" customHeight="true" outlineLevel="0" collapsed="false">
      <c r="B66" s="109"/>
      <c r="C66" s="109"/>
      <c r="D66" s="153" t="s">
        <v>117</v>
      </c>
      <c r="E66" s="134"/>
    </row>
    <row r="67" customFormat="false" ht="13.2" hidden="false" customHeight="false" outlineLevel="0" collapsed="false">
      <c r="B67" s="94" t="n">
        <f aca="false">B65+1</f>
        <v>2020</v>
      </c>
      <c r="C67" s="94"/>
      <c r="D67" s="153" t="s">
        <v>154</v>
      </c>
      <c r="E67" s="129"/>
      <c r="F67" s="97" t="s">
        <v>114</v>
      </c>
      <c r="G67" s="98" t="n">
        <f aca="true">IF(ISNUMBER(INDIRECT($F$2&amp;LEFT(D67,2)&amp;"Factor")),INDIRECT($F$2&amp;LEFT(D67,2)&amp;"Factor"),VLOOKUP(B67,AlFactorBlock,4,FALSE()))</f>
        <v>0</v>
      </c>
      <c r="H67" s="99" t="s">
        <v>115</v>
      </c>
      <c r="I67" s="85" t="n">
        <f aca="false">IF(ISERROR(E67*G67),0,E67*G67)</f>
        <v>0</v>
      </c>
      <c r="J67" s="99" t="s">
        <v>115</v>
      </c>
      <c r="K67" s="85" t="n">
        <f aca="false">I67/CO2_C</f>
        <v>0</v>
      </c>
    </row>
  </sheetData>
  <mergeCells count="1">
    <mergeCell ref="M1:T1"/>
  </mergeCells>
  <dataValidations count="1">
    <dataValidation allowBlank="true" errorStyle="stop" operator="between" prompt="Default production data is not available for all years and states. " showDropDown="false" showErrorMessage="true" showInputMessage="true" sqref="E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9" activeCellId="0" sqref="Q19"/>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2.66"/>
    <col collapsed="false" customWidth="true" hidden="false" outlineLevel="0" max="7" min="7" style="82" width="4.99"/>
    <col collapsed="false" customWidth="true" hidden="false" outlineLevel="0" max="8" min="8" style="82" width="12.55"/>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true" hidden="false" outlineLevel="0" max="12" min="12" style="82" width="10.1"/>
    <col collapsed="false" customWidth="false" hidden="false" outlineLevel="0" max="257" min="13" style="82" width="7.99"/>
  </cols>
  <sheetData>
    <row r="1" customFormat="false" ht="32.25" hidden="false" customHeight="true" outlineLevel="0" collapsed="false">
      <c r="B1" s="70" t="str">
        <f aca="false">"12. HCFC-22 Production in "&amp;'List Data'!B3</f>
        <v>12. HCFC-22 Production in Select a State . . .</v>
      </c>
      <c r="C1" s="71"/>
      <c r="D1" s="70"/>
      <c r="E1" s="70"/>
      <c r="F1" s="70"/>
      <c r="G1" s="70"/>
      <c r="H1" s="70"/>
      <c r="I1" s="71"/>
      <c r="J1" s="157"/>
      <c r="K1" s="157"/>
      <c r="L1" s="157"/>
      <c r="M1" s="157"/>
      <c r="N1" s="157"/>
      <c r="O1" s="157"/>
      <c r="P1" s="157"/>
      <c r="Q1" s="157"/>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row>
    <row r="2" s="84" customFormat="true" ht="10.2" hidden="true" customHeight="false" outlineLevel="0" collapsed="false">
      <c r="A2" s="83"/>
      <c r="D2" s="84" t="str">
        <f aca="false">'List Data'!$A$3</f>
        <v>XX</v>
      </c>
      <c r="E2" s="84" t="s">
        <v>155</v>
      </c>
      <c r="F2" s="85" t="str">
        <f aca="false">" "</f>
        <v> </v>
      </c>
    </row>
    <row r="3" s="84" customFormat="true" ht="84.75" hidden="false" customHeight="true" outlineLevel="0" collapsed="false">
      <c r="A3" s="83"/>
      <c r="B3" s="145"/>
      <c r="C3" s="145"/>
      <c r="D3" s="145"/>
      <c r="E3" s="145"/>
      <c r="F3" s="145"/>
      <c r="G3" s="145"/>
      <c r="H3" s="145"/>
      <c r="I3" s="145"/>
      <c r="J3" s="145"/>
      <c r="K3" s="145"/>
    </row>
    <row r="4" customFormat="false" ht="11.25" hidden="false" customHeight="true" outlineLevel="0" collapsed="false">
      <c r="B4" s="88"/>
      <c r="C4" s="88"/>
      <c r="D4" s="89" t="s">
        <v>105</v>
      </c>
      <c r="E4" s="89"/>
      <c r="F4" s="89" t="s">
        <v>106</v>
      </c>
      <c r="G4" s="90"/>
      <c r="H4" s="89" t="s">
        <v>107</v>
      </c>
      <c r="I4" s="88"/>
      <c r="J4" s="89" t="s">
        <v>107</v>
      </c>
      <c r="K4" s="88"/>
      <c r="L4" s="89" t="s">
        <v>107</v>
      </c>
    </row>
    <row r="5" customFormat="false" ht="14.25" hidden="false" customHeight="true" outlineLevel="0" collapsed="false">
      <c r="B5" s="92"/>
      <c r="C5" s="92"/>
      <c r="D5" s="89" t="s">
        <v>109</v>
      </c>
      <c r="F5" s="89" t="s">
        <v>156</v>
      </c>
      <c r="G5" s="89"/>
      <c r="H5" s="89" t="s">
        <v>157</v>
      </c>
      <c r="I5" s="93"/>
      <c r="J5" s="89" t="s">
        <v>112</v>
      </c>
      <c r="K5" s="93"/>
      <c r="L5" s="89" t="s">
        <v>113</v>
      </c>
    </row>
    <row r="6" customFormat="false" ht="10.2" hidden="false" customHeight="false" outlineLevel="0" collapsed="false">
      <c r="B6" s="92"/>
      <c r="C6" s="92"/>
      <c r="D6" s="89"/>
      <c r="F6" s="89"/>
      <c r="G6" s="89"/>
      <c r="H6" s="89"/>
      <c r="I6" s="93"/>
      <c r="J6" s="89"/>
      <c r="K6" s="93"/>
      <c r="L6" s="89"/>
    </row>
    <row r="7" customFormat="false" ht="13.2" hidden="false" customHeight="false" outlineLevel="0" collapsed="false">
      <c r="B7" s="94" t="n">
        <v>1990</v>
      </c>
      <c r="C7" s="94"/>
      <c r="D7" s="96"/>
      <c r="E7" s="97" t="s">
        <v>114</v>
      </c>
      <c r="F7" s="98" t="n">
        <f aca="true">INDIRECT($E$2&amp;"Factor")</f>
        <v>0</v>
      </c>
      <c r="G7" s="99" t="s">
        <v>115</v>
      </c>
      <c r="H7" s="85" t="n">
        <f aca="false">D7*F7</f>
        <v>0</v>
      </c>
      <c r="I7" s="99" t="s">
        <v>115</v>
      </c>
      <c r="J7" s="85" t="n">
        <f aca="false">H7*11700*CO2_C</f>
        <v>0</v>
      </c>
      <c r="K7" s="99" t="s">
        <v>115</v>
      </c>
      <c r="L7" s="85" t="n">
        <f aca="false">J7/CO2_C</f>
        <v>0</v>
      </c>
    </row>
    <row r="8" customFormat="false" ht="7.5" hidden="false" customHeight="true" outlineLevel="0" collapsed="false">
      <c r="B8" s="101"/>
      <c r="C8" s="101"/>
      <c r="D8" s="131"/>
      <c r="E8" s="88"/>
      <c r="F8" s="103"/>
      <c r="G8" s="90"/>
      <c r="H8" s="90"/>
      <c r="I8" s="103"/>
      <c r="J8" s="103"/>
      <c r="K8" s="103"/>
      <c r="L8" s="103"/>
    </row>
    <row r="9" customFormat="false" ht="13.2" hidden="false" customHeight="false" outlineLevel="0" collapsed="false">
      <c r="B9" s="94" t="n">
        <v>1991</v>
      </c>
      <c r="C9" s="94"/>
      <c r="D9" s="96"/>
      <c r="E9" s="97" t="s">
        <v>114</v>
      </c>
      <c r="F9" s="98" t="n">
        <f aca="true">INDIRECT($E$2&amp;"Factor")</f>
        <v>0</v>
      </c>
      <c r="G9" s="99" t="s">
        <v>115</v>
      </c>
      <c r="H9" s="85" t="n">
        <f aca="false">D9*F9</f>
        <v>0</v>
      </c>
      <c r="I9" s="99" t="s">
        <v>115</v>
      </c>
      <c r="J9" s="85" t="n">
        <f aca="false">H9*11700*CO2_C</f>
        <v>0</v>
      </c>
      <c r="K9" s="99" t="s">
        <v>115</v>
      </c>
      <c r="L9" s="85" t="n">
        <f aca="false">J9/CO2_C</f>
        <v>0</v>
      </c>
    </row>
    <row r="10" s="90" customFormat="true" ht="7.5" hidden="false" customHeight="true" outlineLevel="0" collapsed="false">
      <c r="A10" s="83"/>
      <c r="B10" s="105"/>
      <c r="C10" s="105"/>
      <c r="D10" s="132"/>
      <c r="E10" s="106"/>
      <c r="F10" s="107"/>
      <c r="L10" s="103"/>
    </row>
    <row r="11" customFormat="false" ht="13.2" hidden="false" customHeight="false" outlineLevel="0" collapsed="false">
      <c r="B11" s="94" t="n">
        <v>1992</v>
      </c>
      <c r="C11" s="94"/>
      <c r="D11" s="96"/>
      <c r="E11" s="97" t="s">
        <v>114</v>
      </c>
      <c r="F11" s="98" t="n">
        <f aca="true">INDIRECT($E$2&amp;"Factor")</f>
        <v>0</v>
      </c>
      <c r="G11" s="99" t="s">
        <v>115</v>
      </c>
      <c r="H11" s="85" t="n">
        <f aca="false">D11*F11</f>
        <v>0</v>
      </c>
      <c r="I11" s="99" t="s">
        <v>115</v>
      </c>
      <c r="J11" s="85" t="n">
        <f aca="false">H11*11700*CO2_C</f>
        <v>0</v>
      </c>
      <c r="K11" s="99" t="s">
        <v>115</v>
      </c>
      <c r="L11" s="85" t="n">
        <f aca="false">J11/CO2_C</f>
        <v>0</v>
      </c>
    </row>
    <row r="12" customFormat="false" ht="7.5" hidden="false" customHeight="true" outlineLevel="0" collapsed="false">
      <c r="B12" s="101"/>
      <c r="C12" s="101"/>
      <c r="D12" s="131"/>
      <c r="E12" s="88"/>
      <c r="F12" s="103"/>
      <c r="G12" s="90"/>
      <c r="H12" s="90"/>
      <c r="I12" s="103"/>
      <c r="J12" s="103"/>
      <c r="K12" s="103"/>
      <c r="L12" s="103"/>
    </row>
    <row r="13" customFormat="false" ht="13.2" hidden="false" customHeight="false" outlineLevel="0" collapsed="false">
      <c r="B13" s="94" t="n">
        <v>1993</v>
      </c>
      <c r="C13" s="94"/>
      <c r="D13" s="96"/>
      <c r="E13" s="97" t="s">
        <v>114</v>
      </c>
      <c r="F13" s="98" t="n">
        <f aca="true">INDIRECT($E$2&amp;"Factor")</f>
        <v>0</v>
      </c>
      <c r="G13" s="108" t="s">
        <v>115</v>
      </c>
      <c r="H13" s="85" t="n">
        <f aca="false">D13*F13</f>
        <v>0</v>
      </c>
      <c r="I13" s="108" t="s">
        <v>115</v>
      </c>
      <c r="J13" s="85" t="n">
        <f aca="false">H13*11700*CO2_C</f>
        <v>0</v>
      </c>
      <c r="K13" s="108" t="s">
        <v>115</v>
      </c>
      <c r="L13" s="85" t="n">
        <f aca="false">J13/CO2_C</f>
        <v>0</v>
      </c>
    </row>
    <row r="14" customFormat="false" ht="7.5" hidden="false" customHeight="true" outlineLevel="0" collapsed="false">
      <c r="B14" s="101"/>
      <c r="C14" s="101"/>
      <c r="D14" s="131"/>
      <c r="E14" s="88"/>
      <c r="F14" s="103"/>
      <c r="G14" s="90"/>
      <c r="H14" s="90"/>
      <c r="I14" s="103"/>
      <c r="J14" s="103"/>
      <c r="K14" s="103"/>
      <c r="L14" s="103"/>
    </row>
    <row r="15" customFormat="false" ht="13.2" hidden="false" customHeight="false" outlineLevel="0" collapsed="false">
      <c r="B15" s="94" t="n">
        <v>1994</v>
      </c>
      <c r="C15" s="94"/>
      <c r="D15" s="96"/>
      <c r="E15" s="97" t="s">
        <v>114</v>
      </c>
      <c r="F15" s="98" t="n">
        <f aca="true">INDIRECT($E$2&amp;"Factor")</f>
        <v>0</v>
      </c>
      <c r="G15" s="99" t="s">
        <v>115</v>
      </c>
      <c r="H15" s="85" t="n">
        <f aca="false">D15*F15</f>
        <v>0</v>
      </c>
      <c r="I15" s="99" t="s">
        <v>115</v>
      </c>
      <c r="J15" s="85" t="n">
        <f aca="false">H15*11700*CO2_C</f>
        <v>0</v>
      </c>
      <c r="K15" s="99" t="s">
        <v>115</v>
      </c>
      <c r="L15" s="85" t="n">
        <f aca="false">J15/CO2_C</f>
        <v>0</v>
      </c>
    </row>
    <row r="16" customFormat="false" ht="7.5" hidden="false" customHeight="true" outlineLevel="0" collapsed="false">
      <c r="B16" s="109"/>
      <c r="C16" s="109"/>
      <c r="D16" s="133"/>
      <c r="L16" s="103"/>
    </row>
    <row r="17" customFormat="false" ht="13.2" hidden="false" customHeight="false" outlineLevel="0" collapsed="false">
      <c r="B17" s="94" t="n">
        <v>1995</v>
      </c>
      <c r="C17" s="94"/>
      <c r="D17" s="96"/>
      <c r="E17" s="97" t="s">
        <v>114</v>
      </c>
      <c r="F17" s="98" t="n">
        <f aca="true">INDIRECT($E$2&amp;"Factor")</f>
        <v>0</v>
      </c>
      <c r="G17" s="99" t="s">
        <v>115</v>
      </c>
      <c r="H17" s="85" t="n">
        <f aca="false">D17*F17</f>
        <v>0</v>
      </c>
      <c r="I17" s="99" t="s">
        <v>115</v>
      </c>
      <c r="J17" s="85" t="n">
        <f aca="false">H17*11700*CO2_C</f>
        <v>0</v>
      </c>
      <c r="K17" s="99" t="s">
        <v>115</v>
      </c>
      <c r="L17" s="85" t="n">
        <f aca="false">J17/CO2_C</f>
        <v>0</v>
      </c>
    </row>
    <row r="18" customFormat="false" ht="7.5" hidden="false" customHeight="true" outlineLevel="0" collapsed="false">
      <c r="B18" s="109"/>
      <c r="C18" s="109"/>
      <c r="D18" s="133"/>
      <c r="L18" s="103"/>
    </row>
    <row r="19" customFormat="false" ht="13.2" hidden="false" customHeight="false" outlineLevel="0" collapsed="false">
      <c r="B19" s="94" t="n">
        <v>1996</v>
      </c>
      <c r="C19" s="94"/>
      <c r="D19" s="96"/>
      <c r="E19" s="97" t="s">
        <v>114</v>
      </c>
      <c r="F19" s="98" t="n">
        <f aca="true">INDIRECT($E$2&amp;"Factor")</f>
        <v>0</v>
      </c>
      <c r="G19" s="99" t="s">
        <v>115</v>
      </c>
      <c r="H19" s="85" t="n">
        <f aca="false">D19*F19</f>
        <v>0</v>
      </c>
      <c r="I19" s="99" t="s">
        <v>115</v>
      </c>
      <c r="J19" s="85" t="n">
        <f aca="false">H19*11700*CO2_C</f>
        <v>0</v>
      </c>
      <c r="K19" s="99" t="s">
        <v>115</v>
      </c>
      <c r="L19" s="85" t="n">
        <f aca="false">J19/CO2_C</f>
        <v>0</v>
      </c>
    </row>
    <row r="20" customFormat="false" ht="7.5" hidden="false" customHeight="true" outlineLevel="0" collapsed="false">
      <c r="B20" s="109"/>
      <c r="C20" s="109"/>
      <c r="D20" s="133"/>
      <c r="L20" s="103"/>
    </row>
    <row r="21" customFormat="false" ht="13.2" hidden="false" customHeight="false" outlineLevel="0" collapsed="false">
      <c r="B21" s="94" t="n">
        <v>1997</v>
      </c>
      <c r="C21" s="94"/>
      <c r="D21" s="96"/>
      <c r="E21" s="97" t="s">
        <v>114</v>
      </c>
      <c r="F21" s="98" t="n">
        <f aca="true">INDIRECT($E$2&amp;"Factor")</f>
        <v>0</v>
      </c>
      <c r="G21" s="99" t="s">
        <v>115</v>
      </c>
      <c r="H21" s="85" t="n">
        <f aca="false">D21*F21</f>
        <v>0</v>
      </c>
      <c r="I21" s="99" t="s">
        <v>115</v>
      </c>
      <c r="J21" s="85" t="n">
        <f aca="false">H21*11700*CO2_C</f>
        <v>0</v>
      </c>
      <c r="K21" s="99" t="s">
        <v>115</v>
      </c>
      <c r="L21" s="85" t="n">
        <f aca="false">J21/CO2_C</f>
        <v>0</v>
      </c>
    </row>
    <row r="22" customFormat="false" ht="7.5" hidden="false" customHeight="true" outlineLevel="0" collapsed="false">
      <c r="B22" s="109"/>
      <c r="C22" s="109"/>
      <c r="D22" s="133"/>
      <c r="L22" s="103"/>
    </row>
    <row r="23" customFormat="false" ht="13.2" hidden="false" customHeight="false" outlineLevel="0" collapsed="false">
      <c r="B23" s="94" t="n">
        <v>1998</v>
      </c>
      <c r="C23" s="94"/>
      <c r="D23" s="96"/>
      <c r="E23" s="97" t="s">
        <v>114</v>
      </c>
      <c r="F23" s="98" t="n">
        <f aca="true">INDIRECT($E$2&amp;"Factor")</f>
        <v>0</v>
      </c>
      <c r="G23" s="99" t="s">
        <v>115</v>
      </c>
      <c r="H23" s="85" t="n">
        <f aca="false">D23*F23</f>
        <v>0</v>
      </c>
      <c r="I23" s="99" t="s">
        <v>115</v>
      </c>
      <c r="J23" s="85" t="n">
        <f aca="false">H23*11700*CO2_C</f>
        <v>0</v>
      </c>
      <c r="K23" s="99" t="s">
        <v>115</v>
      </c>
      <c r="L23" s="85" t="n">
        <f aca="false">J23/CO2_C</f>
        <v>0</v>
      </c>
      <c r="O23" s="84" t="s">
        <v>117</v>
      </c>
    </row>
    <row r="24" customFormat="false" ht="7.5" hidden="false" customHeight="true" outlineLevel="0" collapsed="false">
      <c r="B24" s="109"/>
      <c r="C24" s="109"/>
      <c r="D24" s="133"/>
      <c r="L24" s="103"/>
    </row>
    <row r="25" customFormat="false" ht="13.2" hidden="false" customHeight="false" outlineLevel="0" collapsed="false">
      <c r="B25" s="94" t="n">
        <v>1999</v>
      </c>
      <c r="C25" s="94"/>
      <c r="D25" s="96"/>
      <c r="E25" s="97" t="s">
        <v>114</v>
      </c>
      <c r="F25" s="98" t="n">
        <f aca="true">INDIRECT($E$2&amp;"Factor")</f>
        <v>0</v>
      </c>
      <c r="G25" s="99" t="s">
        <v>115</v>
      </c>
      <c r="H25" s="85" t="n">
        <f aca="false">D25*F25</f>
        <v>0</v>
      </c>
      <c r="I25" s="99" t="s">
        <v>115</v>
      </c>
      <c r="J25" s="85" t="n">
        <f aca="false">H25*11700*CO2_C</f>
        <v>0</v>
      </c>
      <c r="K25" s="99" t="s">
        <v>115</v>
      </c>
      <c r="L25" s="85" t="n">
        <f aca="false">J25/CO2_C</f>
        <v>0</v>
      </c>
    </row>
    <row r="26" customFormat="false" ht="7.5" hidden="false" customHeight="true" outlineLevel="0" collapsed="false">
      <c r="B26" s="109"/>
      <c r="C26" s="109"/>
      <c r="D26" s="133"/>
      <c r="L26" s="103"/>
    </row>
    <row r="27" customFormat="false" ht="13.2" hidden="false" customHeight="false" outlineLevel="0" collapsed="false">
      <c r="B27" s="94" t="n">
        <v>2000</v>
      </c>
      <c r="C27" s="94"/>
      <c r="D27" s="96"/>
      <c r="E27" s="97" t="s">
        <v>114</v>
      </c>
      <c r="F27" s="98" t="n">
        <f aca="true">INDIRECT($E$2&amp;"Factor")</f>
        <v>0</v>
      </c>
      <c r="G27" s="99" t="s">
        <v>115</v>
      </c>
      <c r="H27" s="85" t="n">
        <f aca="false">D27*F27</f>
        <v>0</v>
      </c>
      <c r="I27" s="99" t="s">
        <v>115</v>
      </c>
      <c r="J27" s="85" t="n">
        <f aca="false">H27*11700*CO2_C</f>
        <v>0</v>
      </c>
      <c r="K27" s="99" t="s">
        <v>115</v>
      </c>
      <c r="L27" s="85" t="n">
        <f aca="false">J27/CO2_C</f>
        <v>0</v>
      </c>
    </row>
    <row r="28" customFormat="false" ht="7.5" hidden="false" customHeight="true" outlineLevel="0" collapsed="false">
      <c r="B28" s="109"/>
      <c r="C28" s="109"/>
      <c r="D28" s="133"/>
      <c r="L28" s="103"/>
    </row>
    <row r="29" customFormat="false" ht="13.2" hidden="false" customHeight="false" outlineLevel="0" collapsed="false">
      <c r="B29" s="94" t="n">
        <v>2001</v>
      </c>
      <c r="C29" s="94"/>
      <c r="D29" s="96"/>
      <c r="E29" s="97" t="s">
        <v>114</v>
      </c>
      <c r="F29" s="98" t="n">
        <f aca="true">INDIRECT($E$2&amp;"Factor")</f>
        <v>0</v>
      </c>
      <c r="G29" s="99" t="s">
        <v>115</v>
      </c>
      <c r="H29" s="85" t="n">
        <f aca="false">D29*F29</f>
        <v>0</v>
      </c>
      <c r="I29" s="99" t="s">
        <v>115</v>
      </c>
      <c r="J29" s="85" t="n">
        <f aca="false">H29*11700*CO2_C</f>
        <v>0</v>
      </c>
      <c r="K29" s="99" t="s">
        <v>115</v>
      </c>
      <c r="L29" s="85" t="n">
        <f aca="false">J29/CO2_C</f>
        <v>0</v>
      </c>
    </row>
    <row r="30" customFormat="false" ht="7.5" hidden="false" customHeight="true" outlineLevel="0" collapsed="false">
      <c r="B30" s="109"/>
      <c r="C30" s="109"/>
      <c r="D30" s="133"/>
      <c r="L30" s="103"/>
    </row>
    <row r="31" customFormat="false" ht="13.2" hidden="false" customHeight="false" outlineLevel="0" collapsed="false">
      <c r="B31" s="94" t="n">
        <v>2002</v>
      </c>
      <c r="C31" s="94"/>
      <c r="D31" s="96"/>
      <c r="E31" s="97" t="s">
        <v>114</v>
      </c>
      <c r="F31" s="98" t="n">
        <f aca="true">INDIRECT($E$2&amp;"Factor")</f>
        <v>0</v>
      </c>
      <c r="G31" s="99" t="s">
        <v>115</v>
      </c>
      <c r="H31" s="85" t="n">
        <f aca="false">D31*F31</f>
        <v>0</v>
      </c>
      <c r="I31" s="99" t="s">
        <v>115</v>
      </c>
      <c r="J31" s="85" t="n">
        <f aca="false">H31*11700*CO2_C</f>
        <v>0</v>
      </c>
      <c r="K31" s="99" t="s">
        <v>115</v>
      </c>
      <c r="L31" s="85" t="n">
        <f aca="false">J31/CO2_C</f>
        <v>0</v>
      </c>
    </row>
    <row r="32" customFormat="false" ht="7.5" hidden="false" customHeight="true" outlineLevel="0" collapsed="false">
      <c r="B32" s="109"/>
      <c r="C32" s="109"/>
      <c r="D32" s="133"/>
      <c r="L32" s="103"/>
    </row>
    <row r="33" customFormat="false" ht="13.2" hidden="false" customHeight="false" outlineLevel="0" collapsed="false">
      <c r="B33" s="94" t="n">
        <v>2003</v>
      </c>
      <c r="C33" s="94"/>
      <c r="D33" s="96"/>
      <c r="E33" s="97" t="s">
        <v>114</v>
      </c>
      <c r="F33" s="98" t="n">
        <f aca="true">INDIRECT($E$2&amp;"Factor")</f>
        <v>0</v>
      </c>
      <c r="G33" s="99" t="s">
        <v>115</v>
      </c>
      <c r="H33" s="85" t="n">
        <f aca="false">D33*F33</f>
        <v>0</v>
      </c>
      <c r="I33" s="99" t="s">
        <v>115</v>
      </c>
      <c r="J33" s="85" t="n">
        <f aca="false">H33*11700*CO2_C</f>
        <v>0</v>
      </c>
      <c r="K33" s="99" t="s">
        <v>115</v>
      </c>
      <c r="L33" s="85" t="n">
        <f aca="false">J33/CO2_C</f>
        <v>0</v>
      </c>
    </row>
    <row r="34" customFormat="false" ht="7.5" hidden="false" customHeight="true" outlineLevel="0" collapsed="false">
      <c r="B34" s="109"/>
      <c r="C34" s="109"/>
      <c r="D34" s="133"/>
      <c r="L34" s="103"/>
    </row>
    <row r="35" customFormat="false" ht="13.2" hidden="false" customHeight="false" outlineLevel="0" collapsed="false">
      <c r="B35" s="94" t="n">
        <v>2004</v>
      </c>
      <c r="C35" s="94"/>
      <c r="D35" s="96"/>
      <c r="E35" s="97" t="s">
        <v>114</v>
      </c>
      <c r="F35" s="98" t="n">
        <f aca="true">INDIRECT($E$2&amp;"Factor")</f>
        <v>0</v>
      </c>
      <c r="G35" s="99" t="s">
        <v>115</v>
      </c>
      <c r="H35" s="85" t="n">
        <f aca="false">D35*F35</f>
        <v>0</v>
      </c>
      <c r="I35" s="99" t="s">
        <v>115</v>
      </c>
      <c r="J35" s="85" t="n">
        <f aca="false">H35*11700*CO2_C</f>
        <v>0</v>
      </c>
      <c r="K35" s="99" t="s">
        <v>115</v>
      </c>
      <c r="L35" s="85" t="n">
        <f aca="false">J35/CO2_C</f>
        <v>0</v>
      </c>
    </row>
    <row r="36" customFormat="false" ht="7.5" hidden="false" customHeight="true" outlineLevel="0" collapsed="false">
      <c r="B36" s="109"/>
      <c r="C36" s="109"/>
      <c r="D36" s="133"/>
      <c r="L36" s="103"/>
    </row>
    <row r="37" customFormat="false" ht="13.2" hidden="false" customHeight="false" outlineLevel="0" collapsed="false">
      <c r="B37" s="94" t="n">
        <v>2005</v>
      </c>
      <c r="C37" s="94"/>
      <c r="D37" s="96"/>
      <c r="E37" s="97" t="s">
        <v>114</v>
      </c>
      <c r="F37" s="98" t="n">
        <f aca="true">INDIRECT($E$2&amp;"Factor")</f>
        <v>0</v>
      </c>
      <c r="G37" s="99" t="s">
        <v>115</v>
      </c>
      <c r="H37" s="85" t="n">
        <f aca="false">D37*F37</f>
        <v>0</v>
      </c>
      <c r="I37" s="99" t="s">
        <v>115</v>
      </c>
      <c r="J37" s="85" t="n">
        <f aca="false">H37*11700*CO2_C</f>
        <v>0</v>
      </c>
      <c r="K37" s="99" t="s">
        <v>115</v>
      </c>
      <c r="L37" s="85" t="n">
        <f aca="false">J37/CO2_C</f>
        <v>0</v>
      </c>
    </row>
    <row r="38" customFormat="false" ht="7.5" hidden="false" customHeight="true" outlineLevel="0" collapsed="false">
      <c r="B38" s="109"/>
      <c r="C38" s="109"/>
      <c r="D38" s="133"/>
      <c r="L38" s="103"/>
    </row>
    <row r="39" customFormat="false" ht="13.2" hidden="false" customHeight="false" outlineLevel="0" collapsed="false">
      <c r="B39" s="94" t="n">
        <v>2006</v>
      </c>
      <c r="C39" s="94"/>
      <c r="D39" s="96"/>
      <c r="E39" s="97" t="s">
        <v>114</v>
      </c>
      <c r="F39" s="98" t="n">
        <f aca="true">INDIRECT($E$2&amp;"Factor")</f>
        <v>0</v>
      </c>
      <c r="G39" s="99" t="s">
        <v>115</v>
      </c>
      <c r="H39" s="85" t="n">
        <f aca="false">D39*F39</f>
        <v>0</v>
      </c>
      <c r="I39" s="99" t="s">
        <v>115</v>
      </c>
      <c r="J39" s="85" t="n">
        <f aca="false">H39*11700*CO2_C</f>
        <v>0</v>
      </c>
      <c r="K39" s="99" t="s">
        <v>115</v>
      </c>
      <c r="L39" s="85" t="n">
        <f aca="false">J39/CO2_C</f>
        <v>0</v>
      </c>
    </row>
    <row r="40" customFormat="false" ht="7.5" hidden="false" customHeight="true" outlineLevel="0" collapsed="false">
      <c r="B40" s="109"/>
      <c r="C40" s="109"/>
      <c r="D40" s="133"/>
      <c r="L40" s="103"/>
    </row>
    <row r="41" customFormat="false" ht="13.2" hidden="false" customHeight="false" outlineLevel="0" collapsed="false">
      <c r="B41" s="94" t="n">
        <v>2007</v>
      </c>
      <c r="C41" s="94"/>
      <c r="D41" s="96"/>
      <c r="E41" s="97" t="s">
        <v>114</v>
      </c>
      <c r="F41" s="98" t="n">
        <f aca="true">INDIRECT($E$2&amp;"Factor")</f>
        <v>0</v>
      </c>
      <c r="G41" s="99" t="s">
        <v>115</v>
      </c>
      <c r="H41" s="85" t="n">
        <f aca="false">D41*F41</f>
        <v>0</v>
      </c>
      <c r="I41" s="99" t="s">
        <v>115</v>
      </c>
      <c r="J41" s="85" t="n">
        <f aca="false">H41*11700*CO2_C</f>
        <v>0</v>
      </c>
      <c r="K41" s="99" t="s">
        <v>115</v>
      </c>
      <c r="L41" s="85" t="n">
        <f aca="false">J41/CO2_C</f>
        <v>0</v>
      </c>
    </row>
    <row r="42" customFormat="false" ht="7.5" hidden="false" customHeight="true" outlineLevel="0" collapsed="false">
      <c r="B42" s="109"/>
      <c r="C42" s="109"/>
      <c r="D42" s="133"/>
      <c r="L42" s="103"/>
    </row>
    <row r="43" customFormat="false" ht="13.2" hidden="false" customHeight="false" outlineLevel="0" collapsed="false">
      <c r="B43" s="94" t="n">
        <v>2008</v>
      </c>
      <c r="C43" s="94"/>
      <c r="D43" s="96"/>
      <c r="E43" s="97" t="s">
        <v>114</v>
      </c>
      <c r="F43" s="98" t="n">
        <f aca="true">INDIRECT($E$2&amp;"Factor")</f>
        <v>0</v>
      </c>
      <c r="G43" s="99" t="s">
        <v>115</v>
      </c>
      <c r="H43" s="85" t="n">
        <f aca="false">D43*F43</f>
        <v>0</v>
      </c>
      <c r="I43" s="99" t="s">
        <v>115</v>
      </c>
      <c r="J43" s="85" t="n">
        <f aca="false">H43*11700*CO2_C</f>
        <v>0</v>
      </c>
      <c r="K43" s="99" t="s">
        <v>115</v>
      </c>
      <c r="L43" s="85" t="n">
        <f aca="false">J43/CO2_C</f>
        <v>0</v>
      </c>
    </row>
    <row r="44" customFormat="false" ht="7.5" hidden="false" customHeight="true" outlineLevel="0" collapsed="false">
      <c r="B44" s="109"/>
      <c r="C44" s="109"/>
      <c r="D44" s="133"/>
      <c r="L44" s="103"/>
    </row>
    <row r="45" customFormat="false" ht="13.2" hidden="false" customHeight="false" outlineLevel="0" collapsed="false">
      <c r="B45" s="94" t="n">
        <v>2009</v>
      </c>
      <c r="C45" s="94"/>
      <c r="D45" s="96"/>
      <c r="E45" s="97" t="s">
        <v>114</v>
      </c>
      <c r="F45" s="98" t="n">
        <f aca="true">INDIRECT($E$2&amp;"Factor")</f>
        <v>0</v>
      </c>
      <c r="G45" s="99" t="s">
        <v>115</v>
      </c>
      <c r="H45" s="85" t="n">
        <f aca="false">D45*F45</f>
        <v>0</v>
      </c>
      <c r="I45" s="99" t="s">
        <v>115</v>
      </c>
      <c r="J45" s="85" t="n">
        <f aca="false">H45*11700*CO2_C</f>
        <v>0</v>
      </c>
      <c r="K45" s="99" t="s">
        <v>115</v>
      </c>
      <c r="L45" s="85" t="n">
        <f aca="false">J45/CO2_C</f>
        <v>0</v>
      </c>
    </row>
    <row r="46" customFormat="false" ht="7.5" hidden="false" customHeight="true" outlineLevel="0" collapsed="false">
      <c r="B46" s="109"/>
      <c r="C46" s="109"/>
      <c r="D46" s="133"/>
      <c r="L46" s="103"/>
    </row>
    <row r="47" customFormat="false" ht="13.2" hidden="false" customHeight="false" outlineLevel="0" collapsed="false">
      <c r="B47" s="94" t="n">
        <v>2010</v>
      </c>
      <c r="C47" s="94"/>
      <c r="D47" s="96"/>
      <c r="E47" s="97" t="s">
        <v>114</v>
      </c>
      <c r="F47" s="98" t="n">
        <f aca="true">INDIRECT($E$2&amp;"Factor")</f>
        <v>0</v>
      </c>
      <c r="G47" s="99" t="s">
        <v>115</v>
      </c>
      <c r="H47" s="85" t="n">
        <f aca="false">D47*F47</f>
        <v>0</v>
      </c>
      <c r="I47" s="99" t="s">
        <v>115</v>
      </c>
      <c r="J47" s="85" t="n">
        <f aca="false">H47*11700*CO2_C</f>
        <v>0</v>
      </c>
      <c r="K47" s="99" t="s">
        <v>115</v>
      </c>
      <c r="L47" s="85" t="n">
        <f aca="false">J47/CO2_C</f>
        <v>0</v>
      </c>
    </row>
    <row r="48" customFormat="false" ht="7.5" hidden="false" customHeight="true" outlineLevel="0" collapsed="false">
      <c r="B48" s="109"/>
      <c r="C48" s="109"/>
      <c r="D48" s="133"/>
      <c r="L48" s="103"/>
    </row>
    <row r="49" customFormat="false" ht="13.2" hidden="false" customHeight="false" outlineLevel="0" collapsed="false">
      <c r="B49" s="94" t="n">
        <v>2011</v>
      </c>
      <c r="C49" s="94"/>
      <c r="D49" s="96"/>
      <c r="E49" s="97" t="s">
        <v>114</v>
      </c>
      <c r="F49" s="98" t="n">
        <f aca="true">INDIRECT($E$2&amp;"Factor")</f>
        <v>0</v>
      </c>
      <c r="G49" s="99" t="s">
        <v>115</v>
      </c>
      <c r="H49" s="85" t="n">
        <f aca="false">D49*F49</f>
        <v>0</v>
      </c>
      <c r="I49" s="99" t="s">
        <v>115</v>
      </c>
      <c r="J49" s="85" t="n">
        <f aca="false">H49*11700*CO2_C</f>
        <v>0</v>
      </c>
      <c r="K49" s="99" t="s">
        <v>115</v>
      </c>
      <c r="L49" s="85" t="n">
        <f aca="false">J49/CO2_C</f>
        <v>0</v>
      </c>
    </row>
    <row r="50" customFormat="false" ht="7.5" hidden="false" customHeight="true" outlineLevel="0" collapsed="false">
      <c r="B50" s="109"/>
      <c r="C50" s="109"/>
      <c r="D50" s="133"/>
      <c r="L50" s="103"/>
    </row>
    <row r="51" customFormat="false" ht="13.2" hidden="false" customHeight="false" outlineLevel="0" collapsed="false">
      <c r="B51" s="94" t="n">
        <v>2012</v>
      </c>
      <c r="C51" s="94"/>
      <c r="D51" s="96"/>
      <c r="E51" s="97" t="s">
        <v>114</v>
      </c>
      <c r="F51" s="98" t="n">
        <f aca="true">INDIRECT($E$2&amp;"Factor")</f>
        <v>0</v>
      </c>
      <c r="G51" s="99" t="s">
        <v>115</v>
      </c>
      <c r="H51" s="85" t="n">
        <f aca="false">D51*F51</f>
        <v>0</v>
      </c>
      <c r="I51" s="99" t="s">
        <v>115</v>
      </c>
      <c r="J51" s="85" t="n">
        <f aca="false">H51*11700*CO2_C</f>
        <v>0</v>
      </c>
      <c r="K51" s="99" t="s">
        <v>115</v>
      </c>
      <c r="L51" s="85" t="n">
        <f aca="false">J51/CO2_C</f>
        <v>0</v>
      </c>
    </row>
    <row r="52" customFormat="false" ht="7.5" hidden="false" customHeight="true" outlineLevel="0" collapsed="false">
      <c r="B52" s="109"/>
      <c r="C52" s="109"/>
      <c r="D52" s="133"/>
      <c r="L52" s="103"/>
    </row>
    <row r="53" customFormat="false" ht="13.2" hidden="false" customHeight="false" outlineLevel="0" collapsed="false">
      <c r="B53" s="94" t="n">
        <v>2013</v>
      </c>
      <c r="C53" s="94"/>
      <c r="D53" s="96"/>
      <c r="E53" s="97" t="s">
        <v>114</v>
      </c>
      <c r="F53" s="98" t="n">
        <f aca="true">INDIRECT($E$2&amp;"Factor")</f>
        <v>0</v>
      </c>
      <c r="G53" s="99" t="s">
        <v>115</v>
      </c>
      <c r="H53" s="85" t="n">
        <f aca="false">D53*F53</f>
        <v>0</v>
      </c>
      <c r="I53" s="99" t="s">
        <v>115</v>
      </c>
      <c r="J53" s="85" t="n">
        <f aca="false">H53*11700*CO2_C</f>
        <v>0</v>
      </c>
      <c r="K53" s="99" t="s">
        <v>115</v>
      </c>
      <c r="L53" s="85" t="n">
        <f aca="false">J53/CO2_C</f>
        <v>0</v>
      </c>
    </row>
    <row r="54" customFormat="false" ht="7.5" hidden="false" customHeight="true" outlineLevel="0" collapsed="false">
      <c r="B54" s="109"/>
      <c r="C54" s="109"/>
      <c r="D54" s="133"/>
      <c r="L54" s="103"/>
    </row>
    <row r="55" customFormat="false" ht="13.2" hidden="false" customHeight="false" outlineLevel="0" collapsed="false">
      <c r="B55" s="94" t="n">
        <v>2014</v>
      </c>
      <c r="C55" s="94"/>
      <c r="D55" s="96"/>
      <c r="E55" s="97" t="s">
        <v>114</v>
      </c>
      <c r="F55" s="98" t="n">
        <f aca="true">INDIRECT($E$2&amp;"Factor")</f>
        <v>0</v>
      </c>
      <c r="G55" s="99" t="s">
        <v>115</v>
      </c>
      <c r="H55" s="85" t="n">
        <f aca="false">D55*F55</f>
        <v>0</v>
      </c>
      <c r="I55" s="99" t="s">
        <v>115</v>
      </c>
      <c r="J55" s="85" t="n">
        <f aca="false">H55*11700*CO2_C</f>
        <v>0</v>
      </c>
      <c r="K55" s="99" t="s">
        <v>115</v>
      </c>
      <c r="L55" s="85" t="n">
        <f aca="false">J55/CO2_C</f>
        <v>0</v>
      </c>
    </row>
    <row r="56" customFormat="false" ht="7.5" hidden="false" customHeight="true" outlineLevel="0" collapsed="false">
      <c r="B56" s="109"/>
      <c r="C56" s="109"/>
      <c r="D56" s="133"/>
      <c r="L56" s="103"/>
    </row>
    <row r="57" customFormat="false" ht="13.2" hidden="false" customHeight="false" outlineLevel="0" collapsed="false">
      <c r="B57" s="94" t="n">
        <v>2015</v>
      </c>
      <c r="C57" s="94"/>
      <c r="D57" s="96"/>
      <c r="E57" s="97" t="s">
        <v>114</v>
      </c>
      <c r="F57" s="98" t="n">
        <f aca="true">INDIRECT($E$2&amp;"Factor")</f>
        <v>0</v>
      </c>
      <c r="G57" s="99" t="s">
        <v>115</v>
      </c>
      <c r="H57" s="85" t="n">
        <f aca="false">D57*F57</f>
        <v>0</v>
      </c>
      <c r="I57" s="99" t="s">
        <v>115</v>
      </c>
      <c r="J57" s="85" t="n">
        <f aca="false">H57*11700*CO2_C</f>
        <v>0</v>
      </c>
      <c r="K57" s="99" t="s">
        <v>115</v>
      </c>
      <c r="L57" s="85" t="n">
        <f aca="false">J57/CO2_C</f>
        <v>0</v>
      </c>
    </row>
    <row r="58" customFormat="false" ht="7.5" hidden="false" customHeight="true" outlineLevel="0" collapsed="false">
      <c r="B58" s="109"/>
      <c r="C58" s="109"/>
      <c r="D58" s="133"/>
      <c r="L58" s="103"/>
    </row>
    <row r="59" customFormat="false" ht="13.2" hidden="false" customHeight="false" outlineLevel="0" collapsed="false">
      <c r="B59" s="94" t="n">
        <v>2016</v>
      </c>
      <c r="C59" s="94"/>
      <c r="D59" s="96"/>
      <c r="E59" s="97" t="s">
        <v>114</v>
      </c>
      <c r="F59" s="98" t="n">
        <f aca="true">INDIRECT($E$2&amp;"Factor")</f>
        <v>0</v>
      </c>
      <c r="G59" s="99" t="s">
        <v>115</v>
      </c>
      <c r="H59" s="85" t="n">
        <f aca="false">D59*F59</f>
        <v>0</v>
      </c>
      <c r="I59" s="99" t="s">
        <v>115</v>
      </c>
      <c r="J59" s="85" t="n">
        <f aca="false">H59*11700*CO2_C</f>
        <v>0</v>
      </c>
      <c r="K59" s="99" t="s">
        <v>115</v>
      </c>
      <c r="L59" s="85" t="n">
        <f aca="false">J59/CO2_C</f>
        <v>0</v>
      </c>
    </row>
    <row r="60" customFormat="false" ht="7.5" hidden="false" customHeight="true" outlineLevel="0" collapsed="false">
      <c r="B60" s="109"/>
      <c r="C60" s="109"/>
      <c r="D60" s="133"/>
      <c r="L60" s="103"/>
    </row>
    <row r="61" customFormat="false" ht="13.2" hidden="false" customHeight="false" outlineLevel="0" collapsed="false">
      <c r="B61" s="94" t="n">
        <v>2017</v>
      </c>
      <c r="C61" s="94"/>
      <c r="D61" s="96"/>
      <c r="E61" s="97" t="s">
        <v>114</v>
      </c>
      <c r="F61" s="98" t="n">
        <f aca="true">INDIRECT($E$2&amp;"Factor")</f>
        <v>0</v>
      </c>
      <c r="G61" s="99" t="s">
        <v>115</v>
      </c>
      <c r="H61" s="85" t="n">
        <f aca="false">D61*F61</f>
        <v>0</v>
      </c>
      <c r="I61" s="99" t="s">
        <v>115</v>
      </c>
      <c r="J61" s="85" t="n">
        <f aca="false">H61*11700*CO2_C</f>
        <v>0</v>
      </c>
      <c r="K61" s="99" t="s">
        <v>115</v>
      </c>
      <c r="L61" s="85" t="n">
        <f aca="false">J61/CO2_C</f>
        <v>0</v>
      </c>
    </row>
    <row r="62" customFormat="false" ht="7.5" hidden="false" customHeight="true" outlineLevel="0" collapsed="false">
      <c r="B62" s="109"/>
      <c r="C62" s="109"/>
      <c r="D62" s="133"/>
      <c r="L62" s="103"/>
    </row>
    <row r="63" customFormat="false" ht="13.2" hidden="false" customHeight="false" outlineLevel="0" collapsed="false">
      <c r="B63" s="94" t="n">
        <v>2018</v>
      </c>
      <c r="C63" s="94"/>
      <c r="D63" s="96"/>
      <c r="E63" s="97" t="s">
        <v>114</v>
      </c>
      <c r="F63" s="98" t="n">
        <f aca="true">INDIRECT($E$2&amp;"Factor")</f>
        <v>0</v>
      </c>
      <c r="G63" s="99" t="s">
        <v>115</v>
      </c>
      <c r="H63" s="85" t="n">
        <f aca="false">D63*F63</f>
        <v>0</v>
      </c>
      <c r="I63" s="99" t="s">
        <v>115</v>
      </c>
      <c r="J63" s="85" t="n">
        <f aca="false">H63*11700*CO2_C</f>
        <v>0</v>
      </c>
      <c r="K63" s="99" t="s">
        <v>115</v>
      </c>
      <c r="L63" s="85" t="n">
        <f aca="false">J63/CO2_C</f>
        <v>0</v>
      </c>
    </row>
    <row r="64" customFormat="false" ht="7.5" hidden="false" customHeight="true" outlineLevel="0" collapsed="false">
      <c r="B64" s="109"/>
      <c r="C64" s="109"/>
      <c r="D64" s="133"/>
      <c r="L64" s="103"/>
    </row>
    <row r="65" customFormat="false" ht="13.2" hidden="false" customHeight="false" outlineLevel="0" collapsed="false">
      <c r="B65" s="94" t="n">
        <v>2019</v>
      </c>
      <c r="C65" s="94"/>
      <c r="D65" s="96"/>
      <c r="E65" s="97" t="s">
        <v>114</v>
      </c>
      <c r="F65" s="98" t="n">
        <f aca="true">INDIRECT($E$2&amp;"Factor")</f>
        <v>0</v>
      </c>
      <c r="G65" s="99" t="s">
        <v>115</v>
      </c>
      <c r="H65" s="85" t="n">
        <f aca="false">D65*F65</f>
        <v>0</v>
      </c>
      <c r="I65" s="99" t="s">
        <v>115</v>
      </c>
      <c r="J65" s="85" t="n">
        <f aca="false">H65*11700*CO2_C</f>
        <v>0</v>
      </c>
      <c r="K65" s="99" t="s">
        <v>115</v>
      </c>
      <c r="L65" s="85" t="n">
        <f aca="false">J65/CO2_C</f>
        <v>0</v>
      </c>
    </row>
    <row r="66" customFormat="false" ht="7.5" hidden="false" customHeight="true" outlineLevel="0" collapsed="false">
      <c r="B66" s="109"/>
      <c r="C66" s="109"/>
      <c r="D66" s="133"/>
      <c r="L66" s="103"/>
    </row>
    <row r="67" customFormat="false" ht="13.2" hidden="false" customHeight="false" outlineLevel="0" collapsed="false">
      <c r="B67" s="94" t="n">
        <v>2020</v>
      </c>
      <c r="C67" s="94"/>
      <c r="D67" s="96"/>
      <c r="E67" s="97" t="s">
        <v>114</v>
      </c>
      <c r="F67" s="98" t="n">
        <f aca="true">INDIRECT($E$2&amp;"Factor")</f>
        <v>0</v>
      </c>
      <c r="G67" s="99" t="s">
        <v>115</v>
      </c>
      <c r="H67" s="85" t="n">
        <f aca="false">D67*F67</f>
        <v>0</v>
      </c>
      <c r="I67" s="99" t="s">
        <v>115</v>
      </c>
      <c r="J67" s="85" t="n">
        <f aca="false">H67*11700*CO2_C</f>
        <v>0</v>
      </c>
      <c r="K67" s="99" t="s">
        <v>115</v>
      </c>
      <c r="L67" s="85" t="n">
        <f aca="false">J67/CO2_C</f>
        <v>0</v>
      </c>
    </row>
  </sheetData>
  <mergeCells count="1">
    <mergeCell ref="B3:K3"/>
  </mergeCells>
  <dataValidations count="1">
    <dataValidation allowBlank="true" errorStyle="stop" operator="between" prompt="There is no default data associated with this sector.  You will need to fill in all required production data in order to estimate emissions."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5" activePane="bottomLeft" state="frozen"/>
      <selection pane="topLeft" activeCell="B1" activeCellId="0" sqref="B1"/>
      <selection pane="bottomLeft" activeCell="O12" activeCellId="0" sqref="O12"/>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2.66"/>
    <col collapsed="false" customWidth="true" hidden="false" outlineLevel="0" max="6" min="6" style="82" width="10.55"/>
    <col collapsed="false" customWidth="true" hidden="false" outlineLevel="0" max="7" min="7" style="82" width="2.55"/>
    <col collapsed="false" customWidth="true" hidden="false" outlineLevel="0" max="8" min="8" style="82" width="10.32"/>
    <col collapsed="false" customWidth="true" hidden="false" outlineLevel="0" max="9" min="9" style="82" width="1.99"/>
    <col collapsed="false" customWidth="true" hidden="false" outlineLevel="0" max="10" min="10" style="82" width="13.33"/>
    <col collapsed="false" customWidth="true" hidden="false" outlineLevel="0" max="11" min="11" style="82" width="3.43"/>
    <col collapsed="false" customWidth="true" hidden="false" outlineLevel="0" max="12" min="12" style="82" width="10.55"/>
    <col collapsed="false" customWidth="true" hidden="false" outlineLevel="0" max="13" min="13" style="82" width="4.87"/>
    <col collapsed="false" customWidth="true" hidden="false" outlineLevel="0" max="14" min="14" style="82" width="9.33"/>
    <col collapsed="false" customWidth="false" hidden="false" outlineLevel="0" max="257" min="15" style="82" width="7.99"/>
  </cols>
  <sheetData>
    <row r="1" customFormat="false" ht="32.25" hidden="false" customHeight="true" outlineLevel="0" collapsed="false">
      <c r="B1" s="70" t="str">
        <f aca="false">"13. Consumption of ODS Substitutes in "&amp;'List Data'!B3</f>
        <v>13. Consumption of ODS Substitutes in Select a State . . .</v>
      </c>
      <c r="C1" s="71"/>
      <c r="D1" s="71"/>
      <c r="E1" s="70"/>
      <c r="F1" s="70"/>
      <c r="G1" s="70"/>
      <c r="H1" s="70"/>
      <c r="I1" s="71"/>
      <c r="J1" s="71"/>
      <c r="K1" s="71"/>
      <c r="L1" s="70"/>
      <c r="M1" s="71"/>
      <c r="N1" s="158"/>
      <c r="O1" s="158"/>
      <c r="P1" s="158"/>
      <c r="Q1" s="158"/>
      <c r="R1" s="158"/>
      <c r="S1" s="158"/>
      <c r="T1" s="71"/>
      <c r="U1" s="71"/>
      <c r="V1" s="71"/>
      <c r="W1" s="71"/>
      <c r="X1" s="71"/>
      <c r="Y1" s="71"/>
      <c r="Z1" s="71"/>
      <c r="AA1" s="71"/>
      <c r="AB1" s="71"/>
      <c r="AC1" s="71"/>
      <c r="AD1" s="71"/>
      <c r="AE1" s="71"/>
      <c r="AF1" s="71"/>
      <c r="AG1" s="71"/>
      <c r="AH1" s="71"/>
      <c r="AI1" s="71"/>
    </row>
    <row r="2" s="84" customFormat="true" ht="10.2" hidden="true" customHeight="false" outlineLevel="0" collapsed="false">
      <c r="A2" s="83"/>
      <c r="D2" s="84" t="str">
        <f aca="false">'List Data'!$A$3</f>
        <v>XX</v>
      </c>
      <c r="E2" s="84" t="s">
        <v>158</v>
      </c>
      <c r="F2" s="85" t="str">
        <f aca="false">" "</f>
        <v> </v>
      </c>
    </row>
    <row r="3" s="84" customFormat="true" ht="75.75" hidden="false" customHeight="true" outlineLevel="0" collapsed="false">
      <c r="A3" s="83"/>
      <c r="B3" s="111"/>
      <c r="C3" s="111"/>
      <c r="D3" s="111"/>
      <c r="E3" s="111"/>
      <c r="F3" s="111"/>
      <c r="G3" s="111"/>
      <c r="H3" s="111"/>
      <c r="I3" s="111"/>
      <c r="J3" s="111"/>
      <c r="K3" s="111"/>
      <c r="L3" s="111"/>
      <c r="M3" s="111"/>
      <c r="N3" s="111"/>
    </row>
    <row r="4" customFormat="false" ht="29.25" hidden="false" customHeight="true" outlineLevel="0" collapsed="false">
      <c r="B4" s="88"/>
      <c r="C4" s="88"/>
      <c r="D4" s="91" t="s">
        <v>159</v>
      </c>
      <c r="E4" s="89"/>
      <c r="F4" s="91" t="s">
        <v>160</v>
      </c>
      <c r="G4" s="140"/>
      <c r="H4" s="91" t="s">
        <v>161</v>
      </c>
      <c r="I4" s="88"/>
      <c r="J4" s="91" t="s">
        <v>162</v>
      </c>
      <c r="L4" s="91" t="s">
        <v>163</v>
      </c>
    </row>
    <row r="5" customFormat="false" ht="15.75" hidden="false" customHeight="true" outlineLevel="0" collapsed="false">
      <c r="B5" s="92"/>
      <c r="C5" s="92"/>
      <c r="D5" s="89" t="s">
        <v>164</v>
      </c>
      <c r="F5" s="89"/>
      <c r="G5" s="89"/>
      <c r="H5" s="89"/>
      <c r="I5" s="93"/>
      <c r="J5" s="89" t="s">
        <v>112</v>
      </c>
      <c r="L5" s="89" t="s">
        <v>113</v>
      </c>
    </row>
    <row r="6" customFormat="false" ht="10.2" hidden="false" customHeight="false" outlineLevel="0" collapsed="false">
      <c r="B6" s="92"/>
      <c r="C6" s="92"/>
      <c r="D6" s="89"/>
      <c r="F6" s="89"/>
      <c r="G6" s="89"/>
      <c r="H6" s="89"/>
      <c r="I6" s="93"/>
      <c r="L6" s="89"/>
    </row>
    <row r="7" customFormat="false" ht="13.2" hidden="false" customHeight="false" outlineLevel="0" collapsed="false">
      <c r="B7" s="94" t="n">
        <v>1990</v>
      </c>
      <c r="C7" s="94"/>
      <c r="D7" s="85" t="n">
        <f aca="false">'ODS subs method'!B64</f>
        <v>293362.5272</v>
      </c>
      <c r="E7" s="97" t="s">
        <v>114</v>
      </c>
      <c r="F7" s="85" t="e">
        <f aca="false">VLOOKUP($D$2,'state population'!$B$2:$AG$53,B7-1988,FALSE())</f>
        <v>#N/A</v>
      </c>
      <c r="G7" s="99" t="s">
        <v>165</v>
      </c>
      <c r="H7" s="85" t="n">
        <f aca="false">'state population'!C59</f>
        <v>249464396</v>
      </c>
      <c r="I7" s="99" t="s">
        <v>115</v>
      </c>
      <c r="J7" s="85" t="n">
        <f aca="false">IF(ISERROR(L7*CO2_C),0,L7*CO2_C)</f>
        <v>0</v>
      </c>
      <c r="K7" s="99" t="s">
        <v>115</v>
      </c>
      <c r="L7" s="85" t="e">
        <f aca="false">VLOOKUP($D$2&amp;$F$2&amp;$E$2&amp;$F$2,Data!$D:$AI,HLOOKUP(B7,Data!$2:$3,2,FALSE()),FALSE())</f>
        <v>#N/A</v>
      </c>
      <c r="M7" s="99"/>
    </row>
    <row r="8" customFormat="false" ht="7.5" hidden="false" customHeight="true" outlineLevel="0" collapsed="false">
      <c r="B8" s="101"/>
      <c r="C8" s="101"/>
      <c r="D8" s="102"/>
      <c r="E8" s="88"/>
      <c r="F8" s="90"/>
      <c r="G8" s="159"/>
      <c r="H8" s="102"/>
      <c r="I8" s="103"/>
      <c r="J8" s="103"/>
      <c r="K8" s="103"/>
      <c r="L8" s="104"/>
      <c r="M8" s="103"/>
    </row>
    <row r="9" customFormat="false" ht="13.2" hidden="false" customHeight="false" outlineLevel="0" collapsed="false">
      <c r="B9" s="94" t="n">
        <v>1991</v>
      </c>
      <c r="C9" s="94"/>
      <c r="D9" s="85" t="n">
        <f aca="false">'ODS subs method'!C64</f>
        <v>567410.776</v>
      </c>
      <c r="E9" s="97" t="s">
        <v>114</v>
      </c>
      <c r="F9" s="85" t="e">
        <f aca="false">VLOOKUP($D$2,'state population'!$B$2:$AG$53,B9-1988,FALSE())</f>
        <v>#N/A</v>
      </c>
      <c r="G9" s="99" t="s">
        <v>165</v>
      </c>
      <c r="H9" s="85" t="n">
        <f aca="false">'state population'!D59</f>
        <v>252153092</v>
      </c>
      <c r="I9" s="99" t="s">
        <v>115</v>
      </c>
      <c r="J9" s="85" t="n">
        <f aca="false">IF(ISERROR(L9*CO2_C),0,L9*CO2_C)</f>
        <v>0</v>
      </c>
      <c r="K9" s="99" t="s">
        <v>115</v>
      </c>
      <c r="L9" s="85" t="e">
        <f aca="false">VLOOKUP($D$2&amp;$F$2&amp;$E$2&amp;$F$2,Data!$D:$AI,HLOOKUP(B9,Data!$2:$3,2,FALSE()),FALSE())</f>
        <v>#N/A</v>
      </c>
      <c r="M9" s="99"/>
    </row>
    <row r="10" s="90" customFormat="true" ht="7.5" hidden="false" customHeight="true" outlineLevel="0" collapsed="false">
      <c r="A10" s="83"/>
      <c r="B10" s="105"/>
      <c r="C10" s="105"/>
      <c r="E10" s="106"/>
      <c r="L10" s="104"/>
    </row>
    <row r="11" customFormat="false" ht="13.2" hidden="false" customHeight="false" outlineLevel="0" collapsed="false">
      <c r="B11" s="94" t="n">
        <v>1992</v>
      </c>
      <c r="C11" s="94"/>
      <c r="D11" s="85" t="n">
        <f aca="false">'ODS subs method'!D64</f>
        <v>1769047.872</v>
      </c>
      <c r="E11" s="97" t="s">
        <v>114</v>
      </c>
      <c r="F11" s="85" t="e">
        <f aca="false">VLOOKUP($D$2,'state population'!$B$2:$AG$53,B11-1988,FALSE())</f>
        <v>#N/A</v>
      </c>
      <c r="G11" s="99" t="s">
        <v>165</v>
      </c>
      <c r="H11" s="85" t="n">
        <f aca="false">'state population'!E59</f>
        <v>255029699</v>
      </c>
      <c r="I11" s="99" t="s">
        <v>115</v>
      </c>
      <c r="J11" s="85" t="n">
        <f aca="false">IF(ISERROR(L11*CO2_C),0,L11*CO2_C)</f>
        <v>0</v>
      </c>
      <c r="K11" s="99" t="s">
        <v>115</v>
      </c>
      <c r="L11" s="85" t="e">
        <f aca="false">VLOOKUP($D$2&amp;$F$2&amp;$E$2&amp;$F$2,Data!$D:$AI,HLOOKUP(B11,Data!$2:$3,2,FALSE()),FALSE())</f>
        <v>#N/A</v>
      </c>
      <c r="M11" s="99"/>
    </row>
    <row r="12" customFormat="false" ht="7.5" hidden="false" customHeight="true" outlineLevel="0" collapsed="false">
      <c r="B12" s="101"/>
      <c r="C12" s="101"/>
      <c r="E12" s="88"/>
      <c r="F12" s="90"/>
      <c r="G12" s="103"/>
      <c r="H12" s="102"/>
      <c r="I12" s="103"/>
      <c r="J12" s="103"/>
      <c r="K12" s="103"/>
      <c r="L12" s="104"/>
      <c r="M12" s="103"/>
    </row>
    <row r="13" customFormat="false" ht="13.2" hidden="false" customHeight="false" outlineLevel="0" collapsed="false">
      <c r="B13" s="94" t="n">
        <v>1993</v>
      </c>
      <c r="C13" s="94"/>
      <c r="D13" s="85" t="n">
        <f aca="false">'ODS subs method'!E64</f>
        <v>5953732.9004</v>
      </c>
      <c r="E13" s="97" t="s">
        <v>114</v>
      </c>
      <c r="F13" s="85" t="e">
        <f aca="false">VLOOKUP($D$2,'state population'!$B$2:$AG$53,B13-1988,FALSE())</f>
        <v>#N/A</v>
      </c>
      <c r="G13" s="99" t="s">
        <v>165</v>
      </c>
      <c r="H13" s="85" t="n">
        <f aca="false">'state population'!F59</f>
        <v>257782608</v>
      </c>
      <c r="I13" s="108" t="s">
        <v>115</v>
      </c>
      <c r="J13" s="85" t="n">
        <f aca="false">IF(ISERROR(L13*CO2_C),0,L13*CO2_C)</f>
        <v>0</v>
      </c>
      <c r="K13" s="99" t="s">
        <v>115</v>
      </c>
      <c r="L13" s="85" t="e">
        <f aca="false">VLOOKUP($D$2&amp;$F$2&amp;$E$2&amp;$F$2,Data!$D:$AI,HLOOKUP(B13,Data!$2:$3,2,FALSE()),FALSE())</f>
        <v>#N/A</v>
      </c>
      <c r="M13" s="99"/>
    </row>
    <row r="14" customFormat="false" ht="7.5" hidden="false" customHeight="true" outlineLevel="0" collapsed="false">
      <c r="B14" s="101"/>
      <c r="C14" s="101"/>
      <c r="E14" s="88"/>
      <c r="F14" s="90"/>
      <c r="G14" s="103"/>
      <c r="H14" s="102"/>
      <c r="I14" s="103"/>
      <c r="J14" s="103"/>
      <c r="K14" s="103"/>
      <c r="L14" s="104"/>
      <c r="M14" s="103"/>
    </row>
    <row r="15" customFormat="false" ht="13.2" hidden="false" customHeight="false" outlineLevel="0" collapsed="false">
      <c r="B15" s="94" t="n">
        <v>1994</v>
      </c>
      <c r="C15" s="94"/>
      <c r="D15" s="85" t="n">
        <f aca="false">'ODS subs method'!F64</f>
        <v>13642264.0096</v>
      </c>
      <c r="E15" s="97" t="s">
        <v>114</v>
      </c>
      <c r="F15" s="85" t="e">
        <f aca="false">VLOOKUP($D$2,'state population'!$B$2:$AG$53,B15-1988,FALSE())</f>
        <v>#N/A</v>
      </c>
      <c r="G15" s="99" t="s">
        <v>165</v>
      </c>
      <c r="H15" s="85" t="n">
        <f aca="false">'state population'!G59</f>
        <v>260327021</v>
      </c>
      <c r="I15" s="99" t="s">
        <v>115</v>
      </c>
      <c r="J15" s="85" t="n">
        <f aca="false">IF(ISERROR(L15*CO2_C),0,L15*CO2_C)</f>
        <v>0</v>
      </c>
      <c r="K15" s="99" t="s">
        <v>115</v>
      </c>
      <c r="L15" s="85" t="e">
        <f aca="false">VLOOKUP($D$2&amp;$F$2&amp;$E$2&amp;$F$2,Data!$D:$AI,HLOOKUP(B15,Data!$2:$3,2,FALSE()),FALSE())</f>
        <v>#N/A</v>
      </c>
      <c r="M15" s="99"/>
    </row>
    <row r="16" customFormat="false" ht="7.5" hidden="false" customHeight="true" outlineLevel="0" collapsed="false">
      <c r="B16" s="109"/>
      <c r="C16" s="109"/>
      <c r="H16" s="88"/>
      <c r="L16" s="104"/>
    </row>
    <row r="17" customFormat="false" ht="14.4" hidden="false" customHeight="false" outlineLevel="0" collapsed="false">
      <c r="B17" s="94" t="n">
        <v>1995</v>
      </c>
      <c r="C17" s="94"/>
      <c r="D17" s="85" t="n">
        <f aca="false">'ODS subs method'!G64</f>
        <v>30952461.9216</v>
      </c>
      <c r="E17" s="97" t="s">
        <v>114</v>
      </c>
      <c r="F17" s="85" t="e">
        <f aca="false">VLOOKUP($D$2,'state population'!$B$2:$AG$53,B17-1988,FALSE())</f>
        <v>#N/A</v>
      </c>
      <c r="G17" s="99" t="s">
        <v>165</v>
      </c>
      <c r="H17" s="85" t="n">
        <f aca="false">'state population'!H59</f>
        <v>262803276</v>
      </c>
      <c r="I17" s="99" t="s">
        <v>115</v>
      </c>
      <c r="J17" s="85" t="n">
        <f aca="false">IF(ISERROR(L17*CO2_C),0,L17*CO2_C)</f>
        <v>0</v>
      </c>
      <c r="K17" s="99" t="s">
        <v>115</v>
      </c>
      <c r="L17" s="85" t="e">
        <f aca="false">VLOOKUP($D$2&amp;$F$2&amp;$E$2&amp;$F$2,Data!$D:$AI,HLOOKUP(B17,Data!$2:$3,2,FALSE()),FALSE())</f>
        <v>#N/A</v>
      </c>
      <c r="M17" s="99"/>
      <c r="O17" s="160"/>
    </row>
    <row r="18" customFormat="false" ht="7.5" hidden="false" customHeight="true" outlineLevel="0" collapsed="false">
      <c r="B18" s="109"/>
      <c r="C18" s="109"/>
      <c r="H18" s="88"/>
      <c r="L18" s="104"/>
    </row>
    <row r="19" customFormat="false" ht="13.2" hidden="false" customHeight="false" outlineLevel="0" collapsed="false">
      <c r="B19" s="94" t="n">
        <v>1996</v>
      </c>
      <c r="C19" s="94"/>
      <c r="D19" s="85" t="n">
        <f aca="false">'ODS subs method'!H64</f>
        <v>42894238.5258</v>
      </c>
      <c r="E19" s="97" t="s">
        <v>114</v>
      </c>
      <c r="F19" s="85" t="e">
        <f aca="false">VLOOKUP($D$2,'state population'!$B$2:$AG$53,B19-1988,FALSE())</f>
        <v>#N/A</v>
      </c>
      <c r="G19" s="99" t="s">
        <v>165</v>
      </c>
      <c r="H19" s="85" t="n">
        <f aca="false">'state population'!I59</f>
        <v>265228572</v>
      </c>
      <c r="I19" s="99" t="s">
        <v>115</v>
      </c>
      <c r="J19" s="85" t="n">
        <f aca="false">IF(ISERROR(L19*CO2_C),0,L19*CO2_C)</f>
        <v>0</v>
      </c>
      <c r="K19" s="99" t="s">
        <v>115</v>
      </c>
      <c r="L19" s="85" t="e">
        <f aca="false">VLOOKUP($D$2&amp;$F$2&amp;$E$2&amp;$F$2,Data!$D:$AI,HLOOKUP(B19,Data!$2:$3,2,FALSE()),FALSE())</f>
        <v>#N/A</v>
      </c>
      <c r="M19" s="99"/>
    </row>
    <row r="20" customFormat="false" ht="7.5" hidden="false" customHeight="true" outlineLevel="0" collapsed="false">
      <c r="B20" s="109"/>
      <c r="C20" s="109"/>
      <c r="H20" s="88"/>
      <c r="L20" s="104"/>
    </row>
    <row r="21" customFormat="false" ht="13.2" hidden="false" customHeight="false" outlineLevel="0" collapsed="false">
      <c r="B21" s="94" t="n">
        <v>1997</v>
      </c>
      <c r="C21" s="94"/>
      <c r="D21" s="85" t="n">
        <f aca="false">'ODS subs method'!I64</f>
        <v>54479300.318</v>
      </c>
      <c r="E21" s="97" t="s">
        <v>114</v>
      </c>
      <c r="F21" s="85" t="e">
        <f aca="false">VLOOKUP($D$2,'state population'!$B$2:$AG$53,B21-1988,FALSE())</f>
        <v>#N/A</v>
      </c>
      <c r="G21" s="99" t="s">
        <v>165</v>
      </c>
      <c r="H21" s="85" t="n">
        <f aca="false">'state population'!J59</f>
        <v>267783607</v>
      </c>
      <c r="I21" s="99" t="s">
        <v>115</v>
      </c>
      <c r="J21" s="85" t="n">
        <f aca="false">IF(ISERROR(L21*CO2_C),0,L21*CO2_C)</f>
        <v>0</v>
      </c>
      <c r="K21" s="99" t="s">
        <v>115</v>
      </c>
      <c r="L21" s="85" t="e">
        <f aca="false">VLOOKUP($D$2&amp;$F$2&amp;$E$2&amp;$F$2,Data!$D:$AI,HLOOKUP(B21,Data!$2:$3,2,FALSE()),FALSE())</f>
        <v>#N/A</v>
      </c>
      <c r="M21" s="99"/>
    </row>
    <row r="22" customFormat="false" ht="7.5" hidden="false" customHeight="true" outlineLevel="0" collapsed="false">
      <c r="B22" s="109"/>
      <c r="C22" s="109"/>
      <c r="H22" s="88"/>
      <c r="L22" s="104"/>
    </row>
    <row r="23" customFormat="false" ht="13.2" hidden="false" customHeight="false" outlineLevel="0" collapsed="false">
      <c r="B23" s="94" t="n">
        <v>1998</v>
      </c>
      <c r="C23" s="94"/>
      <c r="D23" s="85" t="n">
        <f aca="false">'ODS subs method'!J64</f>
        <v>61645368.0716</v>
      </c>
      <c r="E23" s="97" t="s">
        <v>114</v>
      </c>
      <c r="F23" s="85" t="e">
        <f aca="false">VLOOKUP($D$2,'state population'!$B$2:$AG$53,B23-1988,FALSE())</f>
        <v>#N/A</v>
      </c>
      <c r="G23" s="99" t="s">
        <v>165</v>
      </c>
      <c r="H23" s="85" t="n">
        <f aca="false">'state population'!K59</f>
        <v>270248003</v>
      </c>
      <c r="I23" s="99" t="s">
        <v>115</v>
      </c>
      <c r="J23" s="85" t="n">
        <f aca="false">IF(ISERROR(L23*CO2_C),0,L23*CO2_C)</f>
        <v>0</v>
      </c>
      <c r="K23" s="99" t="s">
        <v>115</v>
      </c>
      <c r="L23" s="85" t="e">
        <f aca="false">VLOOKUP($D$2&amp;$F$2&amp;$E$2&amp;$F$2,Data!$D:$AI,HLOOKUP(B23,Data!$2:$3,2,FALSE()),FALSE())</f>
        <v>#N/A</v>
      </c>
      <c r="M23" s="99"/>
      <c r="O23" s="84" t="s">
        <v>117</v>
      </c>
    </row>
    <row r="24" customFormat="false" ht="7.5" hidden="false" customHeight="true" outlineLevel="0" collapsed="false">
      <c r="B24" s="109"/>
      <c r="C24" s="109"/>
      <c r="H24" s="88"/>
      <c r="L24" s="104"/>
    </row>
    <row r="25" customFormat="false" ht="13.2" hidden="false" customHeight="false" outlineLevel="0" collapsed="false">
      <c r="B25" s="94" t="n">
        <v>1999</v>
      </c>
      <c r="C25" s="94"/>
      <c r="D25" s="85" t="n">
        <f aca="false">'ODS subs method'!K64</f>
        <v>69881781.6768</v>
      </c>
      <c r="E25" s="97" t="s">
        <v>114</v>
      </c>
      <c r="F25" s="85" t="e">
        <f aca="false">VLOOKUP($D$2,'state population'!$B$2:$AG$53,B25-1988,FALSE())</f>
        <v>#N/A</v>
      </c>
      <c r="G25" s="99" t="s">
        <v>165</v>
      </c>
      <c r="H25" s="85" t="n">
        <f aca="false">'state population'!L59</f>
        <v>272690813</v>
      </c>
      <c r="I25" s="99" t="s">
        <v>115</v>
      </c>
      <c r="J25" s="85" t="n">
        <f aca="false">IF(ISERROR(L25*CO2_C),0,L25*CO2_C)</f>
        <v>0</v>
      </c>
      <c r="K25" s="99" t="s">
        <v>115</v>
      </c>
      <c r="L25" s="85" t="e">
        <f aca="false">VLOOKUP($D$2&amp;$F$2&amp;$E$2&amp;$F$2,Data!$D:$AI,HLOOKUP(B25,Data!$2:$3,2,FALSE()),FALSE())</f>
        <v>#N/A</v>
      </c>
      <c r="M25" s="99"/>
    </row>
    <row r="26" customFormat="false" ht="7.5" hidden="false" customHeight="true" outlineLevel="0" collapsed="false">
      <c r="B26" s="109"/>
      <c r="C26" s="109"/>
      <c r="H26" s="88"/>
      <c r="L26" s="104"/>
    </row>
    <row r="27" customFormat="false" ht="13.2" hidden="false" customHeight="false" outlineLevel="0" collapsed="false">
      <c r="B27" s="94" t="n">
        <v>2000</v>
      </c>
      <c r="C27" s="94"/>
      <c r="D27" s="85" t="n">
        <f aca="false">'ODS subs method'!L64</f>
        <v>77140353.0787</v>
      </c>
      <c r="E27" s="97" t="s">
        <v>114</v>
      </c>
      <c r="F27" s="85" t="e">
        <f aca="false">VLOOKUP($D$2,'state population'!$B$2:$AG$53,B27-1988,FALSE())</f>
        <v>#N/A</v>
      </c>
      <c r="G27" s="99" t="s">
        <v>165</v>
      </c>
      <c r="H27" s="85" t="n">
        <f aca="false">'state population'!M59</f>
        <v>282171936</v>
      </c>
      <c r="I27" s="99" t="s">
        <v>115</v>
      </c>
      <c r="J27" s="85" t="n">
        <f aca="false">IF(ISERROR(L27*CO2_C),0,L27*CO2_C)</f>
        <v>0</v>
      </c>
      <c r="K27" s="99" t="s">
        <v>115</v>
      </c>
      <c r="L27" s="85" t="e">
        <f aca="false">VLOOKUP($D$2&amp;$F$2&amp;$E$2&amp;$F$2,Data!$D:$AI,HLOOKUP(B27,Data!$2:$3,2,FALSE()),FALSE())</f>
        <v>#N/A</v>
      </c>
      <c r="M27" s="99"/>
    </row>
    <row r="28" customFormat="false" ht="7.5" hidden="false" customHeight="true" outlineLevel="0" collapsed="false">
      <c r="B28" s="109"/>
      <c r="C28" s="109"/>
      <c r="H28" s="88"/>
      <c r="L28" s="104"/>
    </row>
    <row r="29" customFormat="false" ht="13.2" hidden="false" customHeight="false" outlineLevel="0" collapsed="false">
      <c r="B29" s="94" t="n">
        <v>2001</v>
      </c>
      <c r="C29" s="94"/>
      <c r="D29" s="85" t="n">
        <f aca="false">'ODS subs method'!M64</f>
        <v>83702808.0081</v>
      </c>
      <c r="E29" s="97" t="s">
        <v>114</v>
      </c>
      <c r="F29" s="85" t="e">
        <f aca="false">VLOOKUP($D$2,'state population'!$B$2:$AG$53,B29-1988,FALSE())</f>
        <v>#N/A</v>
      </c>
      <c r="G29" s="99" t="s">
        <v>165</v>
      </c>
      <c r="H29" s="85" t="n">
        <f aca="false">'state population'!N59</f>
        <v>285039803</v>
      </c>
      <c r="I29" s="99" t="s">
        <v>115</v>
      </c>
      <c r="J29" s="85" t="n">
        <f aca="false">IF(ISERROR(L29*CO2_C),0,L29*CO2_C)</f>
        <v>0</v>
      </c>
      <c r="K29" s="99" t="s">
        <v>115</v>
      </c>
      <c r="L29" s="85" t="e">
        <f aca="false">VLOOKUP($D$2&amp;$F$2&amp;$E$2&amp;$F$2,Data!$D:$AI,HLOOKUP(B29,Data!$2:$3,2,FALSE()),FALSE())</f>
        <v>#N/A</v>
      </c>
      <c r="M29" s="99"/>
    </row>
    <row r="30" customFormat="false" ht="7.5" hidden="false" customHeight="true" outlineLevel="0" collapsed="false">
      <c r="B30" s="109"/>
      <c r="C30" s="109"/>
      <c r="H30" s="88"/>
      <c r="L30" s="104"/>
    </row>
    <row r="31" customFormat="false" ht="13.2" hidden="false" customHeight="false" outlineLevel="0" collapsed="false">
      <c r="B31" s="94" t="n">
        <v>2002</v>
      </c>
      <c r="C31" s="94"/>
      <c r="D31" s="85" t="n">
        <f aca="false">'ODS subs method'!N64</f>
        <v>88564081.1282</v>
      </c>
      <c r="E31" s="97" t="s">
        <v>114</v>
      </c>
      <c r="F31" s="85" t="e">
        <f aca="false">VLOOKUP($D$2,'state population'!$B$2:$AG$53,B31-1988,FALSE())</f>
        <v>#N/A</v>
      </c>
      <c r="G31" s="99" t="s">
        <v>165</v>
      </c>
      <c r="H31" s="85" t="n">
        <f aca="false">'state population'!O59</f>
        <v>287726647</v>
      </c>
      <c r="I31" s="99" t="s">
        <v>115</v>
      </c>
      <c r="J31" s="85" t="n">
        <f aca="false">IF(ISERROR(L31*CO2_C),0,L31*CO2_C)</f>
        <v>0</v>
      </c>
      <c r="K31" s="99" t="s">
        <v>115</v>
      </c>
      <c r="L31" s="85" t="e">
        <f aca="false">VLOOKUP($D$2&amp;$F$2&amp;$E$2&amp;$F$2,Data!$D:$AI,HLOOKUP(B31,Data!$2:$3,2,FALSE()),FALSE())</f>
        <v>#N/A</v>
      </c>
      <c r="M31" s="99"/>
    </row>
    <row r="32" customFormat="false" ht="7.5" hidden="false" customHeight="true" outlineLevel="0" collapsed="false">
      <c r="B32" s="109"/>
      <c r="C32" s="109"/>
      <c r="H32" s="88"/>
      <c r="L32" s="104"/>
    </row>
    <row r="33" customFormat="false" ht="13.2" hidden="false" customHeight="false" outlineLevel="0" collapsed="false">
      <c r="B33" s="94" t="n">
        <v>2003</v>
      </c>
      <c r="C33" s="94"/>
      <c r="D33" s="85" t="n">
        <f aca="false">'ODS subs method'!O64</f>
        <v>92077403.2619</v>
      </c>
      <c r="E33" s="97" t="s">
        <v>114</v>
      </c>
      <c r="F33" s="85" t="e">
        <f aca="false">VLOOKUP($D$2,'state population'!$B$2:$AG$53,B33-1988,FALSE())</f>
        <v>#N/A</v>
      </c>
      <c r="G33" s="99" t="s">
        <v>165</v>
      </c>
      <c r="H33" s="85" t="n">
        <f aca="false">'state population'!P59</f>
        <v>290210914</v>
      </c>
      <c r="I33" s="99" t="s">
        <v>115</v>
      </c>
      <c r="J33" s="85" t="n">
        <f aca="false">IF(ISERROR(L33*CO2_C),0,L33*CO2_C)</f>
        <v>0</v>
      </c>
      <c r="K33" s="99" t="s">
        <v>115</v>
      </c>
      <c r="L33" s="85" t="e">
        <f aca="false">VLOOKUP($D$2&amp;$F$2&amp;$E$2&amp;$F$2,Data!$D:$AI,HLOOKUP(B33,Data!$2:$3,2,FALSE()),FALSE())</f>
        <v>#N/A</v>
      </c>
      <c r="M33" s="99"/>
      <c r="O33" s="84" t="s">
        <v>117</v>
      </c>
    </row>
    <row r="34" customFormat="false" ht="7.5" hidden="false" customHeight="true" outlineLevel="0" collapsed="false">
      <c r="B34" s="109"/>
      <c r="C34" s="109"/>
      <c r="H34" s="88"/>
      <c r="L34" s="104"/>
    </row>
    <row r="35" customFormat="false" ht="13.2" hidden="false" customHeight="false" outlineLevel="0" collapsed="false">
      <c r="B35" s="94" t="n">
        <v>2004</v>
      </c>
      <c r="C35" s="94"/>
      <c r="D35" s="85" t="n">
        <f aca="false">'ODS subs method'!P64</f>
        <v>95619852.1985</v>
      </c>
      <c r="E35" s="97" t="s">
        <v>114</v>
      </c>
      <c r="F35" s="85" t="e">
        <f aca="false">VLOOKUP($D$2,'state population'!$B$2:$AG$53,B35-1988,FALSE())</f>
        <v>#N/A</v>
      </c>
      <c r="G35" s="99" t="s">
        <v>165</v>
      </c>
      <c r="H35" s="85" t="n">
        <f aca="false">'state population'!Q59</f>
        <v>292892127</v>
      </c>
      <c r="I35" s="99" t="s">
        <v>115</v>
      </c>
      <c r="J35" s="85" t="n">
        <f aca="false">IF(ISERROR(L35*CO2_C),0,L35*CO2_C)</f>
        <v>0</v>
      </c>
      <c r="K35" s="99" t="s">
        <v>115</v>
      </c>
      <c r="L35" s="85" t="e">
        <f aca="false">VLOOKUP($D$2&amp;$F$2&amp;$E$2&amp;$F$2,Data!$D:$AI,HLOOKUP(B35,Data!$2:$3,2,FALSE()),FALSE())</f>
        <v>#N/A</v>
      </c>
      <c r="M35" s="99"/>
    </row>
    <row r="36" customFormat="false" ht="7.5" hidden="false" customHeight="true" outlineLevel="0" collapsed="false">
      <c r="B36" s="109"/>
      <c r="C36" s="109"/>
      <c r="H36" s="88"/>
      <c r="L36" s="104"/>
    </row>
    <row r="37" customFormat="false" ht="13.2" hidden="false" customHeight="false" outlineLevel="0" collapsed="false">
      <c r="B37" s="94" t="n">
        <v>2005</v>
      </c>
      <c r="C37" s="94"/>
      <c r="D37" s="85" t="n">
        <f aca="false">'ODS subs method'!Q64</f>
        <v>99705589.3832</v>
      </c>
      <c r="E37" s="97" t="s">
        <v>114</v>
      </c>
      <c r="F37" s="85" t="e">
        <f aca="false">VLOOKUP($D$2,'state population'!$B$2:$AG$53,B37-1988,FALSE())</f>
        <v>#N/A</v>
      </c>
      <c r="G37" s="99" t="s">
        <v>165</v>
      </c>
      <c r="H37" s="85" t="n">
        <f aca="false">'state population'!R59</f>
        <v>295560549</v>
      </c>
      <c r="I37" s="99" t="s">
        <v>115</v>
      </c>
      <c r="J37" s="85" t="n">
        <f aca="false">IF(ISERROR(L37*CO2_C),0,L37*CO2_C)</f>
        <v>0</v>
      </c>
      <c r="K37" s="99" t="s">
        <v>115</v>
      </c>
      <c r="L37" s="85" t="e">
        <f aca="false">VLOOKUP($D$2&amp;$F$2&amp;$E$2&amp;$F$2,Data!$D:$AI,HLOOKUP(B37,Data!$2:$3,2,FALSE()),FALSE())</f>
        <v>#N/A</v>
      </c>
      <c r="M37" s="99"/>
    </row>
    <row r="38" customFormat="false" ht="7.5" hidden="false" customHeight="true" outlineLevel="0" collapsed="false">
      <c r="B38" s="109"/>
      <c r="C38" s="109"/>
      <c r="H38" s="88"/>
      <c r="L38" s="104"/>
    </row>
    <row r="39" customFormat="false" ht="13.2" hidden="false" customHeight="false" outlineLevel="0" collapsed="false">
      <c r="B39" s="94" t="n">
        <v>2006</v>
      </c>
      <c r="C39" s="94"/>
      <c r="D39" s="85" t="n">
        <f aca="false">'ODS subs method'!R64</f>
        <v>106554322.9848</v>
      </c>
      <c r="E39" s="97" t="s">
        <v>114</v>
      </c>
      <c r="F39" s="85" t="e">
        <f aca="false">VLOOKUP($D$2,'state population'!$B$2:$AG$53,B39-1988,FALSE())</f>
        <v>#N/A</v>
      </c>
      <c r="G39" s="99" t="s">
        <v>165</v>
      </c>
      <c r="H39" s="85" t="n">
        <f aca="false">'state population'!S59</f>
        <v>298593212</v>
      </c>
      <c r="I39" s="99" t="s">
        <v>115</v>
      </c>
      <c r="J39" s="85" t="n">
        <f aca="false">IF(ISERROR(L39*CO2_C),0,L39*CO2_C)</f>
        <v>0</v>
      </c>
      <c r="K39" s="99" t="s">
        <v>115</v>
      </c>
      <c r="L39" s="85" t="e">
        <f aca="false">VLOOKUP($D$2&amp;$F$2&amp;$E$2&amp;$F$2,Data!$D:$AI,HLOOKUP(B39,Data!$2:$3,2,FALSE()),FALSE())</f>
        <v>#N/A</v>
      </c>
      <c r="M39" s="99"/>
    </row>
    <row r="40" customFormat="false" ht="7.5" hidden="false" customHeight="true" outlineLevel="0" collapsed="false">
      <c r="B40" s="109"/>
      <c r="C40" s="109"/>
      <c r="H40" s="88"/>
      <c r="L40" s="104"/>
    </row>
    <row r="41" customFormat="false" ht="13.2" hidden="false" customHeight="false" outlineLevel="0" collapsed="false">
      <c r="B41" s="94" t="n">
        <v>2007</v>
      </c>
      <c r="C41" s="94"/>
      <c r="D41" s="85" t="n">
        <f aca="false">'ODS subs method'!S64</f>
        <v>114306373.8239</v>
      </c>
      <c r="E41" s="97" t="s">
        <v>114</v>
      </c>
      <c r="F41" s="85" t="e">
        <f aca="false">VLOOKUP($D$2,'state population'!$B$2:$AG$53,B41-1988,FALSE())</f>
        <v>#N/A</v>
      </c>
      <c r="G41" s="99" t="s">
        <v>165</v>
      </c>
      <c r="H41" s="85" t="n">
        <f aca="false">'state population'!T59</f>
        <v>301579895</v>
      </c>
      <c r="I41" s="99" t="s">
        <v>115</v>
      </c>
      <c r="J41" s="85" t="n">
        <f aca="false">IF(ISERROR(L41*CO2_C),0,L41*CO2_C)</f>
        <v>0</v>
      </c>
      <c r="K41" s="99" t="s">
        <v>115</v>
      </c>
      <c r="L41" s="85" t="e">
        <f aca="false">VLOOKUP($D$2&amp;$F$2&amp;$E$2&amp;$F$2,Data!$D:$AI,HLOOKUP(B41,Data!$2:$3,2,FALSE()),FALSE())</f>
        <v>#N/A</v>
      </c>
      <c r="M41" s="99"/>
    </row>
    <row r="42" customFormat="false" ht="7.5" hidden="false" customHeight="true" outlineLevel="0" collapsed="false">
      <c r="B42" s="109"/>
      <c r="C42" s="109"/>
      <c r="H42" s="88"/>
      <c r="L42" s="104"/>
    </row>
    <row r="43" customFormat="false" ht="13.2" hidden="false" customHeight="false" outlineLevel="0" collapsed="false">
      <c r="B43" s="94" t="n">
        <v>2008</v>
      </c>
      <c r="C43" s="94"/>
      <c r="D43" s="85" t="n">
        <f aca="false">'ODS subs method'!T64</f>
        <v>123089579.7294</v>
      </c>
      <c r="E43" s="97" t="s">
        <v>114</v>
      </c>
      <c r="F43" s="85" t="e">
        <f aca="false">VLOOKUP($D$2,'state population'!$B$2:$AG$53,B43-1988,FALSE())</f>
        <v>#N/A</v>
      </c>
      <c r="G43" s="99" t="s">
        <v>165</v>
      </c>
      <c r="H43" s="85" t="n">
        <f aca="false">'state population'!U59</f>
        <v>304374846</v>
      </c>
      <c r="I43" s="99" t="s">
        <v>115</v>
      </c>
      <c r="J43" s="85" t="n">
        <f aca="false">IF(ISERROR(L43*CO2_C),0,L43*CO2_C)</f>
        <v>0</v>
      </c>
      <c r="K43" s="99" t="s">
        <v>115</v>
      </c>
      <c r="L43" s="85" t="e">
        <f aca="false">VLOOKUP($D$2&amp;$F$2&amp;$E$2&amp;$F$2,Data!$D:$AI,HLOOKUP(B43,Data!$2:$3,2,FALSE()),FALSE())</f>
        <v>#N/A</v>
      </c>
      <c r="M43" s="99"/>
    </row>
    <row r="44" customFormat="false" ht="7.5" hidden="false" customHeight="true" outlineLevel="0" collapsed="false">
      <c r="B44" s="109"/>
      <c r="C44" s="109"/>
      <c r="H44" s="88"/>
      <c r="L44" s="104"/>
    </row>
    <row r="45" customFormat="false" ht="13.2" hidden="false" customHeight="false" outlineLevel="0" collapsed="false">
      <c r="B45" s="94" t="n">
        <v>2009</v>
      </c>
      <c r="C45" s="94"/>
      <c r="D45" s="85" t="n">
        <f aca="false">'ODS subs method'!U64</f>
        <v>132399460.4529</v>
      </c>
      <c r="E45" s="97" t="s">
        <v>114</v>
      </c>
      <c r="F45" s="85" t="e">
        <f aca="false">VLOOKUP($D$2,'state population'!$B$2:$AG$53,B45-1988,FALSE())</f>
        <v>#N/A</v>
      </c>
      <c r="G45" s="99" t="s">
        <v>165</v>
      </c>
      <c r="H45" s="85" t="n">
        <f aca="false">'state population'!V59</f>
        <v>307006550</v>
      </c>
      <c r="I45" s="99" t="s">
        <v>115</v>
      </c>
      <c r="J45" s="85" t="n">
        <f aca="false">IF(ISERROR(L45*CO2_C),0,L45*CO2_C)</f>
        <v>0</v>
      </c>
      <c r="K45" s="99" t="s">
        <v>115</v>
      </c>
      <c r="L45" s="85" t="e">
        <f aca="false">VLOOKUP($D$2&amp;$F$2&amp;$E$2&amp;$F$2,Data!$D:$AI,HLOOKUP(B45,Data!$2:$3,2,FALSE()),FALSE())</f>
        <v>#N/A</v>
      </c>
      <c r="M45" s="99"/>
    </row>
    <row r="46" customFormat="false" ht="7.5" hidden="false" customHeight="true" outlineLevel="0" collapsed="false">
      <c r="B46" s="109"/>
      <c r="C46" s="109"/>
      <c r="H46" s="88"/>
      <c r="L46" s="104"/>
    </row>
    <row r="47" customFormat="false" ht="13.2" hidden="false" customHeight="false" outlineLevel="0" collapsed="false">
      <c r="B47" s="94" t="n">
        <v>2010</v>
      </c>
      <c r="C47" s="94"/>
      <c r="D47" s="85" t="n">
        <f aca="false">'ODS subs method'!V64</f>
        <v>141171031.8119</v>
      </c>
      <c r="E47" s="97" t="s">
        <v>114</v>
      </c>
      <c r="F47" s="85" t="e">
        <f aca="false">VLOOKUP($D$2,'state population'!$B$2:$AG$53,B47-1988,FALSE())</f>
        <v>#N/A</v>
      </c>
      <c r="G47" s="99" t="s">
        <v>165</v>
      </c>
      <c r="H47" s="85" t="n">
        <f aca="false">'state population'!W59</f>
        <v>309346863</v>
      </c>
      <c r="I47" s="99" t="s">
        <v>115</v>
      </c>
      <c r="J47" s="85" t="n">
        <f aca="false">IF(ISERROR(L47*CO2_C),0,L47*CO2_C)</f>
        <v>0</v>
      </c>
      <c r="K47" s="99" t="s">
        <v>115</v>
      </c>
      <c r="L47" s="85" t="e">
        <f aca="false">VLOOKUP($D$2&amp;$F$2&amp;$E$2&amp;$F$2,Data!$D:$AI,HLOOKUP(B47,Data!$2:$3,2,FALSE()),FALSE())</f>
        <v>#N/A</v>
      </c>
      <c r="M47" s="99"/>
    </row>
    <row r="48" customFormat="false" ht="7.5" hidden="false" customHeight="true" outlineLevel="0" collapsed="false">
      <c r="B48" s="109"/>
      <c r="C48" s="109"/>
      <c r="H48" s="88"/>
      <c r="L48" s="104"/>
    </row>
    <row r="49" customFormat="false" ht="13.2" hidden="false" customHeight="false" outlineLevel="0" collapsed="false">
      <c r="B49" s="94" t="n">
        <v>2011</v>
      </c>
      <c r="C49" s="94"/>
      <c r="D49" s="85" t="n">
        <f aca="false">'ODS subs method'!W64</f>
        <v>145299366.4377</v>
      </c>
      <c r="E49" s="97" t="s">
        <v>114</v>
      </c>
      <c r="F49" s="85" t="e">
        <f aca="false">VLOOKUP($D$2,'state population'!$B$2:$AG$53,B49-1988,FALSE())</f>
        <v>#N/A</v>
      </c>
      <c r="G49" s="99" t="s">
        <v>165</v>
      </c>
      <c r="H49" s="85" t="n">
        <f aca="false">'state population'!X59</f>
        <v>311718857</v>
      </c>
      <c r="I49" s="99" t="s">
        <v>115</v>
      </c>
      <c r="J49" s="85" t="n">
        <f aca="false">IF(ISERROR(L49*CO2_C),0,L49*CO2_C)</f>
        <v>0</v>
      </c>
      <c r="K49" s="99" t="s">
        <v>115</v>
      </c>
      <c r="L49" s="85" t="e">
        <f aca="false">VLOOKUP($D$2&amp;$F$2&amp;$E$2&amp;$F$2,Data!$D:$AI,HLOOKUP(B49,Data!$2:$3,2,FALSE()),FALSE())</f>
        <v>#N/A</v>
      </c>
      <c r="M49" s="99"/>
    </row>
    <row r="50" customFormat="false" ht="7.5" hidden="false" customHeight="true" outlineLevel="0" collapsed="false">
      <c r="B50" s="109"/>
      <c r="C50" s="109"/>
      <c r="H50" s="88"/>
      <c r="L50" s="104"/>
    </row>
    <row r="51" customFormat="false" ht="13.2" hidden="false" customHeight="false" outlineLevel="0" collapsed="false">
      <c r="B51" s="94" t="n">
        <v>2012</v>
      </c>
      <c r="C51" s="94"/>
      <c r="D51" s="85" t="n">
        <f aca="false">'ODS subs method'!X64</f>
        <v>150159590.7181</v>
      </c>
      <c r="E51" s="97" t="s">
        <v>114</v>
      </c>
      <c r="F51" s="85" t="e">
        <f aca="false">VLOOKUP($D$2,'state population'!$B$2:$AG$53,B51-1988,FALSE())</f>
        <v>#N/A</v>
      </c>
      <c r="G51" s="99" t="s">
        <v>165</v>
      </c>
      <c r="H51" s="85" t="n">
        <f aca="false">'state population'!Y59</f>
        <v>314102623</v>
      </c>
      <c r="I51" s="99" t="s">
        <v>115</v>
      </c>
      <c r="J51" s="85" t="n">
        <f aca="false">IF(ISERROR(L51*CO2_C),0,L51*CO2_C)</f>
        <v>0</v>
      </c>
      <c r="K51" s="99" t="s">
        <v>115</v>
      </c>
      <c r="L51" s="85" t="e">
        <f aca="false">VLOOKUP($D$2&amp;$F$2&amp;$E$2&amp;$F$2,Data!$D:$AI,HLOOKUP(B51,Data!$2:$3,2,FALSE()),FALSE())</f>
        <v>#N/A</v>
      </c>
      <c r="M51" s="99"/>
    </row>
    <row r="52" customFormat="false" ht="7.5" hidden="false" customHeight="true" outlineLevel="0" collapsed="false">
      <c r="B52" s="109"/>
      <c r="C52" s="109"/>
      <c r="H52" s="88"/>
      <c r="L52" s="104"/>
    </row>
    <row r="53" customFormat="false" ht="13.2" hidden="false" customHeight="false" outlineLevel="0" collapsed="false">
      <c r="B53" s="94" t="n">
        <v>2013</v>
      </c>
      <c r="C53" s="94"/>
      <c r="D53" s="85" t="n">
        <f aca="false">'ODS subs method'!Y64</f>
        <v>154599241.0983</v>
      </c>
      <c r="E53" s="97" t="s">
        <v>114</v>
      </c>
      <c r="F53" s="85" t="e">
        <f aca="false">VLOOKUP($D$2,'state population'!$B$2:$AG$53,B53-1988,FALSE())</f>
        <v>#N/A</v>
      </c>
      <c r="G53" s="99" t="s">
        <v>165</v>
      </c>
      <c r="H53" s="85" t="n">
        <f aca="false">'state population'!Z59</f>
        <v>316427395</v>
      </c>
      <c r="I53" s="99" t="s">
        <v>115</v>
      </c>
      <c r="J53" s="85" t="n">
        <f aca="false">IF(ISERROR(L53*CO2_C),0,L53*CO2_C)</f>
        <v>0</v>
      </c>
      <c r="K53" s="99" t="s">
        <v>115</v>
      </c>
      <c r="L53" s="85" t="e">
        <f aca="false">VLOOKUP($D$2&amp;$F$2&amp;$E$2&amp;$F$2,Data!$D:$AI,HLOOKUP(B53,Data!$2:$3,2,FALSE()),FALSE())</f>
        <v>#N/A</v>
      </c>
      <c r="M53" s="99"/>
    </row>
    <row r="54" customFormat="false" ht="7.5" hidden="false" customHeight="true" outlineLevel="0" collapsed="false">
      <c r="B54" s="109"/>
      <c r="C54" s="109"/>
      <c r="H54" s="88"/>
      <c r="L54" s="104"/>
    </row>
    <row r="55" customFormat="false" ht="13.2" hidden="false" customHeight="false" outlineLevel="0" collapsed="false">
      <c r="B55" s="94" t="n">
        <v>2014</v>
      </c>
      <c r="C55" s="94"/>
      <c r="D55" s="85" t="n">
        <f aca="false">'ODS subs method'!Z64</f>
        <v>161246720.8292</v>
      </c>
      <c r="E55" s="97" t="s">
        <v>114</v>
      </c>
      <c r="F55" s="85" t="e">
        <f aca="false">VLOOKUP($D$2,'state population'!$B$2:$AG$53,B55-1988,FALSE())</f>
        <v>#N/A</v>
      </c>
      <c r="G55" s="99" t="s">
        <v>165</v>
      </c>
      <c r="H55" s="85" t="n">
        <f aca="false">'state population'!AA59</f>
        <v>318907401</v>
      </c>
      <c r="I55" s="99" t="s">
        <v>115</v>
      </c>
      <c r="J55" s="85" t="n">
        <f aca="false">IF(ISERROR(L55*CO2_C),0,L55*CO2_C)</f>
        <v>0</v>
      </c>
      <c r="K55" s="99" t="s">
        <v>115</v>
      </c>
      <c r="L55" s="85" t="e">
        <f aca="false">VLOOKUP($D$2&amp;$F$2&amp;$E$2&amp;$F$2,Data!$D:$AI,HLOOKUP(B55,Data!$2:$3,2,FALSE()),FALSE())</f>
        <v>#N/A</v>
      </c>
      <c r="M55" s="99"/>
    </row>
    <row r="56" customFormat="false" ht="7.5" hidden="false" customHeight="true" outlineLevel="0" collapsed="false">
      <c r="B56" s="109"/>
      <c r="C56" s="109"/>
      <c r="H56" s="88"/>
      <c r="L56" s="104"/>
    </row>
    <row r="57" customFormat="false" ht="13.2" hidden="false" customHeight="false" outlineLevel="0" collapsed="false">
      <c r="B57" s="94" t="n">
        <v>2015</v>
      </c>
      <c r="C57" s="94"/>
      <c r="D57" s="85" t="n">
        <f aca="false">'ODS subs method'!AA64</f>
        <v>0</v>
      </c>
      <c r="E57" s="97" t="s">
        <v>114</v>
      </c>
      <c r="F57" s="85" t="e">
        <f aca="false">VLOOKUP($D$2,'state population'!$B$2:$AG$53,B57-1988,FALSE())</f>
        <v>#N/A</v>
      </c>
      <c r="G57" s="99" t="s">
        <v>165</v>
      </c>
      <c r="H57" s="85" t="n">
        <f aca="false">'state population'!AB59</f>
        <v>0</v>
      </c>
      <c r="I57" s="99" t="s">
        <v>115</v>
      </c>
      <c r="J57" s="85" t="n">
        <f aca="false">IF(ISERROR(L57*CO2_C),0,L57*CO2_C)</f>
        <v>0</v>
      </c>
      <c r="K57" s="99" t="s">
        <v>115</v>
      </c>
      <c r="L57" s="85" t="e">
        <f aca="false">VLOOKUP($D$2&amp;$F$2&amp;$E$2&amp;$F$2,Data!$D:$AI,HLOOKUP(B57,Data!$2:$3,2,FALSE()),FALSE())</f>
        <v>#N/A</v>
      </c>
      <c r="M57" s="99"/>
    </row>
    <row r="58" customFormat="false" ht="7.5" hidden="false" customHeight="true" outlineLevel="0" collapsed="false">
      <c r="B58" s="109"/>
      <c r="C58" s="109"/>
      <c r="H58" s="88"/>
      <c r="L58" s="104"/>
    </row>
    <row r="59" customFormat="false" ht="13.2" hidden="false" customHeight="false" outlineLevel="0" collapsed="false">
      <c r="B59" s="94" t="n">
        <v>2016</v>
      </c>
      <c r="C59" s="94"/>
      <c r="D59" s="85" t="n">
        <f aca="false">'ODS subs method'!AB64</f>
        <v>0</v>
      </c>
      <c r="E59" s="97" t="s">
        <v>114</v>
      </c>
      <c r="F59" s="85" t="e">
        <f aca="false">VLOOKUP($D$2,'state population'!$B$2:$AG$53,B59-1988,FALSE())</f>
        <v>#N/A</v>
      </c>
      <c r="G59" s="99" t="s">
        <v>165</v>
      </c>
      <c r="H59" s="85" t="n">
        <f aca="false">'state population'!AC59</f>
        <v>0</v>
      </c>
      <c r="I59" s="99" t="s">
        <v>115</v>
      </c>
      <c r="J59" s="85" t="n">
        <f aca="false">IF(ISERROR(L59*CO2_C),0,L59*CO2_C)</f>
        <v>0</v>
      </c>
      <c r="K59" s="99" t="s">
        <v>115</v>
      </c>
      <c r="L59" s="85" t="e">
        <f aca="false">VLOOKUP($D$2&amp;$F$2&amp;$E$2&amp;$F$2,Data!$D:$AI,HLOOKUP(B59,Data!$2:$3,2,FALSE()),FALSE())</f>
        <v>#N/A</v>
      </c>
      <c r="M59" s="99"/>
    </row>
    <row r="60" customFormat="false" ht="7.5" hidden="false" customHeight="true" outlineLevel="0" collapsed="false">
      <c r="B60" s="109"/>
      <c r="C60" s="109"/>
      <c r="H60" s="88"/>
      <c r="L60" s="104"/>
    </row>
    <row r="61" customFormat="false" ht="13.2" hidden="false" customHeight="false" outlineLevel="0" collapsed="false">
      <c r="B61" s="94" t="n">
        <v>2017</v>
      </c>
      <c r="C61" s="94"/>
      <c r="D61" s="85" t="n">
        <f aca="false">'ODS subs method'!AC64</f>
        <v>0</v>
      </c>
      <c r="E61" s="97" t="s">
        <v>114</v>
      </c>
      <c r="F61" s="85" t="e">
        <f aca="false">VLOOKUP($D$2,'state population'!$B$2:$AG$53,B61-1988,FALSE())</f>
        <v>#N/A</v>
      </c>
      <c r="G61" s="99" t="s">
        <v>165</v>
      </c>
      <c r="H61" s="85" t="n">
        <f aca="false">'state population'!AD59</f>
        <v>0</v>
      </c>
      <c r="I61" s="99" t="s">
        <v>115</v>
      </c>
      <c r="J61" s="85" t="n">
        <f aca="false">IF(ISERROR(L61*CO2_C),0,L61*CO2_C)</f>
        <v>0</v>
      </c>
      <c r="K61" s="99" t="s">
        <v>115</v>
      </c>
      <c r="L61" s="85" t="e">
        <f aca="false">VLOOKUP($D$2&amp;$F$2&amp;$E$2&amp;$F$2,Data!$D:$AI,HLOOKUP(B61,Data!$2:$3,2,FALSE()),FALSE())</f>
        <v>#N/A</v>
      </c>
      <c r="M61" s="99"/>
    </row>
    <row r="62" customFormat="false" ht="7.5" hidden="false" customHeight="true" outlineLevel="0" collapsed="false">
      <c r="B62" s="109"/>
      <c r="C62" s="109"/>
      <c r="H62" s="88"/>
      <c r="L62" s="104"/>
    </row>
    <row r="63" customFormat="false" ht="13.2" hidden="false" customHeight="false" outlineLevel="0" collapsed="false">
      <c r="B63" s="94" t="n">
        <v>2018</v>
      </c>
      <c r="C63" s="94"/>
      <c r="D63" s="85" t="n">
        <f aca="false">'ODS subs method'!AD64</f>
        <v>0</v>
      </c>
      <c r="E63" s="97" t="s">
        <v>114</v>
      </c>
      <c r="F63" s="85" t="e">
        <f aca="false">VLOOKUP($D$2,'state population'!$B$2:$AG$53,B63-1988,FALSE())</f>
        <v>#N/A</v>
      </c>
      <c r="G63" s="99" t="s">
        <v>165</v>
      </c>
      <c r="H63" s="85" t="n">
        <f aca="false">'state population'!AE59</f>
        <v>0</v>
      </c>
      <c r="I63" s="99" t="s">
        <v>115</v>
      </c>
      <c r="J63" s="85" t="n">
        <f aca="false">IF(ISERROR(L63*CO2_C),0,L63*CO2_C)</f>
        <v>0</v>
      </c>
      <c r="K63" s="99" t="s">
        <v>115</v>
      </c>
      <c r="L63" s="85" t="e">
        <f aca="false">VLOOKUP($D$2&amp;$F$2&amp;$E$2&amp;$F$2,Data!$D:$AI,HLOOKUP(B63,Data!$2:$3,2,FALSE()),FALSE())</f>
        <v>#N/A</v>
      </c>
      <c r="M63" s="99"/>
    </row>
    <row r="64" customFormat="false" ht="7.5" hidden="false" customHeight="true" outlineLevel="0" collapsed="false">
      <c r="B64" s="109"/>
      <c r="C64" s="109"/>
      <c r="H64" s="88"/>
      <c r="L64" s="104"/>
    </row>
    <row r="65" customFormat="false" ht="13.2" hidden="false" customHeight="false" outlineLevel="0" collapsed="false">
      <c r="B65" s="94" t="n">
        <v>2019</v>
      </c>
      <c r="C65" s="94"/>
      <c r="D65" s="85" t="n">
        <f aca="false">'ODS subs method'!AE64</f>
        <v>0</v>
      </c>
      <c r="E65" s="97" t="s">
        <v>114</v>
      </c>
      <c r="F65" s="85" t="e">
        <f aca="false">VLOOKUP($D$2,'state population'!$B$2:$AG$53,B65-1988,FALSE())</f>
        <v>#N/A</v>
      </c>
      <c r="G65" s="99" t="s">
        <v>165</v>
      </c>
      <c r="H65" s="85" t="n">
        <f aca="false">'state population'!AF59</f>
        <v>0</v>
      </c>
      <c r="I65" s="99" t="s">
        <v>115</v>
      </c>
      <c r="J65" s="85" t="n">
        <f aca="false">IF(ISERROR(L65*CO2_C),0,L65*CO2_C)</f>
        <v>0</v>
      </c>
      <c r="K65" s="99" t="s">
        <v>115</v>
      </c>
      <c r="L65" s="85" t="e">
        <f aca="false">VLOOKUP($D$2&amp;$F$2&amp;$E$2&amp;$F$2,Data!$D:$AI,HLOOKUP(B65,Data!$2:$3,2,FALSE()),FALSE())</f>
        <v>#N/A</v>
      </c>
      <c r="M65" s="99"/>
    </row>
    <row r="66" customFormat="false" ht="7.5" hidden="false" customHeight="true" outlineLevel="0" collapsed="false">
      <c r="B66" s="109"/>
      <c r="C66" s="109"/>
      <c r="H66" s="88"/>
      <c r="L66" s="104"/>
    </row>
    <row r="67" customFormat="false" ht="13.2" hidden="false" customHeight="false" outlineLevel="0" collapsed="false">
      <c r="B67" s="94" t="n">
        <v>2020</v>
      </c>
      <c r="C67" s="94"/>
      <c r="D67" s="85" t="n">
        <f aca="false">'ODS subs method'!AF64</f>
        <v>0</v>
      </c>
      <c r="E67" s="97" t="s">
        <v>114</v>
      </c>
      <c r="F67" s="85" t="e">
        <f aca="false">VLOOKUP($D$2,'state population'!$B$2:$AG$53,B67-1988,FALSE())</f>
        <v>#N/A</v>
      </c>
      <c r="G67" s="99" t="s">
        <v>165</v>
      </c>
      <c r="H67" s="85" t="n">
        <f aca="false">'state population'!AG59</f>
        <v>0</v>
      </c>
      <c r="I67" s="99" t="s">
        <v>115</v>
      </c>
      <c r="J67" s="85" t="n">
        <f aca="false">IF(ISERROR(L67*CO2_C),0,L67*CO2_C)</f>
        <v>0</v>
      </c>
      <c r="K67" s="99" t="s">
        <v>115</v>
      </c>
      <c r="L67" s="85" t="e">
        <f aca="false">VLOOKUP($D$2&amp;$F$2&amp;$E$2&amp;$F$2,Data!$D:$AI,HLOOKUP(B67,Data!$2:$3,2,FALSE()),FALSE())</f>
        <v>#N/A</v>
      </c>
      <c r="M67" s="99"/>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8" activePane="bottomLeft" state="frozen"/>
      <selection pane="topLeft" activeCell="B1" activeCellId="0" sqref="B1"/>
      <selection pane="bottomLeft" activeCell="F55" activeCellId="0" sqref="F55"/>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2.1"/>
    <col collapsed="false" customWidth="true" hidden="false" outlineLevel="0" max="6" min="6" style="82" width="19.99"/>
    <col collapsed="false" customWidth="true" hidden="false" outlineLevel="0" max="7" min="7" style="82" width="2.43"/>
    <col collapsed="false" customWidth="true" hidden="false" outlineLevel="0" max="8" min="8" style="82" width="20.99"/>
    <col collapsed="false" customWidth="true" hidden="false" outlineLevel="0" max="9" min="9" style="82" width="2.55"/>
    <col collapsed="false" customWidth="true" hidden="false" outlineLevel="0" max="10" min="10" style="82" width="13.66"/>
    <col collapsed="false" customWidth="true" hidden="false" outlineLevel="0" max="11" min="11" style="82" width="2.66"/>
    <col collapsed="false" customWidth="true" hidden="false" outlineLevel="0" max="12" min="12" style="82" width="9.87"/>
    <col collapsed="false" customWidth="true" hidden="false" outlineLevel="0" max="13" min="13" style="82" width="4.66"/>
    <col collapsed="false" customWidth="false" hidden="false" outlineLevel="0" max="257" min="14" style="82" width="7.99"/>
  </cols>
  <sheetData>
    <row r="1" customFormat="false" ht="32.25" hidden="false" customHeight="true" outlineLevel="0" collapsed="false">
      <c r="B1" s="70" t="str">
        <f aca="false">"14. Semiconductor Manufacture in "&amp;'List Data'!B3</f>
        <v>14. Semiconductor Manufacture in Select a State . . .</v>
      </c>
      <c r="C1" s="71"/>
      <c r="D1" s="71"/>
      <c r="E1" s="70"/>
      <c r="F1" s="70"/>
      <c r="G1" s="70"/>
      <c r="H1" s="70"/>
      <c r="I1" s="71"/>
      <c r="J1" s="71"/>
      <c r="K1" s="71"/>
      <c r="L1" s="70"/>
      <c r="M1" s="71"/>
      <c r="N1" s="158"/>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row>
    <row r="2" s="84" customFormat="true" ht="10.2" hidden="true" customHeight="false" outlineLevel="0" collapsed="false">
      <c r="A2" s="83"/>
      <c r="D2" s="84" t="str">
        <f aca="false">'List Data'!$A$3</f>
        <v>XX</v>
      </c>
      <c r="E2" s="84" t="s">
        <v>166</v>
      </c>
      <c r="F2" s="85" t="str">
        <f aca="false">" "</f>
        <v> </v>
      </c>
    </row>
    <row r="3" s="84" customFormat="true" ht="83.25" hidden="false" customHeight="true" outlineLevel="0" collapsed="false">
      <c r="A3" s="83"/>
      <c r="B3" s="111"/>
      <c r="C3" s="111"/>
      <c r="D3" s="111"/>
      <c r="E3" s="111"/>
      <c r="F3" s="111"/>
      <c r="G3" s="111"/>
      <c r="H3" s="111"/>
      <c r="I3" s="111"/>
      <c r="J3" s="111"/>
      <c r="K3" s="111"/>
      <c r="L3" s="111"/>
      <c r="M3" s="111"/>
      <c r="N3" s="111"/>
    </row>
    <row r="4" customFormat="false" ht="49.2" hidden="false" customHeight="true" outlineLevel="0" collapsed="false">
      <c r="B4" s="88"/>
      <c r="C4" s="88"/>
      <c r="D4" s="91" t="s">
        <v>159</v>
      </c>
      <c r="E4" s="89"/>
      <c r="F4" s="91" t="s">
        <v>167</v>
      </c>
      <c r="G4" s="140"/>
      <c r="H4" s="91" t="s">
        <v>168</v>
      </c>
      <c r="I4" s="88"/>
      <c r="J4" s="91" t="s">
        <v>163</v>
      </c>
      <c r="L4" s="91" t="s">
        <v>163</v>
      </c>
    </row>
    <row r="5" customFormat="false" ht="18.75" hidden="false" customHeight="true" outlineLevel="0" collapsed="false">
      <c r="B5" s="92"/>
      <c r="C5" s="92"/>
      <c r="D5" s="89" t="s">
        <v>164</v>
      </c>
      <c r="F5" s="89" t="s">
        <v>169</v>
      </c>
      <c r="G5" s="89"/>
      <c r="H5" s="89" t="s">
        <v>170</v>
      </c>
      <c r="I5" s="93"/>
      <c r="J5" s="89" t="s">
        <v>112</v>
      </c>
      <c r="L5" s="89" t="s">
        <v>113</v>
      </c>
    </row>
    <row r="6" customFormat="false" ht="10.2" hidden="false" customHeight="false" outlineLevel="0" collapsed="false">
      <c r="B6" s="92"/>
      <c r="C6" s="92"/>
      <c r="D6" s="89"/>
      <c r="F6" s="89"/>
      <c r="G6" s="89"/>
      <c r="H6" s="89"/>
      <c r="I6" s="93"/>
      <c r="L6" s="89"/>
    </row>
    <row r="7" customFormat="false" ht="13.2" hidden="false" customHeight="false" outlineLevel="0" collapsed="false">
      <c r="B7" s="94" t="n">
        <v>1990</v>
      </c>
      <c r="C7" s="94"/>
      <c r="D7" s="85" t="n">
        <f aca="false">'semiconductors method'!AF64</f>
        <v>3598944.42599779</v>
      </c>
      <c r="E7" s="97" t="s">
        <v>114</v>
      </c>
      <c r="F7" s="161" t="e">
        <f aca="false">VLOOKUP($D$2,'semiconductors method'!$A$4:$AU$55,3,FALSE())</f>
        <v>#N/A</v>
      </c>
      <c r="G7" s="99" t="s">
        <v>165</v>
      </c>
      <c r="H7" s="161" t="n">
        <f aca="false">'semiconductors method'!$C$56</f>
        <v>78539562</v>
      </c>
      <c r="I7" s="99" t="s">
        <v>115</v>
      </c>
      <c r="J7" s="85" t="e">
        <f aca="false">L7*CO2_C</f>
        <v>#N/A</v>
      </c>
      <c r="K7" s="99" t="s">
        <v>115</v>
      </c>
      <c r="L7" s="85" t="e">
        <f aca="false">D7*F7/H7</f>
        <v>#N/A</v>
      </c>
      <c r="M7" s="99"/>
    </row>
    <row r="8" customFormat="false" ht="7.5" hidden="false" customHeight="true" outlineLevel="0" collapsed="false">
      <c r="B8" s="101"/>
      <c r="C8" s="101"/>
      <c r="D8" s="102"/>
      <c r="E8" s="88"/>
      <c r="F8" s="90"/>
      <c r="G8" s="159"/>
      <c r="H8" s="162"/>
      <c r="I8" s="103"/>
      <c r="J8" s="103"/>
      <c r="K8" s="103"/>
      <c r="L8" s="104"/>
      <c r="M8" s="103"/>
    </row>
    <row r="9" customFormat="false" ht="13.2" hidden="false" customHeight="false" outlineLevel="0" collapsed="false">
      <c r="B9" s="94" t="n">
        <v>1991</v>
      </c>
      <c r="C9" s="94"/>
      <c r="D9" s="85" t="n">
        <f aca="false">'semiconductors method'!AG64</f>
        <v>3598944.42599779</v>
      </c>
      <c r="E9" s="97" t="s">
        <v>114</v>
      </c>
      <c r="F9" s="161" t="e">
        <f aca="false">VLOOKUP($D$2,'semiconductors method'!$A$4:$AU$55,3,FALSE())</f>
        <v>#N/A</v>
      </c>
      <c r="G9" s="99" t="s">
        <v>165</v>
      </c>
      <c r="H9" s="161" t="n">
        <f aca="false">'semiconductors method'!$C$56</f>
        <v>78539562</v>
      </c>
      <c r="I9" s="99" t="s">
        <v>115</v>
      </c>
      <c r="J9" s="85" t="e">
        <f aca="false">L9*CO2_C</f>
        <v>#N/A</v>
      </c>
      <c r="K9" s="99" t="s">
        <v>115</v>
      </c>
      <c r="L9" s="85" t="e">
        <f aca="false">D9*F9/H9</f>
        <v>#N/A</v>
      </c>
      <c r="M9" s="99"/>
    </row>
    <row r="10" s="90" customFormat="true" ht="7.5" hidden="false" customHeight="true" outlineLevel="0" collapsed="false">
      <c r="A10" s="83"/>
      <c r="B10" s="105"/>
      <c r="C10" s="105"/>
      <c r="E10" s="106"/>
      <c r="H10" s="163"/>
      <c r="L10" s="104"/>
    </row>
    <row r="11" customFormat="false" ht="13.2" hidden="false" customHeight="false" outlineLevel="0" collapsed="false">
      <c r="B11" s="94" t="n">
        <v>1992</v>
      </c>
      <c r="C11" s="94"/>
      <c r="D11" s="85" t="n">
        <f aca="false">'semiconductors method'!AH64</f>
        <v>3598944.42599779</v>
      </c>
      <c r="E11" s="97" t="s">
        <v>114</v>
      </c>
      <c r="F11" s="161" t="e">
        <f aca="false">VLOOKUP($D$2,'semiconductors method'!$A$4:$AU$55,3,FALSE())</f>
        <v>#N/A</v>
      </c>
      <c r="G11" s="99" t="s">
        <v>165</v>
      </c>
      <c r="H11" s="161" t="n">
        <f aca="false">'semiconductors method'!$C$56</f>
        <v>78539562</v>
      </c>
      <c r="I11" s="99" t="s">
        <v>115</v>
      </c>
      <c r="J11" s="85" t="e">
        <f aca="false">L11*CO2_C</f>
        <v>#N/A</v>
      </c>
      <c r="K11" s="99" t="s">
        <v>115</v>
      </c>
      <c r="L11" s="85" t="e">
        <f aca="false">D11*F11/H11</f>
        <v>#N/A</v>
      </c>
      <c r="M11" s="99"/>
    </row>
    <row r="12" customFormat="false" ht="7.5" hidden="false" customHeight="true" outlineLevel="0" collapsed="false">
      <c r="B12" s="101"/>
      <c r="C12" s="101"/>
      <c r="E12" s="88"/>
      <c r="F12" s="90"/>
      <c r="G12" s="103"/>
      <c r="H12" s="162"/>
      <c r="I12" s="103"/>
      <c r="J12" s="103"/>
      <c r="K12" s="103"/>
      <c r="L12" s="104"/>
      <c r="M12" s="103"/>
    </row>
    <row r="13" customFormat="false" ht="13.2" hidden="false" customHeight="false" outlineLevel="0" collapsed="false">
      <c r="B13" s="94" t="n">
        <v>1993</v>
      </c>
      <c r="C13" s="94"/>
      <c r="D13" s="85" t="n">
        <f aca="false">'semiconductors method'!AI64</f>
        <v>4498680.53249724</v>
      </c>
      <c r="E13" s="97" t="s">
        <v>114</v>
      </c>
      <c r="F13" s="161" t="e">
        <f aca="false">VLOOKUP($D$2,'semiconductors method'!$A$4:$AU$55,3,FALSE())</f>
        <v>#N/A</v>
      </c>
      <c r="G13" s="99" t="s">
        <v>165</v>
      </c>
      <c r="H13" s="161" t="n">
        <f aca="false">'semiconductors method'!$C$56</f>
        <v>78539562</v>
      </c>
      <c r="I13" s="108" t="s">
        <v>115</v>
      </c>
      <c r="J13" s="85" t="e">
        <f aca="false">L13*CO2_C</f>
        <v>#N/A</v>
      </c>
      <c r="K13" s="108" t="s">
        <v>115</v>
      </c>
      <c r="L13" s="85" t="e">
        <f aca="false">D13*F13/H13</f>
        <v>#N/A</v>
      </c>
      <c r="M13" s="99"/>
    </row>
    <row r="14" customFormat="false" ht="7.5" hidden="false" customHeight="true" outlineLevel="0" collapsed="false">
      <c r="B14" s="101"/>
      <c r="C14" s="101"/>
      <c r="E14" s="88"/>
      <c r="F14" s="90"/>
      <c r="G14" s="103"/>
      <c r="H14" s="162"/>
      <c r="I14" s="103"/>
      <c r="J14" s="103"/>
      <c r="K14" s="103"/>
      <c r="L14" s="104"/>
      <c r="M14" s="103"/>
    </row>
    <row r="15" customFormat="false" ht="13.2" hidden="false" customHeight="false" outlineLevel="0" collapsed="false">
      <c r="B15" s="94" t="n">
        <v>1994</v>
      </c>
      <c r="C15" s="94"/>
      <c r="D15" s="85" t="n">
        <f aca="false">'semiconductors method'!AJ64</f>
        <v>4948548.58574697</v>
      </c>
      <c r="E15" s="97" t="s">
        <v>114</v>
      </c>
      <c r="F15" s="161" t="e">
        <f aca="false">VLOOKUP($D$2,'semiconductors method'!$A$4:$AU$55,3,FALSE())</f>
        <v>#N/A</v>
      </c>
      <c r="G15" s="99" t="s">
        <v>165</v>
      </c>
      <c r="H15" s="161" t="n">
        <f aca="false">'semiconductors method'!$C$56</f>
        <v>78539562</v>
      </c>
      <c r="I15" s="99" t="s">
        <v>115</v>
      </c>
      <c r="J15" s="85" t="e">
        <f aca="false">L15*CO2_C</f>
        <v>#N/A</v>
      </c>
      <c r="K15" s="99" t="s">
        <v>115</v>
      </c>
      <c r="L15" s="85" t="e">
        <f aca="false">D15*F15/H15</f>
        <v>#N/A</v>
      </c>
      <c r="M15" s="99"/>
    </row>
    <row r="16" customFormat="false" ht="7.5" hidden="false" customHeight="true" outlineLevel="0" collapsed="false">
      <c r="B16" s="109"/>
      <c r="C16" s="109"/>
      <c r="H16" s="163"/>
      <c r="L16" s="104"/>
    </row>
    <row r="17" customFormat="false" ht="13.2" hidden="false" customHeight="false" outlineLevel="0" collapsed="false">
      <c r="B17" s="94" t="n">
        <v>1995</v>
      </c>
      <c r="C17" s="94"/>
      <c r="D17" s="85" t="n">
        <f aca="false">'semiconductors method'!AK64</f>
        <v>6249423.41425121</v>
      </c>
      <c r="E17" s="97" t="s">
        <v>114</v>
      </c>
      <c r="F17" s="161" t="e">
        <f aca="false">VLOOKUP($D$2,'semiconductors method'!$A$4:$AU$55,3,FALSE())</f>
        <v>#N/A</v>
      </c>
      <c r="G17" s="99" t="s">
        <v>165</v>
      </c>
      <c r="H17" s="161" t="n">
        <f aca="false">'semiconductors method'!$C$56</f>
        <v>78539562</v>
      </c>
      <c r="I17" s="99" t="s">
        <v>115</v>
      </c>
      <c r="J17" s="85" t="e">
        <f aca="false">L17*CO2_C</f>
        <v>#N/A</v>
      </c>
      <c r="K17" s="99" t="s">
        <v>115</v>
      </c>
      <c r="L17" s="85" t="e">
        <f aca="false">D17*F17/H17</f>
        <v>#N/A</v>
      </c>
      <c r="M17" s="99"/>
    </row>
    <row r="18" customFormat="false" ht="7.5" hidden="false" customHeight="true" outlineLevel="0" collapsed="false">
      <c r="B18" s="109"/>
      <c r="C18" s="109"/>
      <c r="H18" s="163"/>
      <c r="L18" s="104"/>
    </row>
    <row r="19" customFormat="false" ht="13.2" hidden="false" customHeight="false" outlineLevel="0" collapsed="false">
      <c r="B19" s="94" t="n">
        <v>1996</v>
      </c>
      <c r="C19" s="94"/>
      <c r="D19" s="85" t="n">
        <f aca="false">'semiconductors method'!AL64</f>
        <v>6937352.53452567</v>
      </c>
      <c r="E19" s="97" t="s">
        <v>114</v>
      </c>
      <c r="F19" s="161" t="e">
        <f aca="false">VLOOKUP($D$2,'semiconductors method'!$A$4:$AU$55,3,FALSE())</f>
        <v>#N/A</v>
      </c>
      <c r="G19" s="99" t="s">
        <v>165</v>
      </c>
      <c r="H19" s="161" t="n">
        <f aca="false">'semiconductors method'!$C$56</f>
        <v>78539562</v>
      </c>
      <c r="I19" s="99" t="s">
        <v>115</v>
      </c>
      <c r="J19" s="85" t="e">
        <f aca="false">L19*CO2_C</f>
        <v>#N/A</v>
      </c>
      <c r="K19" s="99" t="s">
        <v>115</v>
      </c>
      <c r="L19" s="85" t="e">
        <f aca="false">D19*F19/H19</f>
        <v>#N/A</v>
      </c>
      <c r="M19" s="99"/>
    </row>
    <row r="20" customFormat="false" ht="7.5" hidden="false" customHeight="true" outlineLevel="0" collapsed="false">
      <c r="B20" s="109"/>
      <c r="C20" s="109"/>
      <c r="H20" s="163"/>
      <c r="L20" s="104"/>
    </row>
    <row r="21" customFormat="false" ht="13.2" hidden="false" customHeight="false" outlineLevel="0" collapsed="false">
      <c r="B21" s="94" t="n">
        <v>1997</v>
      </c>
      <c r="C21" s="94"/>
      <c r="D21" s="85" t="n">
        <f aca="false">'semiconductors method'!AM64</f>
        <v>7342608.37972149</v>
      </c>
      <c r="E21" s="97" t="s">
        <v>114</v>
      </c>
      <c r="F21" s="161" t="e">
        <f aca="false">VLOOKUP($D$2,'semiconductors method'!$A$4:$AU$55,3,FALSE())</f>
        <v>#N/A</v>
      </c>
      <c r="G21" s="99" t="s">
        <v>165</v>
      </c>
      <c r="H21" s="161" t="n">
        <f aca="false">'semiconductors method'!$C$56</f>
        <v>78539562</v>
      </c>
      <c r="I21" s="99" t="s">
        <v>115</v>
      </c>
      <c r="J21" s="85" t="e">
        <f aca="false">L21*CO2_C</f>
        <v>#N/A</v>
      </c>
      <c r="K21" s="99" t="s">
        <v>115</v>
      </c>
      <c r="L21" s="85" t="e">
        <f aca="false">D21*F21/H21</f>
        <v>#N/A</v>
      </c>
      <c r="M21" s="99"/>
    </row>
    <row r="22" customFormat="false" ht="7.5" hidden="false" customHeight="true" outlineLevel="0" collapsed="false">
      <c r="B22" s="109"/>
      <c r="C22" s="109"/>
      <c r="H22" s="163"/>
      <c r="L22" s="104"/>
    </row>
    <row r="23" customFormat="false" ht="13.2" hidden="false" customHeight="false" outlineLevel="0" collapsed="false">
      <c r="B23" s="94" t="n">
        <v>1998</v>
      </c>
      <c r="C23" s="94"/>
      <c r="D23" s="85" t="n">
        <f aca="false">'semiconductors method'!AN64</f>
        <v>8977549.79390519</v>
      </c>
      <c r="E23" s="97" t="s">
        <v>114</v>
      </c>
      <c r="F23" s="161" t="e">
        <f aca="false">F21+(($F$31-$F$21)/5)</f>
        <v>#N/A</v>
      </c>
      <c r="G23" s="99" t="s">
        <v>165</v>
      </c>
      <c r="H23" s="161" t="n">
        <f aca="false">H21+(($H$31-$H$21)/5)</f>
        <v>75125946.2</v>
      </c>
      <c r="I23" s="99" t="s">
        <v>115</v>
      </c>
      <c r="J23" s="85" t="e">
        <f aca="false">L23*CO2_C</f>
        <v>#N/A</v>
      </c>
      <c r="K23" s="99" t="s">
        <v>115</v>
      </c>
      <c r="L23" s="85" t="e">
        <f aca="false">D23*F23/H23</f>
        <v>#N/A</v>
      </c>
      <c r="M23" s="99"/>
      <c r="O23" s="84" t="s">
        <v>117</v>
      </c>
    </row>
    <row r="24" customFormat="false" ht="7.5" hidden="false" customHeight="true" outlineLevel="0" collapsed="false">
      <c r="B24" s="109"/>
      <c r="C24" s="109"/>
      <c r="H24" s="163"/>
      <c r="L24" s="104"/>
    </row>
    <row r="25" customFormat="false" ht="13.2" hidden="false" customHeight="false" outlineLevel="0" collapsed="false">
      <c r="B25" s="94" t="n">
        <v>1999</v>
      </c>
      <c r="C25" s="94"/>
      <c r="D25" s="85" t="n">
        <f aca="false">'semiconductors method'!AO64</f>
        <v>9120444.7069524</v>
      </c>
      <c r="E25" s="97" t="s">
        <v>114</v>
      </c>
      <c r="F25" s="161" t="e">
        <f aca="false">F23+(($F$31-$F$21)/5)</f>
        <v>#N/A</v>
      </c>
      <c r="G25" s="99" t="s">
        <v>165</v>
      </c>
      <c r="H25" s="161" t="n">
        <f aca="false">H23+(($H$31-$H$21)/5)</f>
        <v>71712330.4</v>
      </c>
      <c r="I25" s="99" t="s">
        <v>115</v>
      </c>
      <c r="J25" s="85" t="e">
        <f aca="false">L25*CO2_C</f>
        <v>#N/A</v>
      </c>
      <c r="K25" s="99" t="s">
        <v>115</v>
      </c>
      <c r="L25" s="85" t="e">
        <f aca="false">D25*F25/H25</f>
        <v>#N/A</v>
      </c>
      <c r="M25" s="99"/>
    </row>
    <row r="26" customFormat="false" ht="7.5" hidden="false" customHeight="true" outlineLevel="0" collapsed="false">
      <c r="B26" s="109"/>
      <c r="C26" s="109"/>
      <c r="H26" s="163"/>
      <c r="L26" s="104"/>
    </row>
    <row r="27" customFormat="false" ht="13.2" hidden="false" customHeight="false" outlineLevel="0" collapsed="false">
      <c r="B27" s="94" t="n">
        <v>2000</v>
      </c>
      <c r="C27" s="94"/>
      <c r="D27" s="85" t="n">
        <f aca="false">'semiconductors method'!AP64</f>
        <v>7651133.93246004</v>
      </c>
      <c r="E27" s="97" t="s">
        <v>114</v>
      </c>
      <c r="F27" s="161" t="e">
        <f aca="false">F25+(($F$31-$F$21)/5)</f>
        <v>#N/A</v>
      </c>
      <c r="G27" s="99" t="s">
        <v>165</v>
      </c>
      <c r="H27" s="161" t="n">
        <f aca="false">H25+(($H$31-$H$21)/5)</f>
        <v>68298714.6</v>
      </c>
      <c r="I27" s="99" t="s">
        <v>115</v>
      </c>
      <c r="J27" s="85" t="e">
        <f aca="false">L27*CO2_C</f>
        <v>#N/A</v>
      </c>
      <c r="K27" s="99" t="s">
        <v>115</v>
      </c>
      <c r="L27" s="85" t="e">
        <f aca="false">D27*F27/H27</f>
        <v>#N/A</v>
      </c>
      <c r="M27" s="99"/>
    </row>
    <row r="28" customFormat="false" ht="7.5" hidden="false" customHeight="true" outlineLevel="0" collapsed="false">
      <c r="B28" s="109"/>
      <c r="C28" s="109"/>
      <c r="F28" s="164"/>
      <c r="H28" s="163"/>
      <c r="L28" s="104"/>
    </row>
    <row r="29" customFormat="false" ht="13.2" hidden="false" customHeight="false" outlineLevel="0" collapsed="false">
      <c r="B29" s="94" t="n">
        <v>2001</v>
      </c>
      <c r="C29" s="94"/>
      <c r="D29" s="85" t="n">
        <f aca="false">'semiconductors method'!AQ64</f>
        <v>5419971.965359</v>
      </c>
      <c r="E29" s="97" t="s">
        <v>114</v>
      </c>
      <c r="F29" s="161" t="e">
        <f aca="false">F27+(($F$31-$F$21)/5)</f>
        <v>#N/A</v>
      </c>
      <c r="G29" s="99" t="s">
        <v>165</v>
      </c>
      <c r="H29" s="161" t="n">
        <f aca="false">H27+(($H$31-$H$21)/5)</f>
        <v>64885098.8</v>
      </c>
      <c r="I29" s="99" t="s">
        <v>115</v>
      </c>
      <c r="J29" s="85" t="e">
        <f aca="false">L29*CO2_C</f>
        <v>#N/A</v>
      </c>
      <c r="K29" s="99" t="s">
        <v>115</v>
      </c>
      <c r="L29" s="85" t="e">
        <f aca="false">D29*F29/H29</f>
        <v>#N/A</v>
      </c>
      <c r="M29" s="99"/>
    </row>
    <row r="30" customFormat="false" ht="7.5" hidden="false" customHeight="true" outlineLevel="0" collapsed="false">
      <c r="B30" s="109"/>
      <c r="C30" s="109"/>
      <c r="F30" s="164"/>
      <c r="H30" s="163"/>
      <c r="L30" s="104"/>
    </row>
    <row r="31" customFormat="false" ht="13.2" hidden="false" customHeight="false" outlineLevel="0" collapsed="false">
      <c r="B31" s="94" t="n">
        <v>2002</v>
      </c>
      <c r="C31" s="94"/>
      <c r="D31" s="85" t="n">
        <f aca="false">'semiconductors method'!AR64</f>
        <v>5568294.93880198</v>
      </c>
      <c r="E31" s="97" t="s">
        <v>114</v>
      </c>
      <c r="F31" s="161" t="e">
        <f aca="false">VLOOKUP($D$2,'semiconductors method'!$A$4:$AU$55,4,FALSE())</f>
        <v>#N/A</v>
      </c>
      <c r="G31" s="99" t="s">
        <v>165</v>
      </c>
      <c r="H31" s="161" t="n">
        <f aca="false">'semiconductors method'!$D$56</f>
        <v>61471483</v>
      </c>
      <c r="I31" s="99" t="s">
        <v>115</v>
      </c>
      <c r="J31" s="85" t="e">
        <f aca="false">L31*CO2_C</f>
        <v>#N/A</v>
      </c>
      <c r="K31" s="99" t="s">
        <v>115</v>
      </c>
      <c r="L31" s="85" t="e">
        <f aca="false">D31*F31/H31</f>
        <v>#N/A</v>
      </c>
      <c r="M31" s="99"/>
    </row>
    <row r="32" customFormat="false" ht="7.5" hidden="false" customHeight="true" outlineLevel="0" collapsed="false">
      <c r="B32" s="109"/>
      <c r="C32" s="109"/>
      <c r="H32" s="163"/>
      <c r="L32" s="104"/>
    </row>
    <row r="33" customFormat="false" ht="13.2" hidden="false" customHeight="false" outlineLevel="0" collapsed="false">
      <c r="B33" s="94" t="n">
        <v>2003</v>
      </c>
      <c r="C33" s="94"/>
      <c r="D33" s="85" t="n">
        <f aca="false">'semiconductors method'!AS64</f>
        <v>5313490.84484487</v>
      </c>
      <c r="E33" s="97" t="s">
        <v>114</v>
      </c>
      <c r="F33" s="161" t="e">
        <f aca="false">F31+(($F$41-$F$31)/5)</f>
        <v>#N/A</v>
      </c>
      <c r="G33" s="99" t="s">
        <v>165</v>
      </c>
      <c r="H33" s="161" t="n">
        <f aca="false">'semiconductors method'!$D$56</f>
        <v>61471483</v>
      </c>
      <c r="I33" s="99" t="s">
        <v>115</v>
      </c>
      <c r="J33" s="85" t="e">
        <f aca="false">L33*CO2_C</f>
        <v>#N/A</v>
      </c>
      <c r="K33" s="99" t="s">
        <v>115</v>
      </c>
      <c r="L33" s="85" t="e">
        <f aca="false">D33*F33/H33</f>
        <v>#N/A</v>
      </c>
      <c r="M33" s="99"/>
      <c r="O33" s="84" t="s">
        <v>117</v>
      </c>
    </row>
    <row r="34" customFormat="false" ht="7.5" hidden="false" customHeight="true" outlineLevel="0" collapsed="false">
      <c r="B34" s="109"/>
      <c r="C34" s="109"/>
      <c r="H34" s="163"/>
      <c r="L34" s="104"/>
    </row>
    <row r="35" customFormat="false" ht="13.2" hidden="false" customHeight="false" outlineLevel="0" collapsed="false">
      <c r="B35" s="94" t="n">
        <v>2004</v>
      </c>
      <c r="C35" s="94"/>
      <c r="D35" s="85" t="n">
        <f aca="false">'semiconductors method'!AT64</f>
        <v>5026505.85889708</v>
      </c>
      <c r="E35" s="97" t="s">
        <v>114</v>
      </c>
      <c r="F35" s="161" t="e">
        <f aca="false">F33+(($F$41-$F$31)/5)</f>
        <v>#N/A</v>
      </c>
      <c r="G35" s="99" t="s">
        <v>165</v>
      </c>
      <c r="H35" s="161" t="n">
        <f aca="false">'semiconductors method'!$D$56</f>
        <v>61471483</v>
      </c>
      <c r="I35" s="99" t="s">
        <v>115</v>
      </c>
      <c r="J35" s="85" t="e">
        <f aca="false">L35*CO2_C</f>
        <v>#N/A</v>
      </c>
      <c r="K35" s="99" t="s">
        <v>115</v>
      </c>
      <c r="L35" s="85" t="e">
        <f aca="false">D35*F35/H35</f>
        <v>#N/A</v>
      </c>
      <c r="M35" s="99"/>
    </row>
    <row r="36" customFormat="false" ht="7.5" hidden="false" customHeight="true" outlineLevel="0" collapsed="false">
      <c r="B36" s="109"/>
      <c r="C36" s="109"/>
      <c r="H36" s="163"/>
      <c r="L36" s="104"/>
    </row>
    <row r="37" customFormat="false" ht="13.2" hidden="false" customHeight="false" outlineLevel="0" collapsed="false">
      <c r="B37" s="94" t="n">
        <v>2005</v>
      </c>
      <c r="C37" s="94"/>
      <c r="D37" s="85" t="n">
        <f aca="false">'semiconductors method'!AU64</f>
        <v>4737773.16918583</v>
      </c>
      <c r="E37" s="97" t="s">
        <v>114</v>
      </c>
      <c r="F37" s="161" t="e">
        <f aca="false">F35+(($F$41-$F$31)/5)</f>
        <v>#N/A</v>
      </c>
      <c r="G37" s="99" t="s">
        <v>165</v>
      </c>
      <c r="H37" s="161" t="n">
        <f aca="false">'semiconductors method'!$D$56</f>
        <v>61471483</v>
      </c>
      <c r="I37" s="99" t="s">
        <v>115</v>
      </c>
      <c r="J37" s="85" t="e">
        <f aca="false">L37*CO2_C</f>
        <v>#N/A</v>
      </c>
      <c r="K37" s="99" t="s">
        <v>115</v>
      </c>
      <c r="L37" s="85" t="e">
        <f aca="false">D37*F37/H37</f>
        <v>#N/A</v>
      </c>
      <c r="M37" s="99"/>
    </row>
    <row r="38" customFormat="false" ht="7.5" hidden="false" customHeight="true" outlineLevel="0" collapsed="false">
      <c r="B38" s="109"/>
      <c r="C38" s="109"/>
      <c r="H38" s="163"/>
      <c r="L38" s="104"/>
    </row>
    <row r="39" customFormat="false" ht="13.2" hidden="false" customHeight="false" outlineLevel="0" collapsed="false">
      <c r="B39" s="94" t="n">
        <v>2006</v>
      </c>
      <c r="C39" s="94"/>
      <c r="D39" s="85" t="n">
        <f aca="false">'semiconductors method'!AV64</f>
        <v>5195382.97105124</v>
      </c>
      <c r="E39" s="97" t="s">
        <v>114</v>
      </c>
      <c r="F39" s="161" t="e">
        <f aca="false">F37+(($F$41-$F$31)/5)</f>
        <v>#N/A</v>
      </c>
      <c r="G39" s="99" t="s">
        <v>165</v>
      </c>
      <c r="H39" s="161" t="n">
        <f aca="false">'semiconductors method'!$D$56</f>
        <v>61471483</v>
      </c>
      <c r="I39" s="99" t="s">
        <v>115</v>
      </c>
      <c r="J39" s="85" t="e">
        <f aca="false">L39*CO2_C</f>
        <v>#N/A</v>
      </c>
      <c r="K39" s="99" t="s">
        <v>115</v>
      </c>
      <c r="L39" s="85" t="e">
        <f aca="false">D39*F39/H39</f>
        <v>#N/A</v>
      </c>
      <c r="M39" s="99"/>
    </row>
    <row r="40" customFormat="false" ht="7.5" hidden="false" customHeight="true" outlineLevel="0" collapsed="false">
      <c r="B40" s="109"/>
      <c r="C40" s="109"/>
      <c r="H40" s="163"/>
      <c r="L40" s="104"/>
    </row>
    <row r="41" customFormat="false" ht="13.2" hidden="false" customHeight="false" outlineLevel="0" collapsed="false">
      <c r="B41" s="94" t="n">
        <v>2007</v>
      </c>
      <c r="C41" s="94"/>
      <c r="D41" s="85" t="n">
        <f aca="false">'semiconductors method'!AW64</f>
        <v>4763569.76642348</v>
      </c>
      <c r="E41" s="97" t="s">
        <v>114</v>
      </c>
      <c r="F41" s="161" t="e">
        <f aca="false">VLOOKUP($D$2,'semiconductors method'!$A$4:$AU$55,5,FALSE())</f>
        <v>#N/A</v>
      </c>
      <c r="G41" s="99" t="s">
        <v>165</v>
      </c>
      <c r="H41" s="161" t="n">
        <f aca="false">'semiconductors method'!$D$56</f>
        <v>61471483</v>
      </c>
      <c r="I41" s="99" t="s">
        <v>115</v>
      </c>
      <c r="J41" s="85" t="e">
        <f aca="false">L41*CO2_C</f>
        <v>#N/A</v>
      </c>
      <c r="K41" s="99" t="s">
        <v>115</v>
      </c>
      <c r="L41" s="85" t="e">
        <f aca="false">D41*F41/H41</f>
        <v>#N/A</v>
      </c>
      <c r="M41" s="99"/>
    </row>
    <row r="42" customFormat="false" ht="7.5" hidden="false" customHeight="true" outlineLevel="0" collapsed="false">
      <c r="B42" s="109"/>
      <c r="C42" s="109"/>
      <c r="H42" s="163"/>
      <c r="L42" s="104"/>
    </row>
    <row r="43" customFormat="false" ht="13.2" hidden="false" customHeight="false" outlineLevel="0" collapsed="false">
      <c r="B43" s="94" t="n">
        <v>2008</v>
      </c>
      <c r="C43" s="94"/>
      <c r="D43" s="85" t="n">
        <f aca="false">'semiconductors method'!AX64</f>
        <v>4359667.33185838</v>
      </c>
      <c r="E43" s="97" t="s">
        <v>114</v>
      </c>
      <c r="F43" s="161" t="e">
        <f aca="false">F41+(($F$51-$F$41)/5)</f>
        <v>#N/A</v>
      </c>
      <c r="G43" s="99" t="s">
        <v>165</v>
      </c>
      <c r="H43" s="161" t="n">
        <f aca="false">'semiconductors method'!$D$56</f>
        <v>61471483</v>
      </c>
      <c r="I43" s="99" t="s">
        <v>115</v>
      </c>
      <c r="J43" s="85" t="e">
        <f aca="false">L43*CO2_C</f>
        <v>#N/A</v>
      </c>
      <c r="K43" s="99" t="s">
        <v>115</v>
      </c>
      <c r="L43" s="85" t="e">
        <f aca="false">D43*F43/H43</f>
        <v>#N/A</v>
      </c>
      <c r="M43" s="99"/>
    </row>
    <row r="44" customFormat="false" ht="7.5" hidden="false" customHeight="true" outlineLevel="0" collapsed="false">
      <c r="B44" s="109"/>
      <c r="C44" s="109"/>
      <c r="H44" s="163"/>
      <c r="L44" s="104"/>
    </row>
    <row r="45" customFormat="false" ht="13.2" hidden="false" customHeight="false" outlineLevel="0" collapsed="false">
      <c r="B45" s="94" t="n">
        <v>2009</v>
      </c>
      <c r="C45" s="94"/>
      <c r="D45" s="85" t="n">
        <f aca="false">'semiconductors method'!AY64</f>
        <v>3140714.50599911</v>
      </c>
      <c r="E45" s="97" t="s">
        <v>114</v>
      </c>
      <c r="F45" s="161" t="e">
        <f aca="false">F43+(($F$51-$F$41)/5)</f>
        <v>#N/A</v>
      </c>
      <c r="G45" s="99" t="s">
        <v>165</v>
      </c>
      <c r="H45" s="161" t="n">
        <f aca="false">'semiconductors method'!$D$56</f>
        <v>61471483</v>
      </c>
      <c r="I45" s="99" t="s">
        <v>115</v>
      </c>
      <c r="J45" s="85" t="e">
        <f aca="false">L45*CO2_C</f>
        <v>#N/A</v>
      </c>
      <c r="K45" s="99" t="s">
        <v>115</v>
      </c>
      <c r="L45" s="85" t="e">
        <f aca="false">D45*F45/H45</f>
        <v>#N/A</v>
      </c>
      <c r="M45" s="99"/>
    </row>
    <row r="46" customFormat="false" ht="7.5" hidden="false" customHeight="true" outlineLevel="0" collapsed="false">
      <c r="B46" s="109"/>
      <c r="C46" s="109"/>
      <c r="H46" s="163"/>
      <c r="L46" s="104"/>
    </row>
    <row r="47" customFormat="false" ht="13.2" hidden="false" customHeight="false" outlineLevel="0" collapsed="false">
      <c r="B47" s="94" t="n">
        <v>2010</v>
      </c>
      <c r="C47" s="94"/>
      <c r="D47" s="85" t="n">
        <f aca="false">'semiconductors method'!AZ64</f>
        <v>3966020.19370879</v>
      </c>
      <c r="E47" s="97" t="s">
        <v>114</v>
      </c>
      <c r="F47" s="161" t="e">
        <f aca="false">F45+(($F$51-$F$41)/5)</f>
        <v>#N/A</v>
      </c>
      <c r="G47" s="99" t="s">
        <v>165</v>
      </c>
      <c r="H47" s="161" t="n">
        <f aca="false">'semiconductors method'!$D$56</f>
        <v>61471483</v>
      </c>
      <c r="I47" s="99" t="s">
        <v>115</v>
      </c>
      <c r="J47" s="85" t="e">
        <f aca="false">L47*CO2_C</f>
        <v>#N/A</v>
      </c>
      <c r="K47" s="99" t="s">
        <v>115</v>
      </c>
      <c r="L47" s="85" t="e">
        <f aca="false">D47*F47/H47</f>
        <v>#N/A</v>
      </c>
      <c r="M47" s="99"/>
    </row>
    <row r="48" customFormat="false" ht="7.5" hidden="false" customHeight="true" outlineLevel="0" collapsed="false">
      <c r="B48" s="109"/>
      <c r="C48" s="109"/>
      <c r="H48" s="163"/>
      <c r="L48" s="104"/>
    </row>
    <row r="49" customFormat="false" ht="13.2" hidden="false" customHeight="false" outlineLevel="0" collapsed="false">
      <c r="B49" s="94" t="n">
        <v>2011</v>
      </c>
      <c r="C49" s="94"/>
      <c r="D49" s="85" t="n">
        <f aca="false">'semiconductors method'!BA64</f>
        <v>5065806.53975997</v>
      </c>
      <c r="E49" s="97" t="s">
        <v>114</v>
      </c>
      <c r="F49" s="161" t="e">
        <f aca="false">F47+(($F$51-$F$41)/5)</f>
        <v>#N/A</v>
      </c>
      <c r="G49" s="99" t="s">
        <v>165</v>
      </c>
      <c r="H49" s="161" t="n">
        <f aca="false">'semiconductors method'!$D$56</f>
        <v>61471483</v>
      </c>
      <c r="I49" s="99" t="s">
        <v>115</v>
      </c>
      <c r="J49" s="85" t="e">
        <f aca="false">L49*CO2_C</f>
        <v>#N/A</v>
      </c>
      <c r="K49" s="99" t="s">
        <v>115</v>
      </c>
      <c r="L49" s="85" t="e">
        <f aca="false">D49*F49/H49</f>
        <v>#N/A</v>
      </c>
      <c r="M49" s="99"/>
    </row>
    <row r="50" customFormat="false" ht="7.5" hidden="false" customHeight="true" outlineLevel="0" collapsed="false">
      <c r="B50" s="109"/>
      <c r="C50" s="109"/>
      <c r="H50" s="163"/>
      <c r="L50" s="104"/>
    </row>
    <row r="51" customFormat="false" ht="13.2" hidden="false" customHeight="false" outlineLevel="0" collapsed="false">
      <c r="B51" s="94" t="n">
        <v>2012</v>
      </c>
      <c r="C51" s="94"/>
      <c r="D51" s="85" t="n">
        <f aca="false">'semiconductors method'!BB64</f>
        <v>4511919.60505602</v>
      </c>
      <c r="E51" s="97" t="s">
        <v>114</v>
      </c>
      <c r="F51" s="161" t="e">
        <f aca="false">VLOOKUP($D$2,'semiconductors method'!$A$4:$AU$55,6,FALSE())</f>
        <v>#N/A</v>
      </c>
      <c r="G51" s="99" t="s">
        <v>165</v>
      </c>
      <c r="H51" s="161" t="n">
        <f aca="false">'semiconductors method'!$D$56</f>
        <v>61471483</v>
      </c>
      <c r="I51" s="99" t="s">
        <v>115</v>
      </c>
      <c r="J51" s="85" t="e">
        <f aca="false">L51*CO2_C</f>
        <v>#N/A</v>
      </c>
      <c r="K51" s="99" t="s">
        <v>115</v>
      </c>
      <c r="L51" s="85" t="e">
        <f aca="false">D51*F51/H51</f>
        <v>#N/A</v>
      </c>
      <c r="M51" s="99"/>
    </row>
    <row r="52" customFormat="false" ht="7.5" hidden="false" customHeight="true" outlineLevel="0" collapsed="false">
      <c r="B52" s="109"/>
      <c r="C52" s="109"/>
      <c r="H52" s="163"/>
      <c r="L52" s="104"/>
    </row>
    <row r="53" customFormat="false" ht="13.2" hidden="false" customHeight="false" outlineLevel="0" collapsed="false">
      <c r="B53" s="94" t="n">
        <v>2013</v>
      </c>
      <c r="C53" s="94"/>
      <c r="D53" s="85" t="n">
        <f aca="false">'semiconductors method'!BC64</f>
        <v>4191597.40818847</v>
      </c>
      <c r="E53" s="97" t="s">
        <v>114</v>
      </c>
      <c r="F53" s="161" t="e">
        <f aca="false">VLOOKUP($D$2,'semiconductors method'!$A$4:$AU$55,6,FALSE())</f>
        <v>#N/A</v>
      </c>
      <c r="G53" s="99" t="s">
        <v>165</v>
      </c>
      <c r="H53" s="161" t="n">
        <f aca="false">'semiconductors method'!$D$56</f>
        <v>61471483</v>
      </c>
      <c r="I53" s="99" t="s">
        <v>115</v>
      </c>
      <c r="J53" s="85" t="e">
        <f aca="false">L53*CO2_C</f>
        <v>#N/A</v>
      </c>
      <c r="K53" s="99" t="s">
        <v>115</v>
      </c>
      <c r="L53" s="85" t="e">
        <f aca="false">D53*F53/H53</f>
        <v>#N/A</v>
      </c>
      <c r="M53" s="99"/>
    </row>
    <row r="54" customFormat="false" ht="7.5" hidden="false" customHeight="true" outlineLevel="0" collapsed="false">
      <c r="B54" s="109"/>
      <c r="C54" s="109"/>
      <c r="H54" s="163"/>
      <c r="L54" s="104"/>
    </row>
    <row r="55" customFormat="false" ht="13.2" hidden="false" customHeight="false" outlineLevel="0" collapsed="false">
      <c r="B55" s="94" t="n">
        <v>2014</v>
      </c>
      <c r="C55" s="94"/>
      <c r="D55" s="85" t="n">
        <f aca="false">'semiconductors method'!BD64</f>
        <v>4746148.75222539</v>
      </c>
      <c r="E55" s="97" t="s">
        <v>114</v>
      </c>
      <c r="F55" s="161" t="e">
        <f aca="false">VLOOKUP($D$2,'semiconductors method'!$A$4:$AU$55,6,FALSE())</f>
        <v>#N/A</v>
      </c>
      <c r="G55" s="99" t="s">
        <v>165</v>
      </c>
      <c r="H55" s="161" t="n">
        <f aca="false">'semiconductors method'!$D$56</f>
        <v>61471483</v>
      </c>
      <c r="I55" s="99" t="s">
        <v>115</v>
      </c>
      <c r="J55" s="85" t="e">
        <f aca="false">L55*CO2_C</f>
        <v>#N/A</v>
      </c>
      <c r="K55" s="99" t="s">
        <v>115</v>
      </c>
      <c r="L55" s="85" t="e">
        <f aca="false">D55*F55/H55</f>
        <v>#N/A</v>
      </c>
      <c r="M55" s="99"/>
    </row>
    <row r="56" customFormat="false" ht="7.5" hidden="false" customHeight="true" outlineLevel="0" collapsed="false">
      <c r="B56" s="109"/>
      <c r="C56" s="109"/>
      <c r="H56" s="163"/>
      <c r="L56" s="104"/>
    </row>
    <row r="57" customFormat="false" ht="13.2" hidden="false" customHeight="false" outlineLevel="0" collapsed="false">
      <c r="B57" s="94" t="n">
        <v>2015</v>
      </c>
      <c r="C57" s="94"/>
      <c r="D57" s="85" t="n">
        <f aca="false">'semiconductors method'!BE64</f>
        <v>0</v>
      </c>
      <c r="E57" s="97" t="s">
        <v>114</v>
      </c>
      <c r="F57" s="161" t="e">
        <f aca="false">VLOOKUP($D$2,'semiconductors method'!$A$4:$AU$55,6,FALSE())</f>
        <v>#N/A</v>
      </c>
      <c r="G57" s="99" t="s">
        <v>165</v>
      </c>
      <c r="H57" s="161" t="n">
        <f aca="false">'semiconductors method'!$D$56</f>
        <v>61471483</v>
      </c>
      <c r="I57" s="99" t="s">
        <v>115</v>
      </c>
      <c r="J57" s="85" t="e">
        <f aca="false">L57*CO2_C</f>
        <v>#N/A</v>
      </c>
      <c r="K57" s="99" t="s">
        <v>115</v>
      </c>
      <c r="L57" s="85" t="e">
        <f aca="false">D57*F57/H57</f>
        <v>#N/A</v>
      </c>
      <c r="M57" s="99"/>
    </row>
    <row r="58" customFormat="false" ht="7.5" hidden="false" customHeight="true" outlineLevel="0" collapsed="false">
      <c r="B58" s="109"/>
      <c r="C58" s="109"/>
      <c r="H58" s="163"/>
      <c r="L58" s="104"/>
    </row>
    <row r="59" customFormat="false" ht="13.2" hidden="false" customHeight="false" outlineLevel="0" collapsed="false">
      <c r="B59" s="94" t="n">
        <v>2016</v>
      </c>
      <c r="C59" s="94"/>
      <c r="D59" s="85" t="n">
        <f aca="false">'semiconductors method'!BF64</f>
        <v>0</v>
      </c>
      <c r="E59" s="97" t="s">
        <v>114</v>
      </c>
      <c r="F59" s="161" t="e">
        <f aca="false">VLOOKUP($D$2,'semiconductors method'!$A$4:$AU$55,6,FALSE())</f>
        <v>#N/A</v>
      </c>
      <c r="G59" s="99" t="s">
        <v>165</v>
      </c>
      <c r="H59" s="161" t="n">
        <f aca="false">'semiconductors method'!$D$56</f>
        <v>61471483</v>
      </c>
      <c r="I59" s="99" t="s">
        <v>115</v>
      </c>
      <c r="J59" s="85" t="e">
        <f aca="false">L59*CO2_C</f>
        <v>#N/A</v>
      </c>
      <c r="K59" s="99" t="s">
        <v>115</v>
      </c>
      <c r="L59" s="85" t="e">
        <f aca="false">D59*F59/H59</f>
        <v>#N/A</v>
      </c>
      <c r="M59" s="99"/>
    </row>
    <row r="60" customFormat="false" ht="7.5" hidden="false" customHeight="true" outlineLevel="0" collapsed="false">
      <c r="B60" s="109"/>
      <c r="C60" s="109"/>
      <c r="H60" s="163"/>
      <c r="L60" s="104"/>
    </row>
    <row r="61" customFormat="false" ht="13.2" hidden="false" customHeight="false" outlineLevel="0" collapsed="false">
      <c r="B61" s="94" t="n">
        <v>2017</v>
      </c>
      <c r="C61" s="94"/>
      <c r="D61" s="85" t="n">
        <f aca="false">'semiconductors method'!BF64</f>
        <v>0</v>
      </c>
      <c r="E61" s="97" t="s">
        <v>114</v>
      </c>
      <c r="F61" s="161" t="e">
        <f aca="false">VLOOKUP($D$2,'semiconductors method'!$A$4:$AU$55,6,FALSE())</f>
        <v>#N/A</v>
      </c>
      <c r="G61" s="99" t="s">
        <v>165</v>
      </c>
      <c r="H61" s="161" t="n">
        <f aca="false">'semiconductors method'!$D$56</f>
        <v>61471483</v>
      </c>
      <c r="I61" s="99" t="s">
        <v>115</v>
      </c>
      <c r="J61" s="85" t="e">
        <f aca="false">L61*CO2_C</f>
        <v>#N/A</v>
      </c>
      <c r="K61" s="99" t="s">
        <v>115</v>
      </c>
      <c r="L61" s="85" t="e">
        <f aca="false">D61*F61/H61</f>
        <v>#N/A</v>
      </c>
      <c r="M61" s="99"/>
    </row>
    <row r="62" customFormat="false" ht="7.5" hidden="false" customHeight="true" outlineLevel="0" collapsed="false">
      <c r="B62" s="109"/>
      <c r="C62" s="109"/>
      <c r="H62" s="163"/>
      <c r="L62" s="104"/>
    </row>
    <row r="63" customFormat="false" ht="13.2" hidden="false" customHeight="false" outlineLevel="0" collapsed="false">
      <c r="B63" s="94" t="n">
        <v>2018</v>
      </c>
      <c r="C63" s="94"/>
      <c r="D63" s="85" t="n">
        <f aca="false">'semiconductors method'!BG64</f>
        <v>0</v>
      </c>
      <c r="E63" s="97" t="s">
        <v>114</v>
      </c>
      <c r="F63" s="161" t="e">
        <f aca="false">VLOOKUP($D$2,'semiconductors method'!$A$4:$AU$55,6,FALSE())</f>
        <v>#N/A</v>
      </c>
      <c r="G63" s="99" t="s">
        <v>165</v>
      </c>
      <c r="H63" s="161" t="n">
        <f aca="false">'semiconductors method'!$D$56</f>
        <v>61471483</v>
      </c>
      <c r="I63" s="99" t="s">
        <v>115</v>
      </c>
      <c r="J63" s="85" t="e">
        <f aca="false">L63*CO2_C</f>
        <v>#N/A</v>
      </c>
      <c r="K63" s="99" t="s">
        <v>115</v>
      </c>
      <c r="L63" s="85" t="e">
        <f aca="false">D63*F63/H63</f>
        <v>#N/A</v>
      </c>
      <c r="M63" s="99"/>
    </row>
    <row r="64" customFormat="false" ht="7.5" hidden="false" customHeight="true" outlineLevel="0" collapsed="false">
      <c r="B64" s="109"/>
      <c r="C64" s="109"/>
      <c r="H64" s="163"/>
      <c r="L64" s="104"/>
    </row>
    <row r="65" customFormat="false" ht="13.2" hidden="false" customHeight="false" outlineLevel="0" collapsed="false">
      <c r="B65" s="94" t="n">
        <v>2019</v>
      </c>
      <c r="C65" s="94"/>
      <c r="D65" s="85" t="n">
        <f aca="false">'semiconductors method'!BH64</f>
        <v>0</v>
      </c>
      <c r="E65" s="97" t="s">
        <v>114</v>
      </c>
      <c r="F65" s="161" t="e">
        <f aca="false">VLOOKUP($D$2,'semiconductors method'!$A$4:$AU$55,6,FALSE())</f>
        <v>#N/A</v>
      </c>
      <c r="G65" s="99" t="s">
        <v>165</v>
      </c>
      <c r="H65" s="161" t="n">
        <f aca="false">'semiconductors method'!$D$56</f>
        <v>61471483</v>
      </c>
      <c r="I65" s="99" t="s">
        <v>115</v>
      </c>
      <c r="J65" s="85" t="e">
        <f aca="false">L65*CO2_C</f>
        <v>#N/A</v>
      </c>
      <c r="K65" s="99" t="s">
        <v>115</v>
      </c>
      <c r="L65" s="85" t="e">
        <f aca="false">D65*F65/H65</f>
        <v>#N/A</v>
      </c>
      <c r="M65" s="99"/>
    </row>
    <row r="66" customFormat="false" ht="7.5" hidden="false" customHeight="true" outlineLevel="0" collapsed="false">
      <c r="B66" s="109"/>
      <c r="C66" s="109"/>
      <c r="H66" s="163"/>
      <c r="L66" s="104"/>
    </row>
    <row r="67" customFormat="false" ht="13.2" hidden="false" customHeight="false" outlineLevel="0" collapsed="false">
      <c r="B67" s="94" t="n">
        <v>2020</v>
      </c>
      <c r="C67" s="94"/>
      <c r="D67" s="85" t="n">
        <f aca="false">'semiconductors method'!BI64</f>
        <v>0</v>
      </c>
      <c r="E67" s="97" t="s">
        <v>114</v>
      </c>
      <c r="F67" s="161" t="e">
        <f aca="false">VLOOKUP($D$2,'semiconductors method'!$A$4:$AU$55,6,FALSE())</f>
        <v>#N/A</v>
      </c>
      <c r="G67" s="99" t="s">
        <v>165</v>
      </c>
      <c r="H67" s="161" t="n">
        <f aca="false">'semiconductors method'!$D$56</f>
        <v>61471483</v>
      </c>
      <c r="I67" s="99" t="s">
        <v>115</v>
      </c>
      <c r="J67" s="85" t="e">
        <f aca="false">L67*CO2_C</f>
        <v>#N/A</v>
      </c>
      <c r="K67" s="99" t="s">
        <v>115</v>
      </c>
      <c r="L67" s="85" t="e">
        <f aca="false">D67*F67/H67</f>
        <v>#N/A</v>
      </c>
      <c r="M67" s="99"/>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51" activePane="bottomLeft" state="frozen"/>
      <selection pane="topLeft" activeCell="B1" activeCellId="0" sqref="B1"/>
      <selection pane="bottomLeft" activeCell="S22" activeCellId="0" sqref="S22"/>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0.55"/>
    <col collapsed="false" customWidth="true" hidden="false" outlineLevel="0" max="7" min="7" style="82" width="4.99"/>
    <col collapsed="false" customWidth="true" hidden="false" outlineLevel="0" max="8" min="8" style="82" width="10.32"/>
    <col collapsed="false" customWidth="true" hidden="false" outlineLevel="0" max="9" min="9" style="82" width="3.66"/>
    <col collapsed="false" customWidth="true" hidden="false" outlineLevel="0" max="10" min="10" style="82" width="12.32"/>
    <col collapsed="false" customWidth="true" hidden="false" outlineLevel="0" max="11" min="11" style="82" width="2.66"/>
    <col collapsed="false" customWidth="false" hidden="false" outlineLevel="0" max="257" min="12" style="82" width="7.99"/>
  </cols>
  <sheetData>
    <row r="1" customFormat="false" ht="32.25" hidden="false" customHeight="true" outlineLevel="0" collapsed="false">
      <c r="B1" s="70" t="str">
        <f aca="false">"15. Electric Power Transmission and Distribution in "&amp;'List Data'!B3</f>
        <v>15. Electric Power Transmission and Distribution in Select a State . . .</v>
      </c>
      <c r="C1" s="71"/>
      <c r="D1" s="71"/>
      <c r="E1" s="70"/>
      <c r="F1" s="70"/>
      <c r="G1" s="70"/>
      <c r="H1" s="70"/>
      <c r="I1" s="71"/>
      <c r="J1" s="71"/>
      <c r="K1" s="71"/>
      <c r="L1" s="70"/>
      <c r="M1" s="71"/>
      <c r="N1" s="158"/>
      <c r="O1" s="71"/>
      <c r="P1" s="71"/>
      <c r="Q1" s="71"/>
      <c r="R1" s="71"/>
      <c r="S1" s="71"/>
      <c r="T1" s="71"/>
      <c r="U1" s="71"/>
      <c r="V1" s="71"/>
      <c r="W1" s="71"/>
      <c r="X1" s="71"/>
      <c r="Y1" s="71"/>
      <c r="Z1" s="71"/>
      <c r="AA1" s="71"/>
      <c r="AB1" s="71"/>
      <c r="AC1" s="71"/>
    </row>
    <row r="2" s="84" customFormat="true" ht="10.2" hidden="true" customHeight="false" outlineLevel="0" collapsed="false">
      <c r="A2" s="83"/>
      <c r="D2" s="84" t="str">
        <f aca="false">'List Data'!$A$3</f>
        <v>XX</v>
      </c>
      <c r="E2" s="84" t="s">
        <v>171</v>
      </c>
      <c r="F2" s="85" t="str">
        <f aca="false">" "</f>
        <v> </v>
      </c>
    </row>
    <row r="3" s="167" customFormat="true" ht="99.75" hidden="false" customHeight="true" outlineLevel="0" collapsed="false">
      <c r="A3" s="165"/>
      <c r="B3" s="166"/>
      <c r="C3" s="166"/>
      <c r="D3" s="166"/>
      <c r="E3" s="166"/>
      <c r="F3" s="166"/>
      <c r="G3" s="166"/>
      <c r="H3" s="166"/>
      <c r="I3" s="166"/>
      <c r="J3" s="166"/>
      <c r="K3" s="166"/>
      <c r="L3" s="166"/>
      <c r="M3" s="166"/>
    </row>
    <row r="4" customFormat="false" ht="11.25" hidden="false" customHeight="true" outlineLevel="0" collapsed="false">
      <c r="B4" s="88"/>
      <c r="C4" s="88"/>
      <c r="D4" s="89" t="s">
        <v>172</v>
      </c>
      <c r="E4" s="89"/>
      <c r="F4" s="89" t="s">
        <v>106</v>
      </c>
      <c r="G4" s="90"/>
      <c r="H4" s="89" t="s">
        <v>107</v>
      </c>
      <c r="I4" s="88"/>
      <c r="J4" s="89" t="s">
        <v>107</v>
      </c>
      <c r="L4" s="89" t="s">
        <v>107</v>
      </c>
    </row>
    <row r="5" customFormat="false" ht="14.25" hidden="false" customHeight="true" outlineLevel="0" collapsed="false">
      <c r="B5" s="92"/>
      <c r="C5" s="92"/>
      <c r="D5" s="89" t="s">
        <v>109</v>
      </c>
      <c r="F5" s="89" t="s">
        <v>173</v>
      </c>
      <c r="G5" s="89"/>
      <c r="H5" s="89" t="s">
        <v>174</v>
      </c>
      <c r="I5" s="93"/>
      <c r="J5" s="89" t="s">
        <v>112</v>
      </c>
      <c r="L5" s="89" t="s">
        <v>113</v>
      </c>
    </row>
    <row r="6" customFormat="false" ht="10.2" hidden="false" customHeight="false" outlineLevel="0" collapsed="false">
      <c r="B6" s="92"/>
      <c r="C6" s="92"/>
      <c r="D6" s="89"/>
      <c r="F6" s="89"/>
      <c r="G6" s="89"/>
      <c r="H6" s="89"/>
      <c r="I6" s="93"/>
      <c r="J6" s="89"/>
    </row>
    <row r="7" customFormat="false" ht="13.2" hidden="false" customHeight="false" outlineLevel="0" collapsed="false">
      <c r="B7" s="94" t="n">
        <v>1990</v>
      </c>
      <c r="C7" s="94"/>
      <c r="D7" s="129"/>
      <c r="E7" s="97" t="s">
        <v>114</v>
      </c>
      <c r="F7" s="142" t="n">
        <f aca="true">INDIRECT($E$2&amp;"Factor")</f>
        <v>0</v>
      </c>
      <c r="G7" s="99" t="s">
        <v>115</v>
      </c>
      <c r="H7" s="85" t="n">
        <f aca="false">IF(ISERROR(D7*F7),0,D7*F7)</f>
        <v>0</v>
      </c>
      <c r="I7" s="99" t="s">
        <v>115</v>
      </c>
      <c r="J7" s="85" t="n">
        <f aca="false">H7*Control!$C$92*CO2_C</f>
        <v>0</v>
      </c>
      <c r="K7" s="99" t="s">
        <v>115</v>
      </c>
      <c r="L7" s="85" t="n">
        <f aca="false">J7/CO2_C</f>
        <v>0</v>
      </c>
    </row>
    <row r="8" customFormat="false" ht="7.5" hidden="false" customHeight="true" outlineLevel="0" collapsed="false">
      <c r="B8" s="101"/>
      <c r="C8" s="101"/>
      <c r="D8" s="154"/>
      <c r="E8" s="88"/>
      <c r="F8" s="168"/>
      <c r="G8" s="90"/>
      <c r="H8" s="90"/>
      <c r="I8" s="103"/>
      <c r="J8" s="103"/>
      <c r="K8" s="103"/>
    </row>
    <row r="9" customFormat="false" ht="13.2" hidden="false" customHeight="false" outlineLevel="0" collapsed="false">
      <c r="B9" s="94" t="n">
        <v>1991</v>
      </c>
      <c r="C9" s="94"/>
      <c r="D9" s="129"/>
      <c r="E9" s="97" t="s">
        <v>114</v>
      </c>
      <c r="F9" s="142" t="n">
        <f aca="true">INDIRECT($E$2&amp;"Factor")</f>
        <v>0</v>
      </c>
      <c r="G9" s="99" t="s">
        <v>115</v>
      </c>
      <c r="H9" s="85" t="n">
        <f aca="false">IF(ISERROR(D9*F9),0,D9*F9)</f>
        <v>0</v>
      </c>
      <c r="I9" s="99" t="s">
        <v>115</v>
      </c>
      <c r="J9" s="85" t="n">
        <f aca="false">H9*Control!$C$92*CO2_C</f>
        <v>0</v>
      </c>
      <c r="K9" s="99" t="s">
        <v>115</v>
      </c>
      <c r="L9" s="85" t="n">
        <f aca="false">J9/CO2_C</f>
        <v>0</v>
      </c>
    </row>
    <row r="10" s="90" customFormat="true" ht="7.5" hidden="false" customHeight="true" outlineLevel="0" collapsed="false">
      <c r="A10" s="83"/>
      <c r="B10" s="105"/>
      <c r="C10" s="105"/>
      <c r="D10" s="155"/>
      <c r="E10" s="106"/>
      <c r="F10" s="169"/>
      <c r="L10" s="82"/>
    </row>
    <row r="11" customFormat="false" ht="13.2" hidden="false" customHeight="false" outlineLevel="0" collapsed="false">
      <c r="B11" s="94" t="n">
        <v>1992</v>
      </c>
      <c r="C11" s="94"/>
      <c r="D11" s="129"/>
      <c r="E11" s="97" t="s">
        <v>114</v>
      </c>
      <c r="F11" s="142" t="n">
        <f aca="true">INDIRECT($E$2&amp;"Factor")</f>
        <v>0</v>
      </c>
      <c r="G11" s="99" t="s">
        <v>115</v>
      </c>
      <c r="H11" s="85" t="n">
        <f aca="false">IF(ISERROR(D11*F11),0,D11*F11)</f>
        <v>0</v>
      </c>
      <c r="I11" s="99" t="s">
        <v>115</v>
      </c>
      <c r="J11" s="85" t="n">
        <f aca="false">H11*Control!$C$92*CO2_C</f>
        <v>0</v>
      </c>
      <c r="K11" s="99" t="s">
        <v>115</v>
      </c>
      <c r="L11" s="85" t="n">
        <f aca="false">J11/CO2_C</f>
        <v>0</v>
      </c>
      <c r="P11" s="170"/>
    </row>
    <row r="12" customFormat="false" ht="7.5" hidden="false" customHeight="true" outlineLevel="0" collapsed="false">
      <c r="B12" s="101"/>
      <c r="C12" s="101"/>
      <c r="D12" s="154"/>
      <c r="E12" s="88"/>
      <c r="F12" s="168"/>
      <c r="G12" s="90"/>
      <c r="H12" s="90"/>
      <c r="I12" s="103"/>
      <c r="J12" s="103"/>
      <c r="K12" s="103"/>
    </row>
    <row r="13" customFormat="false" ht="13.2" hidden="false" customHeight="false" outlineLevel="0" collapsed="false">
      <c r="B13" s="94" t="n">
        <v>1993</v>
      </c>
      <c r="C13" s="94"/>
      <c r="D13" s="129"/>
      <c r="E13" s="97" t="s">
        <v>114</v>
      </c>
      <c r="F13" s="142" t="n">
        <f aca="true">INDIRECT($E$2&amp;"Factor")</f>
        <v>0</v>
      </c>
      <c r="G13" s="108" t="s">
        <v>115</v>
      </c>
      <c r="H13" s="85" t="n">
        <f aca="false">IF(ISERROR(D13*F13),0,D13*F13)</f>
        <v>0</v>
      </c>
      <c r="I13" s="108" t="s">
        <v>115</v>
      </c>
      <c r="J13" s="85" t="n">
        <f aca="false">H13*Control!$C$92*CO2_C</f>
        <v>0</v>
      </c>
      <c r="K13" s="108" t="s">
        <v>115</v>
      </c>
      <c r="L13" s="85" t="n">
        <f aca="false">J13/CO2_C</f>
        <v>0</v>
      </c>
    </row>
    <row r="14" customFormat="false" ht="7.5" hidden="false" customHeight="true" outlineLevel="0" collapsed="false">
      <c r="B14" s="101"/>
      <c r="C14" s="101"/>
      <c r="D14" s="154"/>
      <c r="E14" s="88"/>
      <c r="F14" s="168"/>
      <c r="G14" s="90"/>
      <c r="H14" s="90"/>
      <c r="I14" s="103"/>
      <c r="J14" s="103"/>
      <c r="K14" s="103"/>
    </row>
    <row r="15" customFormat="false" ht="13.2" hidden="false" customHeight="false" outlineLevel="0" collapsed="false">
      <c r="B15" s="94" t="n">
        <v>1994</v>
      </c>
      <c r="C15" s="94"/>
      <c r="D15" s="129"/>
      <c r="E15" s="97" t="s">
        <v>114</v>
      </c>
      <c r="F15" s="142" t="n">
        <f aca="true">INDIRECT($E$2&amp;"Factor")</f>
        <v>0</v>
      </c>
      <c r="G15" s="99" t="s">
        <v>115</v>
      </c>
      <c r="H15" s="85" t="n">
        <f aca="false">IF(ISERROR(D15*F15),0,D15*F15)</f>
        <v>0</v>
      </c>
      <c r="I15" s="99" t="s">
        <v>115</v>
      </c>
      <c r="J15" s="85" t="n">
        <f aca="false">H15*Control!$C$92*CO2_C</f>
        <v>0</v>
      </c>
      <c r="K15" s="99" t="s">
        <v>115</v>
      </c>
      <c r="L15" s="85" t="n">
        <f aca="false">J15/CO2_C</f>
        <v>0</v>
      </c>
    </row>
    <row r="16" customFormat="false" ht="7.5" hidden="false" customHeight="true" outlineLevel="0" collapsed="false">
      <c r="B16" s="109"/>
      <c r="C16" s="109"/>
      <c r="D16" s="134"/>
      <c r="F16" s="171"/>
    </row>
    <row r="17" customFormat="false" ht="13.2" hidden="false" customHeight="false" outlineLevel="0" collapsed="false">
      <c r="B17" s="94" t="n">
        <v>1995</v>
      </c>
      <c r="C17" s="94"/>
      <c r="D17" s="129"/>
      <c r="E17" s="97" t="s">
        <v>114</v>
      </c>
      <c r="F17" s="142" t="n">
        <f aca="true">INDIRECT($E$2&amp;"Factor")</f>
        <v>0</v>
      </c>
      <c r="G17" s="99" t="s">
        <v>115</v>
      </c>
      <c r="H17" s="85" t="n">
        <f aca="false">IF(ISERROR(D17*F17),0,D17*F17)</f>
        <v>0</v>
      </c>
      <c r="I17" s="99" t="s">
        <v>115</v>
      </c>
      <c r="J17" s="85" t="n">
        <f aca="false">H17*Control!$C$92*CO2_C</f>
        <v>0</v>
      </c>
      <c r="K17" s="99" t="s">
        <v>115</v>
      </c>
      <c r="L17" s="85" t="n">
        <f aca="false">J17/CO2_C</f>
        <v>0</v>
      </c>
    </row>
    <row r="18" customFormat="false" ht="7.5" hidden="false" customHeight="true" outlineLevel="0" collapsed="false">
      <c r="B18" s="109"/>
      <c r="C18" s="109"/>
      <c r="D18" s="134"/>
      <c r="F18" s="171"/>
    </row>
    <row r="19" customFormat="false" ht="13.2" hidden="false" customHeight="false" outlineLevel="0" collapsed="false">
      <c r="B19" s="94" t="n">
        <v>1996</v>
      </c>
      <c r="C19" s="94"/>
      <c r="D19" s="129"/>
      <c r="E19" s="97" t="s">
        <v>114</v>
      </c>
      <c r="F19" s="142" t="n">
        <f aca="true">INDIRECT($E$2&amp;"Factor")</f>
        <v>0</v>
      </c>
      <c r="G19" s="99" t="s">
        <v>115</v>
      </c>
      <c r="H19" s="85" t="n">
        <f aca="false">IF(ISERROR(D19*F19),0,D19*F19)</f>
        <v>0</v>
      </c>
      <c r="I19" s="99" t="s">
        <v>115</v>
      </c>
      <c r="J19" s="85" t="n">
        <f aca="false">H19*Control!$C$92*CO2_C</f>
        <v>0</v>
      </c>
      <c r="K19" s="99" t="s">
        <v>115</v>
      </c>
      <c r="L19" s="85" t="n">
        <f aca="false">J19/CO2_C</f>
        <v>0</v>
      </c>
    </row>
    <row r="20" customFormat="false" ht="7.5" hidden="false" customHeight="true" outlineLevel="0" collapsed="false">
      <c r="B20" s="109"/>
      <c r="C20" s="109"/>
      <c r="D20" s="134"/>
      <c r="F20" s="171"/>
    </row>
    <row r="21" customFormat="false" ht="13.2" hidden="false" customHeight="false" outlineLevel="0" collapsed="false">
      <c r="B21" s="94" t="n">
        <v>1997</v>
      </c>
      <c r="C21" s="94"/>
      <c r="D21" s="129"/>
      <c r="E21" s="97" t="s">
        <v>114</v>
      </c>
      <c r="F21" s="142" t="n">
        <f aca="true">INDIRECT($E$2&amp;"Factor")</f>
        <v>0</v>
      </c>
      <c r="G21" s="99" t="s">
        <v>115</v>
      </c>
      <c r="H21" s="85" t="n">
        <f aca="false">IF(ISERROR(D21*F21),0,D21*F21)</f>
        <v>0</v>
      </c>
      <c r="I21" s="99" t="s">
        <v>115</v>
      </c>
      <c r="J21" s="85" t="n">
        <f aca="false">H21*Control!$C$92*CO2_C</f>
        <v>0</v>
      </c>
      <c r="K21" s="99" t="s">
        <v>115</v>
      </c>
      <c r="L21" s="85" t="n">
        <f aca="false">J21/CO2_C</f>
        <v>0</v>
      </c>
    </row>
    <row r="22" customFormat="false" ht="7.5" hidden="false" customHeight="true" outlineLevel="0" collapsed="false">
      <c r="B22" s="109"/>
      <c r="C22" s="109"/>
      <c r="D22" s="134"/>
      <c r="F22" s="171"/>
    </row>
    <row r="23" customFormat="false" ht="13.2" hidden="false" customHeight="false" outlineLevel="0" collapsed="false">
      <c r="B23" s="94" t="n">
        <v>1998</v>
      </c>
      <c r="C23" s="94"/>
      <c r="D23" s="129"/>
      <c r="E23" s="97" t="s">
        <v>114</v>
      </c>
      <c r="F23" s="142" t="n">
        <f aca="true">INDIRECT($E$2&amp;"Factor")</f>
        <v>0</v>
      </c>
      <c r="G23" s="99" t="s">
        <v>115</v>
      </c>
      <c r="H23" s="85" t="n">
        <f aca="false">IF(ISERROR(D23*F23),0,D23*F23)</f>
        <v>0</v>
      </c>
      <c r="I23" s="99" t="s">
        <v>115</v>
      </c>
      <c r="J23" s="85" t="n">
        <f aca="false">H23*Control!$C$92*CO2_C</f>
        <v>0</v>
      </c>
      <c r="K23" s="99" t="s">
        <v>115</v>
      </c>
      <c r="L23" s="85" t="n">
        <f aca="false">J23/CO2_C</f>
        <v>0</v>
      </c>
      <c r="O23" s="84" t="s">
        <v>117</v>
      </c>
    </row>
    <row r="24" customFormat="false" ht="7.5" hidden="false" customHeight="true" outlineLevel="0" collapsed="false">
      <c r="B24" s="109"/>
      <c r="C24" s="109"/>
      <c r="D24" s="134"/>
      <c r="F24" s="171"/>
    </row>
    <row r="25" customFormat="false" ht="13.2" hidden="false" customHeight="false" outlineLevel="0" collapsed="false">
      <c r="B25" s="94" t="n">
        <v>1999</v>
      </c>
      <c r="C25" s="94"/>
      <c r="D25" s="129"/>
      <c r="E25" s="97" t="s">
        <v>114</v>
      </c>
      <c r="F25" s="142" t="n">
        <f aca="true">INDIRECT($E$2&amp;"Factor")</f>
        <v>0</v>
      </c>
      <c r="G25" s="99" t="s">
        <v>115</v>
      </c>
      <c r="H25" s="85" t="n">
        <f aca="false">IF(ISERROR(D25*F25),0,D25*F25)</f>
        <v>0</v>
      </c>
      <c r="I25" s="99" t="s">
        <v>115</v>
      </c>
      <c r="J25" s="85" t="n">
        <f aca="false">H25*Control!$C$92*CO2_C</f>
        <v>0</v>
      </c>
      <c r="K25" s="99" t="s">
        <v>115</v>
      </c>
      <c r="L25" s="85" t="n">
        <f aca="false">J25/CO2_C</f>
        <v>0</v>
      </c>
    </row>
    <row r="26" customFormat="false" ht="7.5" hidden="false" customHeight="true" outlineLevel="0" collapsed="false">
      <c r="B26" s="109"/>
      <c r="C26" s="109"/>
      <c r="D26" s="134"/>
      <c r="F26" s="171"/>
    </row>
    <row r="27" customFormat="false" ht="13.2" hidden="false" customHeight="false" outlineLevel="0" collapsed="false">
      <c r="B27" s="94" t="n">
        <v>2000</v>
      </c>
      <c r="C27" s="94"/>
      <c r="D27" s="129"/>
      <c r="E27" s="97" t="s">
        <v>114</v>
      </c>
      <c r="F27" s="142" t="n">
        <f aca="true">INDIRECT($E$2&amp;"Factor")</f>
        <v>0</v>
      </c>
      <c r="G27" s="99" t="s">
        <v>115</v>
      </c>
      <c r="H27" s="85" t="n">
        <f aca="false">IF(ISERROR(D27*F27),0,D27*F27)</f>
        <v>0</v>
      </c>
      <c r="I27" s="99" t="s">
        <v>115</v>
      </c>
      <c r="J27" s="85" t="n">
        <f aca="false">H27*Control!$C$92*CO2_C</f>
        <v>0</v>
      </c>
      <c r="K27" s="99" t="s">
        <v>115</v>
      </c>
      <c r="L27" s="85" t="n">
        <f aca="false">J27/CO2_C</f>
        <v>0</v>
      </c>
    </row>
    <row r="28" customFormat="false" ht="7.5" hidden="false" customHeight="true" outlineLevel="0" collapsed="false">
      <c r="B28" s="109"/>
      <c r="C28" s="109"/>
      <c r="D28" s="134"/>
      <c r="F28" s="171"/>
    </row>
    <row r="29" customFormat="false" ht="13.2" hidden="false" customHeight="false" outlineLevel="0" collapsed="false">
      <c r="B29" s="94" t="n">
        <v>2001</v>
      </c>
      <c r="C29" s="94"/>
      <c r="D29" s="129"/>
      <c r="E29" s="97" t="s">
        <v>114</v>
      </c>
      <c r="F29" s="142" t="n">
        <f aca="true">INDIRECT($E$2&amp;"Factor")</f>
        <v>0</v>
      </c>
      <c r="G29" s="99" t="s">
        <v>115</v>
      </c>
      <c r="H29" s="85" t="n">
        <f aca="false">IF(ISERROR(D29*F29),0,D29*F29)</f>
        <v>0</v>
      </c>
      <c r="I29" s="99" t="s">
        <v>115</v>
      </c>
      <c r="J29" s="85" t="n">
        <f aca="false">H29*Control!$C$92*CO2_C</f>
        <v>0</v>
      </c>
      <c r="K29" s="99" t="s">
        <v>115</v>
      </c>
      <c r="L29" s="85" t="n">
        <f aca="false">J29/CO2_C</f>
        <v>0</v>
      </c>
    </row>
    <row r="30" customFormat="false" ht="7.5" hidden="false" customHeight="true" outlineLevel="0" collapsed="false">
      <c r="B30" s="109"/>
      <c r="C30" s="109"/>
      <c r="D30" s="134"/>
      <c r="F30" s="171"/>
    </row>
    <row r="31" customFormat="false" ht="13.2" hidden="false" customHeight="false" outlineLevel="0" collapsed="false">
      <c r="B31" s="94" t="n">
        <v>2002</v>
      </c>
      <c r="C31" s="94"/>
      <c r="D31" s="129"/>
      <c r="E31" s="97" t="s">
        <v>114</v>
      </c>
      <c r="F31" s="142" t="n">
        <f aca="true">INDIRECT($E$2&amp;"Factor")</f>
        <v>0</v>
      </c>
      <c r="G31" s="99" t="s">
        <v>115</v>
      </c>
      <c r="H31" s="85" t="n">
        <f aca="false">IF(ISERROR(D31*F31),0,D31*F31)</f>
        <v>0</v>
      </c>
      <c r="I31" s="99" t="s">
        <v>115</v>
      </c>
      <c r="J31" s="85" t="n">
        <f aca="false">H31*Control!$C$92*CO2_C</f>
        <v>0</v>
      </c>
      <c r="K31" s="99" t="s">
        <v>115</v>
      </c>
      <c r="L31" s="85" t="n">
        <f aca="false">J31/CO2_C</f>
        <v>0</v>
      </c>
    </row>
    <row r="32" customFormat="false" ht="7.5" hidden="false" customHeight="true" outlineLevel="0" collapsed="false">
      <c r="B32" s="109"/>
      <c r="C32" s="109"/>
      <c r="D32" s="134"/>
      <c r="F32" s="171"/>
    </row>
    <row r="33" customFormat="false" ht="13.2" hidden="false" customHeight="false" outlineLevel="0" collapsed="false">
      <c r="B33" s="94" t="n">
        <v>2003</v>
      </c>
      <c r="C33" s="94"/>
      <c r="D33" s="129"/>
      <c r="E33" s="97" t="s">
        <v>114</v>
      </c>
      <c r="F33" s="142" t="n">
        <f aca="true">INDIRECT($E$2&amp;"Factor")</f>
        <v>0</v>
      </c>
      <c r="G33" s="99" t="s">
        <v>115</v>
      </c>
      <c r="H33" s="85" t="n">
        <f aca="false">IF(ISERROR(D33*F33),0,D33*F33)</f>
        <v>0</v>
      </c>
      <c r="I33" s="99" t="s">
        <v>115</v>
      </c>
      <c r="J33" s="85" t="n">
        <f aca="false">H33*Control!$C$92*CO2_C</f>
        <v>0</v>
      </c>
      <c r="K33" s="99" t="s">
        <v>115</v>
      </c>
      <c r="L33" s="85" t="n">
        <f aca="false">J33/CO2_C</f>
        <v>0</v>
      </c>
    </row>
    <row r="34" customFormat="false" ht="7.5" hidden="false" customHeight="true" outlineLevel="0" collapsed="false">
      <c r="B34" s="109"/>
      <c r="C34" s="109"/>
      <c r="D34" s="134"/>
      <c r="F34" s="171"/>
    </row>
    <row r="35" customFormat="false" ht="13.2" hidden="false" customHeight="false" outlineLevel="0" collapsed="false">
      <c r="B35" s="94" t="n">
        <v>2004</v>
      </c>
      <c r="C35" s="94"/>
      <c r="D35" s="129"/>
      <c r="E35" s="97" t="s">
        <v>114</v>
      </c>
      <c r="F35" s="142" t="n">
        <f aca="true">INDIRECT($E$2&amp;"Factor")</f>
        <v>0</v>
      </c>
      <c r="G35" s="99" t="s">
        <v>115</v>
      </c>
      <c r="H35" s="85" t="n">
        <f aca="false">IF(ISERROR(D35*F35),0,D35*F35)</f>
        <v>0</v>
      </c>
      <c r="I35" s="99" t="s">
        <v>115</v>
      </c>
      <c r="J35" s="85" t="n">
        <f aca="false">H35*Control!$C$92*CO2_C</f>
        <v>0</v>
      </c>
      <c r="K35" s="99" t="s">
        <v>115</v>
      </c>
      <c r="L35" s="85" t="n">
        <f aca="false">J35/CO2_C</f>
        <v>0</v>
      </c>
    </row>
    <row r="36" customFormat="false" ht="7.5" hidden="false" customHeight="true" outlineLevel="0" collapsed="false">
      <c r="B36" s="109"/>
      <c r="C36" s="109"/>
      <c r="D36" s="134"/>
      <c r="F36" s="171"/>
    </row>
    <row r="37" customFormat="false" ht="13.2" hidden="false" customHeight="false" outlineLevel="0" collapsed="false">
      <c r="B37" s="94" t="n">
        <v>2005</v>
      </c>
      <c r="C37" s="94"/>
      <c r="D37" s="129"/>
      <c r="E37" s="97" t="s">
        <v>114</v>
      </c>
      <c r="F37" s="142" t="n">
        <f aca="true">INDIRECT($E$2&amp;"Factor")</f>
        <v>0</v>
      </c>
      <c r="G37" s="99" t="s">
        <v>115</v>
      </c>
      <c r="H37" s="85" t="n">
        <f aca="false">IF(ISERROR(D37*F37),0,D37*F37)</f>
        <v>0</v>
      </c>
      <c r="I37" s="99" t="s">
        <v>115</v>
      </c>
      <c r="J37" s="85" t="n">
        <f aca="false">H37*Control!$C$92*CO2_C</f>
        <v>0</v>
      </c>
      <c r="K37" s="99" t="s">
        <v>115</v>
      </c>
      <c r="L37" s="85" t="n">
        <f aca="false">J37/CO2_C</f>
        <v>0</v>
      </c>
    </row>
    <row r="38" customFormat="false" ht="7.5" hidden="false" customHeight="true" outlineLevel="0" collapsed="false">
      <c r="B38" s="109"/>
      <c r="C38" s="109"/>
      <c r="D38" s="134"/>
      <c r="F38" s="171"/>
    </row>
    <row r="39" customFormat="false" ht="13.2" hidden="false" customHeight="false" outlineLevel="0" collapsed="false">
      <c r="B39" s="94" t="n">
        <v>2006</v>
      </c>
      <c r="C39" s="94"/>
      <c r="D39" s="129"/>
      <c r="E39" s="97" t="s">
        <v>114</v>
      </c>
      <c r="F39" s="142" t="n">
        <f aca="true">INDIRECT($E$2&amp;"Factor")</f>
        <v>0</v>
      </c>
      <c r="G39" s="99" t="s">
        <v>115</v>
      </c>
      <c r="H39" s="85" t="n">
        <f aca="false">IF(ISERROR(D39*F39),0,D39*F39)</f>
        <v>0</v>
      </c>
      <c r="I39" s="99" t="s">
        <v>115</v>
      </c>
      <c r="J39" s="85" t="n">
        <f aca="false">H39*Control!$C$92*CO2_C</f>
        <v>0</v>
      </c>
      <c r="K39" s="99" t="s">
        <v>115</v>
      </c>
      <c r="L39" s="85" t="n">
        <f aca="false">J39/CO2_C</f>
        <v>0</v>
      </c>
    </row>
    <row r="40" customFormat="false" ht="7.5" hidden="false" customHeight="true" outlineLevel="0" collapsed="false">
      <c r="B40" s="109"/>
      <c r="C40" s="109"/>
      <c r="D40" s="134"/>
      <c r="F40" s="171"/>
    </row>
    <row r="41" customFormat="false" ht="13.2" hidden="false" customHeight="false" outlineLevel="0" collapsed="false">
      <c r="B41" s="94" t="n">
        <v>2007</v>
      </c>
      <c r="C41" s="94"/>
      <c r="D41" s="129"/>
      <c r="E41" s="97" t="s">
        <v>114</v>
      </c>
      <c r="F41" s="142" t="n">
        <f aca="true">INDIRECT($E$2&amp;"Factor")</f>
        <v>0</v>
      </c>
      <c r="G41" s="99" t="s">
        <v>115</v>
      </c>
      <c r="H41" s="85" t="n">
        <f aca="false">IF(ISERROR(D41*F41),0,D41*F41)</f>
        <v>0</v>
      </c>
      <c r="I41" s="99" t="s">
        <v>115</v>
      </c>
      <c r="J41" s="85" t="n">
        <f aca="false">H41*Control!$C$92*CO2_C</f>
        <v>0</v>
      </c>
      <c r="K41" s="99" t="s">
        <v>115</v>
      </c>
      <c r="L41" s="85" t="n">
        <f aca="false">J41/CO2_C</f>
        <v>0</v>
      </c>
    </row>
    <row r="42" customFormat="false" ht="7.5" hidden="false" customHeight="true" outlineLevel="0" collapsed="false">
      <c r="B42" s="109"/>
      <c r="C42" s="109"/>
      <c r="D42" s="134"/>
      <c r="F42" s="171"/>
    </row>
    <row r="43" customFormat="false" ht="13.2" hidden="false" customHeight="false" outlineLevel="0" collapsed="false">
      <c r="B43" s="94" t="n">
        <v>2008</v>
      </c>
      <c r="C43" s="94"/>
      <c r="D43" s="129"/>
      <c r="E43" s="97" t="s">
        <v>114</v>
      </c>
      <c r="F43" s="142" t="n">
        <f aca="true">INDIRECT($E$2&amp;"Factor")</f>
        <v>0</v>
      </c>
      <c r="G43" s="99" t="s">
        <v>115</v>
      </c>
      <c r="H43" s="85" t="n">
        <f aca="false">IF(ISERROR(D43*F43),0,D43*F43)</f>
        <v>0</v>
      </c>
      <c r="I43" s="99" t="s">
        <v>115</v>
      </c>
      <c r="J43" s="85" t="n">
        <f aca="false">H43*Control!$C$92*CO2_C</f>
        <v>0</v>
      </c>
      <c r="K43" s="99" t="s">
        <v>115</v>
      </c>
      <c r="L43" s="85" t="n">
        <f aca="false">J43/CO2_C</f>
        <v>0</v>
      </c>
    </row>
    <row r="44" customFormat="false" ht="7.5" hidden="false" customHeight="true" outlineLevel="0" collapsed="false">
      <c r="B44" s="109"/>
      <c r="C44" s="109"/>
      <c r="D44" s="134"/>
      <c r="F44" s="171"/>
    </row>
    <row r="45" customFormat="false" ht="13.2" hidden="false" customHeight="false" outlineLevel="0" collapsed="false">
      <c r="B45" s="94" t="n">
        <v>2009</v>
      </c>
      <c r="C45" s="94"/>
      <c r="D45" s="129"/>
      <c r="E45" s="97" t="s">
        <v>114</v>
      </c>
      <c r="F45" s="142" t="n">
        <f aca="true">INDIRECT($E$2&amp;"Factor")</f>
        <v>0</v>
      </c>
      <c r="G45" s="99" t="s">
        <v>115</v>
      </c>
      <c r="H45" s="85" t="n">
        <f aca="false">IF(ISERROR(D45*F45),0,D45*F45)</f>
        <v>0</v>
      </c>
      <c r="I45" s="99" t="s">
        <v>115</v>
      </c>
      <c r="J45" s="85" t="n">
        <f aca="false">H45*Control!$C$92*CO2_C</f>
        <v>0</v>
      </c>
      <c r="K45" s="99" t="s">
        <v>115</v>
      </c>
      <c r="L45" s="85" t="n">
        <f aca="false">J45/CO2_C</f>
        <v>0</v>
      </c>
    </row>
    <row r="46" customFormat="false" ht="7.5" hidden="false" customHeight="true" outlineLevel="0" collapsed="false">
      <c r="B46" s="109"/>
      <c r="C46" s="109"/>
      <c r="D46" s="134"/>
      <c r="F46" s="171"/>
    </row>
    <row r="47" customFormat="false" ht="13.2" hidden="false" customHeight="false" outlineLevel="0" collapsed="false">
      <c r="B47" s="94" t="n">
        <v>2010</v>
      </c>
      <c r="C47" s="94"/>
      <c r="D47" s="129"/>
      <c r="E47" s="97" t="s">
        <v>114</v>
      </c>
      <c r="F47" s="142" t="n">
        <f aca="true">INDIRECT($E$2&amp;"Factor")</f>
        <v>0</v>
      </c>
      <c r="G47" s="99" t="s">
        <v>115</v>
      </c>
      <c r="H47" s="85" t="n">
        <f aca="false">IF(ISERROR(D47*F47),0,D47*F47)</f>
        <v>0</v>
      </c>
      <c r="I47" s="99" t="s">
        <v>115</v>
      </c>
      <c r="J47" s="85" t="n">
        <f aca="false">H47*Control!$C$92*CO2_C</f>
        <v>0</v>
      </c>
      <c r="K47" s="99" t="s">
        <v>115</v>
      </c>
      <c r="L47" s="85" t="n">
        <f aca="false">J47/CO2_C</f>
        <v>0</v>
      </c>
    </row>
    <row r="48" customFormat="false" ht="7.5" hidden="false" customHeight="true" outlineLevel="0" collapsed="false">
      <c r="B48" s="109"/>
      <c r="C48" s="109"/>
      <c r="D48" s="134"/>
      <c r="F48" s="171"/>
    </row>
    <row r="49" customFormat="false" ht="13.2" hidden="false" customHeight="false" outlineLevel="0" collapsed="false">
      <c r="B49" s="94" t="n">
        <v>2011</v>
      </c>
      <c r="C49" s="94"/>
      <c r="D49" s="129"/>
      <c r="E49" s="97" t="s">
        <v>114</v>
      </c>
      <c r="F49" s="142" t="n">
        <f aca="true">INDIRECT($E$2&amp;"Factor")</f>
        <v>0</v>
      </c>
      <c r="G49" s="99" t="s">
        <v>115</v>
      </c>
      <c r="H49" s="85" t="n">
        <f aca="false">IF(ISERROR(D49*F49),0,D49*F49)</f>
        <v>0</v>
      </c>
      <c r="I49" s="99" t="s">
        <v>115</v>
      </c>
      <c r="J49" s="85" t="n">
        <f aca="false">H49*Control!$C$92*CO2_C</f>
        <v>0</v>
      </c>
      <c r="K49" s="99" t="s">
        <v>115</v>
      </c>
      <c r="L49" s="85" t="n">
        <f aca="false">J49/CO2_C</f>
        <v>0</v>
      </c>
    </row>
    <row r="50" customFormat="false" ht="7.5" hidden="false" customHeight="true" outlineLevel="0" collapsed="false">
      <c r="B50" s="109"/>
      <c r="C50" s="109"/>
      <c r="D50" s="134"/>
      <c r="F50" s="171"/>
    </row>
    <row r="51" customFormat="false" ht="13.2" hidden="false" customHeight="false" outlineLevel="0" collapsed="false">
      <c r="B51" s="94" t="n">
        <v>2012</v>
      </c>
      <c r="C51" s="94"/>
      <c r="D51" s="129"/>
      <c r="E51" s="97" t="s">
        <v>114</v>
      </c>
      <c r="F51" s="142" t="n">
        <f aca="true">INDIRECT($E$2&amp;"Factor")</f>
        <v>0</v>
      </c>
      <c r="G51" s="99" t="s">
        <v>115</v>
      </c>
      <c r="H51" s="85" t="n">
        <f aca="false">IF(ISERROR(D51*F51),0,D51*F51)</f>
        <v>0</v>
      </c>
      <c r="I51" s="99" t="s">
        <v>115</v>
      </c>
      <c r="J51" s="85" t="n">
        <f aca="false">H51*Control!$C$92*CO2_C</f>
        <v>0</v>
      </c>
      <c r="K51" s="99" t="s">
        <v>115</v>
      </c>
      <c r="L51" s="85" t="n">
        <f aca="false">J51/CO2_C</f>
        <v>0</v>
      </c>
    </row>
    <row r="52" customFormat="false" ht="7.5" hidden="false" customHeight="true" outlineLevel="0" collapsed="false">
      <c r="B52" s="109"/>
      <c r="C52" s="109"/>
      <c r="D52" s="134"/>
      <c r="F52" s="171"/>
    </row>
    <row r="53" customFormat="false" ht="13.2" hidden="false" customHeight="false" outlineLevel="0" collapsed="false">
      <c r="B53" s="94" t="n">
        <v>2013</v>
      </c>
      <c r="C53" s="94"/>
      <c r="D53" s="129"/>
      <c r="E53" s="97" t="s">
        <v>114</v>
      </c>
      <c r="F53" s="142" t="n">
        <f aca="true">INDIRECT($E$2&amp;"Factor")</f>
        <v>0</v>
      </c>
      <c r="G53" s="99" t="s">
        <v>115</v>
      </c>
      <c r="H53" s="85" t="n">
        <f aca="false">IF(ISERROR(D53*F53),0,D53*F53)</f>
        <v>0</v>
      </c>
      <c r="I53" s="99" t="s">
        <v>115</v>
      </c>
      <c r="J53" s="85" t="n">
        <f aca="false">H53*Control!$C$92*CO2_C</f>
        <v>0</v>
      </c>
      <c r="K53" s="99" t="s">
        <v>115</v>
      </c>
      <c r="L53" s="85" t="n">
        <f aca="false">J53/CO2_C</f>
        <v>0</v>
      </c>
    </row>
    <row r="54" customFormat="false" ht="7.5" hidden="false" customHeight="true" outlineLevel="0" collapsed="false">
      <c r="B54" s="109"/>
      <c r="C54" s="109"/>
      <c r="D54" s="134"/>
      <c r="F54" s="171"/>
    </row>
    <row r="55" customFormat="false" ht="13.2" hidden="false" customHeight="false" outlineLevel="0" collapsed="false">
      <c r="B55" s="94" t="n">
        <v>2014</v>
      </c>
      <c r="C55" s="94"/>
      <c r="D55" s="129"/>
      <c r="E55" s="97" t="s">
        <v>114</v>
      </c>
      <c r="F55" s="142" t="n">
        <f aca="true">INDIRECT($E$2&amp;"Factor")</f>
        <v>0</v>
      </c>
      <c r="G55" s="99" t="s">
        <v>115</v>
      </c>
      <c r="H55" s="85" t="n">
        <f aca="false">IF(ISERROR(D55*F55),0,D55*F55)</f>
        <v>0</v>
      </c>
      <c r="I55" s="99" t="s">
        <v>115</v>
      </c>
      <c r="J55" s="85" t="n">
        <f aca="false">H55*Control!$C$92*CO2_C</f>
        <v>0</v>
      </c>
      <c r="K55" s="99" t="s">
        <v>115</v>
      </c>
      <c r="L55" s="85" t="n">
        <f aca="false">J55/CO2_C</f>
        <v>0</v>
      </c>
    </row>
    <row r="56" customFormat="false" ht="7.5" hidden="false" customHeight="true" outlineLevel="0" collapsed="false">
      <c r="B56" s="109"/>
      <c r="C56" s="109"/>
      <c r="D56" s="134"/>
      <c r="F56" s="171"/>
    </row>
    <row r="57" customFormat="false" ht="13.2" hidden="false" customHeight="false" outlineLevel="0" collapsed="false">
      <c r="B57" s="94" t="n">
        <v>2015</v>
      </c>
      <c r="C57" s="94"/>
      <c r="D57" s="129"/>
      <c r="E57" s="97" t="s">
        <v>114</v>
      </c>
      <c r="F57" s="142" t="n">
        <f aca="true">INDIRECT($E$2&amp;"Factor")</f>
        <v>0</v>
      </c>
      <c r="G57" s="99" t="s">
        <v>115</v>
      </c>
      <c r="H57" s="85" t="n">
        <f aca="false">IF(ISERROR(D57*F57),0,D57*F57)</f>
        <v>0</v>
      </c>
      <c r="I57" s="99" t="s">
        <v>115</v>
      </c>
      <c r="J57" s="85" t="n">
        <f aca="false">H57*Control!$C$92*CO2_C</f>
        <v>0</v>
      </c>
      <c r="K57" s="99" t="s">
        <v>115</v>
      </c>
      <c r="L57" s="85" t="n">
        <f aca="false">J57/CO2_C</f>
        <v>0</v>
      </c>
    </row>
    <row r="58" customFormat="false" ht="7.5" hidden="false" customHeight="true" outlineLevel="0" collapsed="false">
      <c r="B58" s="109"/>
      <c r="C58" s="109"/>
      <c r="D58" s="134"/>
      <c r="F58" s="171"/>
    </row>
    <row r="59" customFormat="false" ht="13.2" hidden="false" customHeight="false" outlineLevel="0" collapsed="false">
      <c r="B59" s="94" t="n">
        <v>2016</v>
      </c>
      <c r="C59" s="94"/>
      <c r="D59" s="129"/>
      <c r="E59" s="97" t="s">
        <v>114</v>
      </c>
      <c r="F59" s="142" t="n">
        <f aca="true">INDIRECT($E$2&amp;"Factor")</f>
        <v>0</v>
      </c>
      <c r="G59" s="99" t="s">
        <v>115</v>
      </c>
      <c r="H59" s="85" t="n">
        <f aca="false">IF(ISERROR(D59*F59),0,D59*F59)</f>
        <v>0</v>
      </c>
      <c r="I59" s="99" t="s">
        <v>115</v>
      </c>
      <c r="J59" s="85" t="n">
        <f aca="false">H59*Control!$C$92*CO2_C</f>
        <v>0</v>
      </c>
      <c r="K59" s="99" t="s">
        <v>115</v>
      </c>
      <c r="L59" s="85" t="n">
        <f aca="false">J59/CO2_C</f>
        <v>0</v>
      </c>
    </row>
    <row r="60" customFormat="false" ht="7.5" hidden="false" customHeight="true" outlineLevel="0" collapsed="false">
      <c r="B60" s="109"/>
      <c r="C60" s="109"/>
      <c r="D60" s="134"/>
      <c r="F60" s="171"/>
    </row>
    <row r="61" customFormat="false" ht="13.2" hidden="false" customHeight="false" outlineLevel="0" collapsed="false">
      <c r="B61" s="94" t="n">
        <v>2017</v>
      </c>
      <c r="C61" s="94"/>
      <c r="D61" s="129"/>
      <c r="E61" s="97" t="s">
        <v>114</v>
      </c>
      <c r="F61" s="142" t="n">
        <f aca="true">INDIRECT($E$2&amp;"Factor")</f>
        <v>0</v>
      </c>
      <c r="G61" s="99" t="s">
        <v>115</v>
      </c>
      <c r="H61" s="85" t="n">
        <f aca="false">IF(ISERROR(D61*F61),0,D61*F61)</f>
        <v>0</v>
      </c>
      <c r="I61" s="99" t="s">
        <v>115</v>
      </c>
      <c r="J61" s="85" t="n">
        <f aca="false">H61*Control!$C$92*CO2_C</f>
        <v>0</v>
      </c>
      <c r="K61" s="99" t="s">
        <v>115</v>
      </c>
      <c r="L61" s="85" t="n">
        <f aca="false">J61/CO2_C</f>
        <v>0</v>
      </c>
    </row>
    <row r="62" customFormat="false" ht="7.5" hidden="false" customHeight="true" outlineLevel="0" collapsed="false">
      <c r="B62" s="109"/>
      <c r="C62" s="109"/>
      <c r="D62" s="134"/>
      <c r="F62" s="171"/>
    </row>
    <row r="63" customFormat="false" ht="13.2" hidden="false" customHeight="false" outlineLevel="0" collapsed="false">
      <c r="B63" s="94" t="n">
        <v>2018</v>
      </c>
      <c r="C63" s="94"/>
      <c r="D63" s="129"/>
      <c r="E63" s="97" t="s">
        <v>114</v>
      </c>
      <c r="F63" s="142" t="n">
        <f aca="true">INDIRECT($E$2&amp;"Factor")</f>
        <v>0</v>
      </c>
      <c r="G63" s="99" t="s">
        <v>115</v>
      </c>
      <c r="H63" s="85" t="n">
        <f aca="false">IF(ISERROR(D63*F63),0,D63*F63)</f>
        <v>0</v>
      </c>
      <c r="I63" s="99" t="s">
        <v>115</v>
      </c>
      <c r="J63" s="85" t="n">
        <f aca="false">H63*Control!$C$92*CO2_C</f>
        <v>0</v>
      </c>
      <c r="K63" s="99" t="s">
        <v>115</v>
      </c>
      <c r="L63" s="85" t="n">
        <f aca="false">J63/CO2_C</f>
        <v>0</v>
      </c>
    </row>
    <row r="64" customFormat="false" ht="7.5" hidden="false" customHeight="true" outlineLevel="0" collapsed="false">
      <c r="B64" s="109"/>
      <c r="C64" s="109"/>
      <c r="D64" s="134"/>
      <c r="F64" s="171"/>
    </row>
    <row r="65" customFormat="false" ht="13.2" hidden="false" customHeight="false" outlineLevel="0" collapsed="false">
      <c r="B65" s="94" t="n">
        <v>2019</v>
      </c>
      <c r="C65" s="94"/>
      <c r="D65" s="129"/>
      <c r="E65" s="97" t="s">
        <v>114</v>
      </c>
      <c r="F65" s="142" t="n">
        <f aca="true">INDIRECT($E$2&amp;"Factor")</f>
        <v>0</v>
      </c>
      <c r="G65" s="99" t="s">
        <v>115</v>
      </c>
      <c r="H65" s="85" t="n">
        <f aca="false">IF(ISERROR(D65*F65),0,D65*F65)</f>
        <v>0</v>
      </c>
      <c r="I65" s="99" t="s">
        <v>115</v>
      </c>
      <c r="J65" s="85" t="n">
        <f aca="false">H65*Control!$C$92*CO2_C</f>
        <v>0</v>
      </c>
      <c r="K65" s="99" t="s">
        <v>115</v>
      </c>
      <c r="L65" s="85" t="n">
        <f aca="false">J65/CO2_C</f>
        <v>0</v>
      </c>
    </row>
    <row r="66" customFormat="false" ht="7.5" hidden="false" customHeight="true" outlineLevel="0" collapsed="false">
      <c r="B66" s="109"/>
      <c r="C66" s="109"/>
      <c r="D66" s="134"/>
      <c r="F66" s="171"/>
    </row>
    <row r="67" customFormat="false" ht="13.2" hidden="false" customHeight="false" outlineLevel="0" collapsed="false">
      <c r="B67" s="94" t="n">
        <v>2020</v>
      </c>
      <c r="C67" s="94"/>
      <c r="D67" s="129"/>
      <c r="E67" s="97" t="s">
        <v>114</v>
      </c>
      <c r="F67" s="142" t="n">
        <f aca="true">INDIRECT($E$2&amp;"Factor")</f>
        <v>0</v>
      </c>
      <c r="G67" s="99" t="s">
        <v>115</v>
      </c>
      <c r="H67" s="85" t="n">
        <f aca="false">IF(ISERROR(D67*F67),0,D67*F67)</f>
        <v>0</v>
      </c>
      <c r="I67" s="99" t="s">
        <v>115</v>
      </c>
      <c r="J67" s="85" t="n">
        <f aca="false">H67*Control!$C$92*CO2_C</f>
        <v>0</v>
      </c>
      <c r="K67" s="99" t="s">
        <v>115</v>
      </c>
      <c r="L67" s="85" t="n">
        <f aca="false">J67/CO2_C</f>
        <v>0</v>
      </c>
    </row>
  </sheetData>
  <mergeCells count="1">
    <mergeCell ref="B3:M3"/>
  </mergeCells>
  <dataValidations count="1">
    <dataValidation allowBlank="true" errorStyle="stop" operator="between" prompt="SF6 consumption is assumed to equal SF6 sales to the electric industry; enter SF6 sales for your state. Default data apportions national consumption based on the ratio of state electricity sales to national electricity sales. " showDropDown="false" showErrorMessage="true" showInputMessage="true" sqref="D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3" activeCellId="0" sqref="Q1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7.43"/>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1.43"/>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16. Magnesium Production and Processing in "&amp;'List Data'!B3</f>
        <v>16. Magnesium Production and Processing in Select a State . . .</v>
      </c>
      <c r="C1" s="71"/>
      <c r="D1" s="71"/>
      <c r="E1" s="70"/>
      <c r="F1" s="70"/>
      <c r="G1" s="70"/>
      <c r="H1" s="70"/>
      <c r="I1" s="70"/>
      <c r="J1" s="71"/>
      <c r="K1" s="71"/>
      <c r="L1" s="71"/>
      <c r="M1" s="70"/>
      <c r="N1" s="71"/>
      <c r="O1" s="158"/>
      <c r="P1" s="158"/>
      <c r="Q1" s="158"/>
      <c r="R1" s="158"/>
      <c r="S1" s="158"/>
      <c r="T1" s="158"/>
      <c r="U1" s="158"/>
      <c r="V1" s="158"/>
      <c r="W1" s="158"/>
      <c r="X1" s="158"/>
    </row>
    <row r="2" s="84" customFormat="true" ht="10.2" hidden="true" customHeight="false" outlineLevel="0" collapsed="false">
      <c r="A2" s="83"/>
      <c r="E2" s="84" t="str">
        <f aca="false">'List Data'!$A$3</f>
        <v>XX</v>
      </c>
      <c r="F2" s="84" t="s">
        <v>175</v>
      </c>
      <c r="G2" s="85" t="str">
        <f aca="false">" "</f>
        <v> </v>
      </c>
    </row>
    <row r="3" s="84" customFormat="true" ht="90" hidden="false" customHeight="true" outlineLevel="0" collapsed="false">
      <c r="A3" s="83"/>
      <c r="B3" s="145"/>
      <c r="C3" s="145"/>
      <c r="D3" s="145"/>
      <c r="E3" s="145"/>
      <c r="F3" s="145"/>
      <c r="G3" s="145"/>
      <c r="H3" s="145"/>
      <c r="I3" s="145"/>
      <c r="J3" s="145"/>
      <c r="K3" s="145"/>
    </row>
    <row r="4" customFormat="false" ht="31.5" hidden="false" customHeight="true" outlineLevel="0" collapsed="false">
      <c r="B4" s="88"/>
      <c r="C4" s="88"/>
      <c r="D4" s="88"/>
      <c r="E4" s="91" t="s">
        <v>176</v>
      </c>
      <c r="F4" s="89"/>
      <c r="G4" s="89" t="s">
        <v>106</v>
      </c>
      <c r="H4" s="90"/>
      <c r="I4" s="89" t="s">
        <v>107</v>
      </c>
      <c r="J4" s="88"/>
      <c r="K4" s="89" t="s">
        <v>107</v>
      </c>
      <c r="L4" s="88"/>
      <c r="M4" s="89" t="s">
        <v>107</v>
      </c>
    </row>
    <row r="5" customFormat="false" ht="14.25" hidden="false" customHeight="true" outlineLevel="0" collapsed="false">
      <c r="B5" s="92"/>
      <c r="C5" s="92"/>
      <c r="D5" s="92"/>
      <c r="E5" s="89" t="s">
        <v>109</v>
      </c>
      <c r="G5" s="89" t="s">
        <v>177</v>
      </c>
      <c r="H5" s="89"/>
      <c r="I5" s="89" t="s">
        <v>174</v>
      </c>
      <c r="J5" s="93"/>
      <c r="K5" s="89" t="s">
        <v>112</v>
      </c>
      <c r="L5" s="93"/>
      <c r="M5" s="89" t="s">
        <v>113</v>
      </c>
    </row>
    <row r="6" customFormat="false" ht="10.2" hidden="false" customHeight="false" outlineLevel="0" collapsed="false">
      <c r="B6" s="92"/>
      <c r="C6" s="92"/>
      <c r="D6" s="92"/>
      <c r="E6" s="89"/>
      <c r="G6" s="89"/>
      <c r="H6" s="89"/>
      <c r="I6" s="89"/>
      <c r="J6" s="93"/>
      <c r="K6" s="89"/>
      <c r="L6" s="93"/>
      <c r="M6" s="89"/>
    </row>
    <row r="7" customFormat="false" ht="13.2" hidden="false" customHeight="false" outlineLevel="0" collapsed="false">
      <c r="B7" s="94" t="n">
        <v>1990</v>
      </c>
      <c r="C7" s="94"/>
      <c r="D7" s="120" t="s">
        <v>61</v>
      </c>
      <c r="E7" s="96"/>
      <c r="F7" s="97" t="s">
        <v>114</v>
      </c>
      <c r="G7" s="98" t="n">
        <f aca="true">IF(ISNUMBER(INDIRECT($F$2&amp;LEFT(D7,2)&amp;"Factor")),INDIRECT($F$2&amp;LEFT(D7,2)&amp;"Factor"),VLOOKUP(B7,MgEFs,2,FALSE()))</f>
        <v>0.0012</v>
      </c>
      <c r="H7" s="99" t="s">
        <v>115</v>
      </c>
      <c r="I7" s="85" t="n">
        <f aca="false">E7*G7</f>
        <v>0</v>
      </c>
      <c r="J7" s="99" t="s">
        <v>115</v>
      </c>
      <c r="K7" s="85" t="n">
        <f aca="false">I7*Control!$C$92*CO2_C</f>
        <v>0</v>
      </c>
      <c r="L7" s="99" t="s">
        <v>115</v>
      </c>
      <c r="M7" s="85" t="n">
        <f aca="false">K7/CO2_C</f>
        <v>0</v>
      </c>
    </row>
    <row r="8" customFormat="false" ht="13.2" hidden="false" customHeight="false" outlineLevel="0" collapsed="false">
      <c r="B8" s="94"/>
      <c r="C8" s="94"/>
      <c r="D8" s="120" t="s">
        <v>63</v>
      </c>
      <c r="E8" s="96"/>
      <c r="F8" s="97" t="s">
        <v>114</v>
      </c>
      <c r="G8" s="98" t="n">
        <f aca="true">IF(ISNUMBER(INDIRECT($F$2&amp;LEFT(D8,2)&amp;"Factor")),INDIRECT($F$2&amp;LEFT(D8,2)&amp;"Factor"),VLOOKUP(B7,MgEFs,3,FALSE()))</f>
        <v>0.001</v>
      </c>
      <c r="H8" s="99" t="s">
        <v>115</v>
      </c>
      <c r="I8" s="85" t="n">
        <f aca="false">E8*G8</f>
        <v>0</v>
      </c>
      <c r="J8" s="99" t="s">
        <v>115</v>
      </c>
      <c r="K8" s="85" t="n">
        <f aca="false">I8*Control!$C$92*CO2_C</f>
        <v>0</v>
      </c>
      <c r="L8" s="99" t="s">
        <v>115</v>
      </c>
      <c r="M8" s="85" t="n">
        <f aca="false">K8/CO2_C</f>
        <v>0</v>
      </c>
    </row>
    <row r="9" customFormat="false" ht="13.2" hidden="false" customHeight="false" outlineLevel="0" collapsed="false">
      <c r="B9" s="94"/>
      <c r="C9" s="94"/>
      <c r="D9" s="120" t="s">
        <v>64</v>
      </c>
      <c r="E9" s="96"/>
      <c r="F9" s="97" t="s">
        <v>114</v>
      </c>
      <c r="G9" s="98" t="n">
        <f aca="true">IF(ISNUMBER(INDIRECT($F$2&amp;LEFT(D9,2)&amp;"Factor")),INDIRECT($F$2&amp;LEFT(D9,2)&amp;"Factor"),VLOOKUP(B7,MgEFs,4,FALSE()))</f>
        <v>0.0041</v>
      </c>
      <c r="H9" s="99" t="s">
        <v>115</v>
      </c>
      <c r="I9" s="85" t="n">
        <f aca="false">E9*G9</f>
        <v>0</v>
      </c>
      <c r="J9" s="99" t="s">
        <v>115</v>
      </c>
      <c r="K9" s="85" t="n">
        <f aca="false">I9*Control!$C$92*CO2_C</f>
        <v>0</v>
      </c>
      <c r="L9" s="99" t="s">
        <v>115</v>
      </c>
      <c r="M9" s="85" t="n">
        <f aca="false">K9/CO2_C</f>
        <v>0</v>
      </c>
    </row>
    <row r="10" customFormat="false" ht="7.5" hidden="false" customHeight="true" outlineLevel="0" collapsed="false">
      <c r="B10" s="101"/>
      <c r="C10" s="101"/>
      <c r="D10" s="101"/>
      <c r="E10" s="131"/>
      <c r="F10" s="88"/>
      <c r="G10" s="103"/>
      <c r="H10" s="90"/>
      <c r="I10" s="90"/>
      <c r="J10" s="103"/>
      <c r="K10" s="103"/>
      <c r="L10" s="103"/>
      <c r="M10" s="103"/>
    </row>
    <row r="11" customFormat="false" ht="13.2" hidden="false" customHeight="false" outlineLevel="0" collapsed="false">
      <c r="B11" s="94" t="n">
        <v>1991</v>
      </c>
      <c r="C11" s="94"/>
      <c r="D11" s="120" t="s">
        <v>61</v>
      </c>
      <c r="E11" s="96"/>
      <c r="F11" s="97" t="s">
        <v>114</v>
      </c>
      <c r="G11" s="98" t="n">
        <f aca="true">IF(ISNUMBER(INDIRECT($F$2&amp;LEFT(D11,2)&amp;"Factor")),INDIRECT($F$2&amp;LEFT(D11,2)&amp;"Factor"),VLOOKUP(B11,MgEFs,2,FALSE()))</f>
        <v>0.0012</v>
      </c>
      <c r="H11" s="99" t="s">
        <v>115</v>
      </c>
      <c r="I11" s="85" t="n">
        <f aca="false">E11*G11</f>
        <v>0</v>
      </c>
      <c r="J11" s="99" t="s">
        <v>115</v>
      </c>
      <c r="K11" s="85" t="n">
        <f aca="false">I11*Control!$C$92*CO2_C</f>
        <v>0</v>
      </c>
      <c r="L11" s="99" t="s">
        <v>115</v>
      </c>
      <c r="M11" s="85" t="n">
        <f aca="false">K11/CO2_C</f>
        <v>0</v>
      </c>
    </row>
    <row r="12" customFormat="false" ht="13.2" hidden="false" customHeight="false" outlineLevel="0" collapsed="false">
      <c r="B12" s="94"/>
      <c r="C12" s="94"/>
      <c r="D12" s="120" t="s">
        <v>63</v>
      </c>
      <c r="E12" s="96"/>
      <c r="F12" s="97" t="s">
        <v>114</v>
      </c>
      <c r="G12" s="98" t="n">
        <f aca="true">IF(ISNUMBER(INDIRECT($F$2&amp;LEFT(D12,2)&amp;"Factor")),INDIRECT($F$2&amp;LEFT(D12,2)&amp;"Factor"),VLOOKUP(B11,MgEFs,3,FALSE()))</f>
        <v>0.001</v>
      </c>
      <c r="H12" s="99" t="s">
        <v>115</v>
      </c>
      <c r="I12" s="85" t="n">
        <f aca="false">E12*G12</f>
        <v>0</v>
      </c>
      <c r="J12" s="99" t="s">
        <v>115</v>
      </c>
      <c r="K12" s="85" t="n">
        <f aca="false">I12*Control!$C$92*CO2_C</f>
        <v>0</v>
      </c>
      <c r="L12" s="99" t="s">
        <v>115</v>
      </c>
      <c r="M12" s="85" t="n">
        <f aca="false">K12/CO2_C</f>
        <v>0</v>
      </c>
    </row>
    <row r="13" customFormat="false" ht="13.2" hidden="false" customHeight="false" outlineLevel="0" collapsed="false">
      <c r="B13" s="94"/>
      <c r="C13" s="94"/>
      <c r="D13" s="120" t="s">
        <v>64</v>
      </c>
      <c r="E13" s="96"/>
      <c r="F13" s="97" t="s">
        <v>114</v>
      </c>
      <c r="G13" s="98" t="n">
        <f aca="true">IF(ISNUMBER(INDIRECT($F$2&amp;LEFT(D13,2)&amp;"Factor")),INDIRECT($F$2&amp;LEFT(D13,2)&amp;"Factor"),VLOOKUP(B11,MgEFs,4,FALSE()))</f>
        <v>0.0041</v>
      </c>
      <c r="H13" s="99" t="s">
        <v>115</v>
      </c>
      <c r="I13" s="85" t="n">
        <f aca="false">E13*G13</f>
        <v>0</v>
      </c>
      <c r="J13" s="99" t="s">
        <v>115</v>
      </c>
      <c r="K13" s="85" t="n">
        <f aca="false">I13*Control!$C$92*CO2_C</f>
        <v>0</v>
      </c>
      <c r="L13" s="99" t="s">
        <v>115</v>
      </c>
      <c r="M13" s="85" t="n">
        <f aca="false">K13/CO2_C</f>
        <v>0</v>
      </c>
    </row>
    <row r="14" s="90" customFormat="true" ht="7.5" hidden="false" customHeight="true" outlineLevel="0" collapsed="false">
      <c r="A14" s="83"/>
      <c r="B14" s="105"/>
      <c r="C14" s="105"/>
      <c r="D14" s="105"/>
      <c r="E14" s="132"/>
      <c r="F14" s="106"/>
      <c r="G14" s="107"/>
      <c r="M14" s="103"/>
    </row>
    <row r="15" customFormat="false" ht="13.2" hidden="false" customHeight="false" outlineLevel="0" collapsed="false">
      <c r="B15" s="94" t="n">
        <v>1992</v>
      </c>
      <c r="C15" s="94"/>
      <c r="D15" s="120" t="s">
        <v>61</v>
      </c>
      <c r="E15" s="96"/>
      <c r="F15" s="97" t="s">
        <v>114</v>
      </c>
      <c r="G15" s="98" t="n">
        <f aca="true">IF(ISNUMBER(INDIRECT($F$2&amp;LEFT(D15,2)&amp;"Factor")),INDIRECT($F$2&amp;LEFT(D15,2)&amp;"Factor"),VLOOKUP(B15,MgEFs,2,FALSE()))</f>
        <v>0.0012</v>
      </c>
      <c r="H15" s="99" t="s">
        <v>115</v>
      </c>
      <c r="I15" s="85" t="n">
        <f aca="false">E15*G15</f>
        <v>0</v>
      </c>
      <c r="J15" s="99" t="s">
        <v>115</v>
      </c>
      <c r="K15" s="85" t="n">
        <f aca="false">I15*Control!$C$92*CO2_C</f>
        <v>0</v>
      </c>
      <c r="L15" s="99" t="s">
        <v>115</v>
      </c>
      <c r="M15" s="85" t="n">
        <f aca="false">K15/CO2_C</f>
        <v>0</v>
      </c>
    </row>
    <row r="16" customFormat="false" ht="13.2" hidden="false" customHeight="false" outlineLevel="0" collapsed="false">
      <c r="B16" s="94"/>
      <c r="C16" s="94"/>
      <c r="D16" s="120" t="s">
        <v>63</v>
      </c>
      <c r="E16" s="96"/>
      <c r="F16" s="97" t="s">
        <v>114</v>
      </c>
      <c r="G16" s="98" t="n">
        <f aca="true">IF(ISNUMBER(INDIRECT($F$2&amp;LEFT(D16,2)&amp;"Factor")),INDIRECT($F$2&amp;LEFT(D16,2)&amp;"Factor"),VLOOKUP(B15,MgEFs,3,FALSE()))</f>
        <v>0.001</v>
      </c>
      <c r="H16" s="99" t="s">
        <v>115</v>
      </c>
      <c r="I16" s="85" t="n">
        <f aca="false">E16*G16</f>
        <v>0</v>
      </c>
      <c r="J16" s="99" t="s">
        <v>115</v>
      </c>
      <c r="K16" s="85" t="n">
        <f aca="false">I16*Control!$C$92*CO2_C</f>
        <v>0</v>
      </c>
      <c r="L16" s="99" t="s">
        <v>115</v>
      </c>
      <c r="M16" s="85" t="n">
        <f aca="false">K16/CO2_C</f>
        <v>0</v>
      </c>
    </row>
    <row r="17" customFormat="false" ht="13.2" hidden="false" customHeight="false" outlineLevel="0" collapsed="false">
      <c r="B17" s="94"/>
      <c r="C17" s="94"/>
      <c r="D17" s="120" t="s">
        <v>64</v>
      </c>
      <c r="E17" s="96"/>
      <c r="F17" s="97" t="s">
        <v>114</v>
      </c>
      <c r="G17" s="98" t="n">
        <f aca="true">IF(ISNUMBER(INDIRECT($F$2&amp;LEFT(D17,2)&amp;"Factor")),INDIRECT($F$2&amp;LEFT(D17,2)&amp;"Factor"),VLOOKUP(B15,MgEFs,4,FALSE()))</f>
        <v>0.0041</v>
      </c>
      <c r="H17" s="99" t="s">
        <v>115</v>
      </c>
      <c r="I17" s="85" t="n">
        <f aca="false">E17*G17</f>
        <v>0</v>
      </c>
      <c r="J17" s="99" t="s">
        <v>115</v>
      </c>
      <c r="K17" s="85" t="n">
        <f aca="false">I17*Control!$C$92*CO2_C</f>
        <v>0</v>
      </c>
      <c r="L17" s="99" t="s">
        <v>115</v>
      </c>
      <c r="M17" s="85" t="n">
        <f aca="false">K17/CO2_C</f>
        <v>0</v>
      </c>
    </row>
    <row r="18" customFormat="false" ht="7.5" hidden="false" customHeight="true" outlineLevel="0" collapsed="false">
      <c r="B18" s="101"/>
      <c r="C18" s="101"/>
      <c r="D18" s="101"/>
      <c r="E18" s="131"/>
      <c r="F18" s="88"/>
      <c r="G18" s="103"/>
      <c r="H18" s="90"/>
      <c r="I18" s="90"/>
      <c r="J18" s="103"/>
      <c r="K18" s="103"/>
      <c r="L18" s="103"/>
      <c r="M18" s="103"/>
    </row>
    <row r="19" customFormat="false" ht="13.2" hidden="false" customHeight="false" outlineLevel="0" collapsed="false">
      <c r="B19" s="94" t="n">
        <v>1993</v>
      </c>
      <c r="C19" s="94"/>
      <c r="D19" s="120" t="s">
        <v>61</v>
      </c>
      <c r="E19" s="96"/>
      <c r="F19" s="97" t="s">
        <v>114</v>
      </c>
      <c r="G19" s="98" t="n">
        <f aca="true">IF(ISNUMBER(INDIRECT($F$2&amp;LEFT(D19,2)&amp;"Factor")),INDIRECT($F$2&amp;LEFT(D19,2)&amp;"Factor"),VLOOKUP(B19,MgEFs,2,FALSE()))</f>
        <v>0.0012</v>
      </c>
      <c r="H19" s="99" t="s">
        <v>115</v>
      </c>
      <c r="I19" s="85" t="n">
        <f aca="false">E19*G19</f>
        <v>0</v>
      </c>
      <c r="J19" s="99" t="s">
        <v>115</v>
      </c>
      <c r="K19" s="85" t="n">
        <f aca="false">I19*Control!$C$92*CO2_C</f>
        <v>0</v>
      </c>
      <c r="L19" s="99" t="s">
        <v>115</v>
      </c>
      <c r="M19" s="85" t="n">
        <f aca="false">K19/CO2_C</f>
        <v>0</v>
      </c>
    </row>
    <row r="20" customFormat="false" ht="13.2" hidden="false" customHeight="false" outlineLevel="0" collapsed="false">
      <c r="B20" s="94"/>
      <c r="C20" s="94"/>
      <c r="D20" s="120" t="s">
        <v>63</v>
      </c>
      <c r="E20" s="96"/>
      <c r="F20" s="97" t="s">
        <v>114</v>
      </c>
      <c r="G20" s="98" t="n">
        <f aca="true">IF(ISNUMBER(INDIRECT($F$2&amp;LEFT(D20,2)&amp;"Factor")),INDIRECT($F$2&amp;LEFT(D20,2)&amp;"Factor"),VLOOKUP(B19,MgEFs,3,FALSE()))</f>
        <v>0.001</v>
      </c>
      <c r="H20" s="99" t="s">
        <v>115</v>
      </c>
      <c r="I20" s="85" t="n">
        <f aca="false">E20*G20</f>
        <v>0</v>
      </c>
      <c r="J20" s="99" t="s">
        <v>115</v>
      </c>
      <c r="K20" s="85" t="n">
        <f aca="false">I20*Control!$C$92*CO2_C</f>
        <v>0</v>
      </c>
      <c r="L20" s="99" t="s">
        <v>115</v>
      </c>
      <c r="M20" s="85" t="n">
        <f aca="false">K20/CO2_C</f>
        <v>0</v>
      </c>
    </row>
    <row r="21" customFormat="false" ht="13.2" hidden="false" customHeight="false" outlineLevel="0" collapsed="false">
      <c r="B21" s="94"/>
      <c r="C21" s="94"/>
      <c r="D21" s="120" t="s">
        <v>64</v>
      </c>
      <c r="E21" s="96"/>
      <c r="F21" s="97" t="s">
        <v>114</v>
      </c>
      <c r="G21" s="98" t="n">
        <f aca="true">IF(ISNUMBER(INDIRECT($F$2&amp;LEFT(D21,2)&amp;"Factor")),INDIRECT($F$2&amp;LEFT(D21,2)&amp;"Factor"),VLOOKUP(B19,MgEFs,4,FALSE()))</f>
        <v>0.0041</v>
      </c>
      <c r="H21" s="99" t="s">
        <v>115</v>
      </c>
      <c r="I21" s="85" t="n">
        <f aca="false">E21*G21</f>
        <v>0</v>
      </c>
      <c r="J21" s="99" t="s">
        <v>115</v>
      </c>
      <c r="K21" s="85" t="n">
        <f aca="false">I21*Control!$C$92*CO2_C</f>
        <v>0</v>
      </c>
      <c r="L21" s="99" t="s">
        <v>115</v>
      </c>
      <c r="M21" s="85" t="n">
        <f aca="false">K21/CO2_C</f>
        <v>0</v>
      </c>
    </row>
    <row r="22" customFormat="false" ht="7.5" hidden="false" customHeight="true" outlineLevel="0" collapsed="false">
      <c r="B22" s="101"/>
      <c r="C22" s="101"/>
      <c r="D22" s="101"/>
      <c r="E22" s="131"/>
      <c r="F22" s="88"/>
      <c r="G22" s="103"/>
      <c r="H22" s="90"/>
      <c r="I22" s="90"/>
      <c r="J22" s="103"/>
      <c r="K22" s="103"/>
      <c r="L22" s="103"/>
      <c r="M22" s="103"/>
    </row>
    <row r="23" customFormat="false" ht="13.2" hidden="false" customHeight="false" outlineLevel="0" collapsed="false">
      <c r="B23" s="94" t="n">
        <v>1994</v>
      </c>
      <c r="C23" s="94"/>
      <c r="D23" s="120" t="s">
        <v>61</v>
      </c>
      <c r="E23" s="96"/>
      <c r="F23" s="97" t="s">
        <v>114</v>
      </c>
      <c r="G23" s="98" t="n">
        <f aca="true">IF(ISNUMBER(INDIRECT($F$2&amp;LEFT(D23,2)&amp;"Factor")),INDIRECT($F$2&amp;LEFT(D23,2)&amp;"Factor"),VLOOKUP(B23,MgEFs,2,FALSE()))</f>
        <v>0.0011</v>
      </c>
      <c r="H23" s="99" t="s">
        <v>115</v>
      </c>
      <c r="I23" s="85" t="n">
        <f aca="false">E23*G23</f>
        <v>0</v>
      </c>
      <c r="J23" s="99" t="s">
        <v>115</v>
      </c>
      <c r="K23" s="85" t="n">
        <f aca="false">I23*Control!$C$92*CO2_C</f>
        <v>0</v>
      </c>
      <c r="L23" s="99" t="s">
        <v>115</v>
      </c>
      <c r="M23" s="85" t="n">
        <f aca="false">K23/CO2_C</f>
        <v>0</v>
      </c>
    </row>
    <row r="24" customFormat="false" ht="13.2" hidden="false" customHeight="false" outlineLevel="0" collapsed="false">
      <c r="B24" s="94"/>
      <c r="C24" s="94"/>
      <c r="D24" s="120" t="s">
        <v>63</v>
      </c>
      <c r="E24" s="96"/>
      <c r="F24" s="97" t="s">
        <v>114</v>
      </c>
      <c r="G24" s="98" t="n">
        <f aca="true">IF(ISNUMBER(INDIRECT($F$2&amp;LEFT(D24,2)&amp;"Factor")),INDIRECT($F$2&amp;LEFT(D24,2)&amp;"Factor"),VLOOKUP(B23,MgEFs,3,FALSE()))</f>
        <v>0.001</v>
      </c>
      <c r="H24" s="99" t="s">
        <v>115</v>
      </c>
      <c r="I24" s="85" t="n">
        <f aca="false">E24*G24</f>
        <v>0</v>
      </c>
      <c r="J24" s="99" t="s">
        <v>115</v>
      </c>
      <c r="K24" s="85" t="n">
        <f aca="false">I24*Control!$C$92*CO2_C</f>
        <v>0</v>
      </c>
      <c r="L24" s="99" t="s">
        <v>115</v>
      </c>
      <c r="M24" s="85" t="n">
        <f aca="false">K24/CO2_C</f>
        <v>0</v>
      </c>
    </row>
    <row r="25" customFormat="false" ht="13.2" hidden="false" customHeight="false" outlineLevel="0" collapsed="false">
      <c r="B25" s="94"/>
      <c r="C25" s="94"/>
      <c r="D25" s="120" t="s">
        <v>64</v>
      </c>
      <c r="E25" s="96"/>
      <c r="F25" s="97" t="s">
        <v>114</v>
      </c>
      <c r="G25" s="98" t="n">
        <f aca="true">IF(ISNUMBER(INDIRECT($F$2&amp;LEFT(D25,2)&amp;"Factor")),INDIRECT($F$2&amp;LEFT(D25,2)&amp;"Factor"),VLOOKUP(B23,MgEFs,4,FALSE()))</f>
        <v>0.0041</v>
      </c>
      <c r="H25" s="99" t="s">
        <v>115</v>
      </c>
      <c r="I25" s="85" t="n">
        <f aca="false">E25*G25</f>
        <v>0</v>
      </c>
      <c r="J25" s="99" t="s">
        <v>115</v>
      </c>
      <c r="K25" s="85" t="n">
        <f aca="false">I25*Control!$C$92*CO2_C</f>
        <v>0</v>
      </c>
      <c r="L25" s="99" t="s">
        <v>115</v>
      </c>
      <c r="M25" s="85" t="n">
        <f aca="false">K25/CO2_C</f>
        <v>0</v>
      </c>
    </row>
    <row r="26" customFormat="false" ht="7.5" hidden="false" customHeight="true" outlineLevel="0" collapsed="false">
      <c r="B26" s="109"/>
      <c r="C26" s="109"/>
      <c r="D26" s="109"/>
      <c r="E26" s="133"/>
      <c r="M26" s="103"/>
    </row>
    <row r="27" customFormat="false" ht="13.2" hidden="false" customHeight="false" outlineLevel="0" collapsed="false">
      <c r="B27" s="94" t="n">
        <v>1995</v>
      </c>
      <c r="C27" s="94"/>
      <c r="D27" s="120" t="s">
        <v>61</v>
      </c>
      <c r="E27" s="96"/>
      <c r="F27" s="97" t="s">
        <v>114</v>
      </c>
      <c r="G27" s="98" t="n">
        <f aca="true">IF(ISNUMBER(INDIRECT($F$2&amp;LEFT(D27,2)&amp;"Factor")),INDIRECT($F$2&amp;LEFT(D27,2)&amp;"Factor"),VLOOKUP(B27,MgEFs,2,FALSE()))</f>
        <v>0.0011</v>
      </c>
      <c r="H27" s="99" t="s">
        <v>115</v>
      </c>
      <c r="I27" s="85" t="n">
        <f aca="false">E27*G27</f>
        <v>0</v>
      </c>
      <c r="J27" s="99" t="s">
        <v>115</v>
      </c>
      <c r="K27" s="85" t="n">
        <f aca="false">I27*Control!$C$92*CO2_C</f>
        <v>0</v>
      </c>
      <c r="L27" s="99" t="s">
        <v>115</v>
      </c>
      <c r="M27" s="85" t="n">
        <f aca="false">K27/CO2_C</f>
        <v>0</v>
      </c>
    </row>
    <row r="28" customFormat="false" ht="13.2" hidden="false" customHeight="false" outlineLevel="0" collapsed="false">
      <c r="B28" s="94"/>
      <c r="C28" s="94"/>
      <c r="D28" s="120" t="s">
        <v>63</v>
      </c>
      <c r="E28" s="96"/>
      <c r="F28" s="97" t="s">
        <v>114</v>
      </c>
      <c r="G28" s="98" t="n">
        <f aca="true">IF(ISNUMBER(INDIRECT($F$2&amp;LEFT(D28,2)&amp;"Factor")),INDIRECT($F$2&amp;LEFT(D28,2)&amp;"Factor"),VLOOKUP(B27,MgEFs,3,FALSE()))</f>
        <v>0.001</v>
      </c>
      <c r="H28" s="99" t="s">
        <v>115</v>
      </c>
      <c r="I28" s="85" t="n">
        <f aca="false">E28*G28</f>
        <v>0</v>
      </c>
      <c r="J28" s="99" t="s">
        <v>115</v>
      </c>
      <c r="K28" s="85" t="n">
        <f aca="false">I28*Control!$C$92*CO2_C</f>
        <v>0</v>
      </c>
      <c r="L28" s="99" t="s">
        <v>115</v>
      </c>
      <c r="M28" s="85" t="n">
        <f aca="false">K28/CO2_C</f>
        <v>0</v>
      </c>
    </row>
    <row r="29" customFormat="false" ht="13.2" hidden="false" customHeight="false" outlineLevel="0" collapsed="false">
      <c r="B29" s="94"/>
      <c r="C29" s="94"/>
      <c r="D29" s="120" t="s">
        <v>64</v>
      </c>
      <c r="E29" s="96"/>
      <c r="F29" s="97" t="s">
        <v>114</v>
      </c>
      <c r="G29" s="98" t="n">
        <f aca="true">IF(ISNUMBER(INDIRECT($F$2&amp;LEFT(D29,2)&amp;"Factor")),INDIRECT($F$2&amp;LEFT(D29,2)&amp;"Factor"),VLOOKUP(B27,MgEFs,4,FALSE()))</f>
        <v>0.0041</v>
      </c>
      <c r="H29" s="99" t="s">
        <v>115</v>
      </c>
      <c r="I29" s="85" t="n">
        <f aca="false">E29*G29</f>
        <v>0</v>
      </c>
      <c r="J29" s="99" t="s">
        <v>115</v>
      </c>
      <c r="K29" s="85" t="n">
        <f aca="false">I29*Control!$C$92*CO2_C</f>
        <v>0</v>
      </c>
      <c r="L29" s="99" t="s">
        <v>115</v>
      </c>
      <c r="M29" s="85" t="n">
        <f aca="false">K29/CO2_C</f>
        <v>0</v>
      </c>
    </row>
    <row r="30" customFormat="false" ht="7.5" hidden="false" customHeight="true" outlineLevel="0" collapsed="false">
      <c r="B30" s="109"/>
      <c r="C30" s="109"/>
      <c r="D30" s="109"/>
      <c r="E30" s="133"/>
      <c r="M30" s="103"/>
    </row>
    <row r="31" customFormat="false" ht="13.2" hidden="false" customHeight="false" outlineLevel="0" collapsed="false">
      <c r="B31" s="94" t="n">
        <v>1996</v>
      </c>
      <c r="C31" s="94"/>
      <c r="D31" s="120" t="s">
        <v>61</v>
      </c>
      <c r="E31" s="96"/>
      <c r="F31" s="97" t="s">
        <v>114</v>
      </c>
      <c r="G31" s="98" t="n">
        <f aca="true">IF(ISNUMBER(INDIRECT($F$2&amp;LEFT(D31,2)&amp;"Factor")),INDIRECT($F$2&amp;LEFT(D31,2)&amp;"Factor"),VLOOKUP(B31,MgEFs,2,FALSE()))</f>
        <v>0.0011</v>
      </c>
      <c r="H31" s="99" t="s">
        <v>115</v>
      </c>
      <c r="I31" s="85" t="n">
        <f aca="false">E31*G31</f>
        <v>0</v>
      </c>
      <c r="J31" s="99" t="s">
        <v>115</v>
      </c>
      <c r="K31" s="85" t="n">
        <f aca="false">I31*Control!$C$92*CO2_C</f>
        <v>0</v>
      </c>
      <c r="L31" s="99" t="s">
        <v>115</v>
      </c>
      <c r="M31" s="85" t="n">
        <f aca="false">K31/CO2_C</f>
        <v>0</v>
      </c>
    </row>
    <row r="32" customFormat="false" ht="13.2" hidden="false" customHeight="false" outlineLevel="0" collapsed="false">
      <c r="B32" s="94"/>
      <c r="C32" s="94"/>
      <c r="D32" s="120" t="s">
        <v>63</v>
      </c>
      <c r="E32" s="96"/>
      <c r="F32" s="97" t="s">
        <v>114</v>
      </c>
      <c r="G32" s="98" t="n">
        <f aca="true">IF(ISNUMBER(INDIRECT($F$2&amp;LEFT(D32,2)&amp;"Factor")),INDIRECT($F$2&amp;LEFT(D32,2)&amp;"Factor"),VLOOKUP(B31,MgEFs,3,FALSE()))</f>
        <v>0.001</v>
      </c>
      <c r="H32" s="99" t="s">
        <v>115</v>
      </c>
      <c r="I32" s="85" t="n">
        <f aca="false">E32*G32</f>
        <v>0</v>
      </c>
      <c r="J32" s="99" t="s">
        <v>115</v>
      </c>
      <c r="K32" s="85" t="n">
        <f aca="false">I32*Control!$C$92*CO2_C</f>
        <v>0</v>
      </c>
      <c r="L32" s="99" t="s">
        <v>115</v>
      </c>
      <c r="M32" s="85" t="n">
        <f aca="false">K32/CO2_C</f>
        <v>0</v>
      </c>
    </row>
    <row r="33" customFormat="false" ht="13.2" hidden="false" customHeight="false" outlineLevel="0" collapsed="false">
      <c r="B33" s="94"/>
      <c r="C33" s="94"/>
      <c r="D33" s="120" t="s">
        <v>64</v>
      </c>
      <c r="E33" s="96"/>
      <c r="F33" s="97" t="s">
        <v>114</v>
      </c>
      <c r="G33" s="98" t="n">
        <f aca="true">IF(ISNUMBER(INDIRECT($F$2&amp;LEFT(D33,2)&amp;"Factor")),INDIRECT($F$2&amp;LEFT(D33,2)&amp;"Factor"),VLOOKUP(B31,MgEFs,4,FALSE()))</f>
        <v>0.0041</v>
      </c>
      <c r="H33" s="99" t="s">
        <v>115</v>
      </c>
      <c r="I33" s="85" t="n">
        <f aca="false">E33*G33</f>
        <v>0</v>
      </c>
      <c r="J33" s="99" t="s">
        <v>115</v>
      </c>
      <c r="K33" s="85" t="n">
        <f aca="false">I33*Control!$C$92*CO2_C</f>
        <v>0</v>
      </c>
      <c r="L33" s="99" t="s">
        <v>115</v>
      </c>
      <c r="M33" s="85" t="n">
        <f aca="false">K33/CO2_C</f>
        <v>0</v>
      </c>
    </row>
    <row r="34" customFormat="false" ht="7.5" hidden="false" customHeight="true" outlineLevel="0" collapsed="false">
      <c r="B34" s="109"/>
      <c r="C34" s="109"/>
      <c r="D34" s="109"/>
      <c r="E34" s="133"/>
      <c r="M34" s="103"/>
    </row>
    <row r="35" customFormat="false" ht="13.2" hidden="false" customHeight="false" outlineLevel="0" collapsed="false">
      <c r="B35" s="94" t="n">
        <v>1997</v>
      </c>
      <c r="C35" s="94"/>
      <c r="D35" s="120" t="s">
        <v>61</v>
      </c>
      <c r="E35" s="96"/>
      <c r="F35" s="97" t="s">
        <v>114</v>
      </c>
      <c r="G35" s="98" t="n">
        <f aca="true">IF(ISNUMBER(INDIRECT($F$2&amp;LEFT(D35,2)&amp;"Factor")),INDIRECT($F$2&amp;LEFT(D35,2)&amp;"Factor"),VLOOKUP(B35,MgEFs,2,FALSE()))</f>
        <v>0.0011</v>
      </c>
      <c r="H35" s="99" t="s">
        <v>115</v>
      </c>
      <c r="I35" s="85" t="n">
        <f aca="false">E35*G35</f>
        <v>0</v>
      </c>
      <c r="J35" s="99" t="s">
        <v>115</v>
      </c>
      <c r="K35" s="85" t="n">
        <f aca="false">I35*Control!$C$92*CO2_C</f>
        <v>0</v>
      </c>
      <c r="L35" s="99" t="s">
        <v>115</v>
      </c>
      <c r="M35" s="85" t="n">
        <f aca="false">K35/CO2_C</f>
        <v>0</v>
      </c>
    </row>
    <row r="36" customFormat="false" ht="13.2" hidden="false" customHeight="false" outlineLevel="0" collapsed="false">
      <c r="B36" s="94"/>
      <c r="C36" s="94"/>
      <c r="D36" s="120" t="s">
        <v>63</v>
      </c>
      <c r="E36" s="96"/>
      <c r="F36" s="97" t="s">
        <v>114</v>
      </c>
      <c r="G36" s="98" t="n">
        <f aca="true">IF(ISNUMBER(INDIRECT($F$2&amp;LEFT(D36,2)&amp;"Factor")),INDIRECT($F$2&amp;LEFT(D36,2)&amp;"Factor"),VLOOKUP(B35,MgEFs,3,FALSE()))</f>
        <v>0.001</v>
      </c>
      <c r="H36" s="99" t="s">
        <v>115</v>
      </c>
      <c r="I36" s="85" t="n">
        <f aca="false">E36*G36</f>
        <v>0</v>
      </c>
      <c r="J36" s="99" t="s">
        <v>115</v>
      </c>
      <c r="K36" s="85" t="n">
        <f aca="false">I36*Control!$C$92*CO2_C</f>
        <v>0</v>
      </c>
      <c r="L36" s="99" t="s">
        <v>115</v>
      </c>
      <c r="M36" s="85" t="n">
        <f aca="false">K36/CO2_C</f>
        <v>0</v>
      </c>
    </row>
    <row r="37" customFormat="false" ht="13.2" hidden="false" customHeight="false" outlineLevel="0" collapsed="false">
      <c r="B37" s="94"/>
      <c r="C37" s="94"/>
      <c r="D37" s="120" t="s">
        <v>64</v>
      </c>
      <c r="E37" s="96"/>
      <c r="F37" s="97" t="s">
        <v>114</v>
      </c>
      <c r="G37" s="98" t="n">
        <f aca="true">IF(ISNUMBER(INDIRECT($F$2&amp;LEFT(D37,2)&amp;"Factor")),INDIRECT($F$2&amp;LEFT(D37,2)&amp;"Factor"),VLOOKUP(B35,MgEFs,4,FALSE()))</f>
        <v>0.00344638356688966</v>
      </c>
      <c r="H37" s="99" t="s">
        <v>115</v>
      </c>
      <c r="I37" s="85" t="n">
        <f aca="false">E37*G37</f>
        <v>0</v>
      </c>
      <c r="J37" s="99" t="s">
        <v>115</v>
      </c>
      <c r="K37" s="85" t="n">
        <f aca="false">I37*Control!$C$92*CO2_C</f>
        <v>0</v>
      </c>
      <c r="L37" s="99" t="s">
        <v>115</v>
      </c>
      <c r="M37" s="85" t="n">
        <f aca="false">K37/CO2_C</f>
        <v>0</v>
      </c>
    </row>
    <row r="38" customFormat="false" ht="7.5" hidden="false" customHeight="true" outlineLevel="0" collapsed="false">
      <c r="B38" s="109"/>
      <c r="C38" s="109"/>
      <c r="D38" s="109"/>
      <c r="E38" s="133"/>
      <c r="M38" s="103"/>
    </row>
    <row r="39" customFormat="false" ht="13.2" hidden="false" customHeight="false" outlineLevel="0" collapsed="false">
      <c r="B39" s="94" t="n">
        <v>1998</v>
      </c>
      <c r="C39" s="94"/>
      <c r="D39" s="120" t="s">
        <v>61</v>
      </c>
      <c r="E39" s="96"/>
      <c r="F39" s="97" t="s">
        <v>114</v>
      </c>
      <c r="G39" s="98" t="n">
        <f aca="true">IF(ISNUMBER(INDIRECT($F$2&amp;LEFT(D39,2)&amp;"Factor")),INDIRECT($F$2&amp;LEFT(D39,2)&amp;"Factor"),VLOOKUP(B39,MgEFs,2,FALSE()))</f>
        <v>0.001</v>
      </c>
      <c r="H39" s="99" t="s">
        <v>115</v>
      </c>
      <c r="I39" s="85" t="n">
        <f aca="false">E39*G39</f>
        <v>0</v>
      </c>
      <c r="J39" s="99" t="s">
        <v>115</v>
      </c>
      <c r="K39" s="85" t="n">
        <f aca="false">I39*Control!$C$92*CO2_C</f>
        <v>0</v>
      </c>
      <c r="L39" s="99" t="s">
        <v>115</v>
      </c>
      <c r="M39" s="85" t="n">
        <f aca="false">K39/CO2_C</f>
        <v>0</v>
      </c>
      <c r="P39" s="84" t="s">
        <v>117</v>
      </c>
    </row>
    <row r="40" customFormat="false" ht="13.2" hidden="false" customHeight="false" outlineLevel="0" collapsed="false">
      <c r="B40" s="94"/>
      <c r="C40" s="94"/>
      <c r="D40" s="120" t="s">
        <v>63</v>
      </c>
      <c r="E40" s="96"/>
      <c r="F40" s="97" t="s">
        <v>114</v>
      </c>
      <c r="G40" s="98" t="n">
        <f aca="true">IF(ISNUMBER(INDIRECT($F$2&amp;LEFT(D40,2)&amp;"Factor")),INDIRECT($F$2&amp;LEFT(D40,2)&amp;"Factor"),VLOOKUP(B39,MgEFs,3,FALSE()))</f>
        <v>0.001</v>
      </c>
      <c r="H40" s="99" t="s">
        <v>115</v>
      </c>
      <c r="I40" s="85" t="n">
        <f aca="false">E40*G40</f>
        <v>0</v>
      </c>
      <c r="J40" s="99" t="s">
        <v>115</v>
      </c>
      <c r="K40" s="85" t="n">
        <f aca="false">I40*Control!$C$92*CO2_C</f>
        <v>0</v>
      </c>
      <c r="L40" s="99" t="s">
        <v>115</v>
      </c>
      <c r="M40" s="85" t="n">
        <f aca="false">K40/CO2_C</f>
        <v>0</v>
      </c>
      <c r="P40" s="84"/>
    </row>
    <row r="41" customFormat="false" ht="13.2" hidden="false" customHeight="false" outlineLevel="0" collapsed="false">
      <c r="B41" s="94"/>
      <c r="C41" s="94"/>
      <c r="D41" s="120" t="s">
        <v>64</v>
      </c>
      <c r="E41" s="96"/>
      <c r="F41" s="97" t="s">
        <v>114</v>
      </c>
      <c r="G41" s="98" t="n">
        <f aca="true">IF(ISNUMBER(INDIRECT($F$2&amp;LEFT(D41,2)&amp;"Factor")),INDIRECT($F$2&amp;LEFT(D41,2)&amp;"Factor"),VLOOKUP(B39,MgEFs,4,FALSE()))</f>
        <v>0.00279276713377933</v>
      </c>
      <c r="H41" s="99" t="s">
        <v>115</v>
      </c>
      <c r="I41" s="85" t="n">
        <f aca="false">E41*G41</f>
        <v>0</v>
      </c>
      <c r="J41" s="99" t="s">
        <v>115</v>
      </c>
      <c r="K41" s="85" t="n">
        <f aca="false">I41*Control!$C$92*CO2_C</f>
        <v>0</v>
      </c>
      <c r="L41" s="99" t="s">
        <v>115</v>
      </c>
      <c r="M41" s="85" t="n">
        <f aca="false">K41/CO2_C</f>
        <v>0</v>
      </c>
      <c r="P41" s="84"/>
    </row>
    <row r="42" customFormat="false" ht="7.5" hidden="false" customHeight="true" outlineLevel="0" collapsed="false">
      <c r="B42" s="109"/>
      <c r="C42" s="109"/>
      <c r="D42" s="109"/>
      <c r="E42" s="133"/>
      <c r="M42" s="103"/>
    </row>
    <row r="43" customFormat="false" ht="13.2" hidden="false" customHeight="false" outlineLevel="0" collapsed="false">
      <c r="B43" s="94" t="n">
        <v>1999</v>
      </c>
      <c r="C43" s="94"/>
      <c r="D43" s="120" t="s">
        <v>61</v>
      </c>
      <c r="E43" s="96"/>
      <c r="F43" s="97" t="s">
        <v>114</v>
      </c>
      <c r="G43" s="98" t="n">
        <f aca="true">IF(ISNUMBER(INDIRECT($F$2&amp;LEFT(D43,2)&amp;"Factor")),INDIRECT($F$2&amp;LEFT(D43,2)&amp;"Factor"),VLOOKUP(B43,MgEFs,2,FALSE()))</f>
        <v>0.001</v>
      </c>
      <c r="H43" s="99" t="s">
        <v>115</v>
      </c>
      <c r="I43" s="85" t="n">
        <f aca="false">E43*G43</f>
        <v>0</v>
      </c>
      <c r="J43" s="99" t="s">
        <v>115</v>
      </c>
      <c r="K43" s="85" t="n">
        <f aca="false">I43*Control!$C$92*CO2_C</f>
        <v>0</v>
      </c>
      <c r="L43" s="99" t="s">
        <v>115</v>
      </c>
      <c r="M43" s="85" t="n">
        <f aca="false">K43/CO2_C</f>
        <v>0</v>
      </c>
    </row>
    <row r="44" customFormat="false" ht="13.2" hidden="false" customHeight="false" outlineLevel="0" collapsed="false">
      <c r="B44" s="94"/>
      <c r="C44" s="94"/>
      <c r="D44" s="120" t="s">
        <v>63</v>
      </c>
      <c r="E44" s="96"/>
      <c r="F44" s="97" t="s">
        <v>114</v>
      </c>
      <c r="G44" s="98" t="n">
        <f aca="true">IF(ISNUMBER(INDIRECT($F$2&amp;LEFT(D44,2)&amp;"Factor")),INDIRECT($F$2&amp;LEFT(D44,2)&amp;"Factor"),VLOOKUP(B43,MgEFs,3,FALSE()))</f>
        <v>0.001</v>
      </c>
      <c r="H44" s="99" t="s">
        <v>115</v>
      </c>
      <c r="I44" s="85" t="n">
        <f aca="false">E44*G44</f>
        <v>0</v>
      </c>
      <c r="J44" s="99" t="s">
        <v>115</v>
      </c>
      <c r="K44" s="85" t="n">
        <f aca="false">I44*Control!$C$92*CO2_C</f>
        <v>0</v>
      </c>
      <c r="L44" s="99" t="s">
        <v>115</v>
      </c>
      <c r="M44" s="85" t="n">
        <f aca="false">K44/CO2_C</f>
        <v>0</v>
      </c>
    </row>
    <row r="45" customFormat="false" ht="13.2" hidden="false" customHeight="false" outlineLevel="0" collapsed="false">
      <c r="B45" s="94"/>
      <c r="C45" s="94"/>
      <c r="D45" s="120" t="s">
        <v>64</v>
      </c>
      <c r="E45" s="96"/>
      <c r="F45" s="97" t="s">
        <v>114</v>
      </c>
      <c r="G45" s="98" t="n">
        <f aca="true">IF(ISNUMBER(INDIRECT($F$2&amp;LEFT(D45,2)&amp;"Factor")),INDIRECT($F$2&amp;LEFT(D45,2)&amp;"Factor"),VLOOKUP(B43,MgEFs,4,FALSE()))</f>
        <v>0.00213915070066899</v>
      </c>
      <c r="H45" s="99" t="s">
        <v>115</v>
      </c>
      <c r="I45" s="85" t="n">
        <f aca="false">E45*G45</f>
        <v>0</v>
      </c>
      <c r="J45" s="99" t="s">
        <v>115</v>
      </c>
      <c r="K45" s="85" t="n">
        <f aca="false">I45*Control!$C$92*CO2_C</f>
        <v>0</v>
      </c>
      <c r="L45" s="99" t="s">
        <v>115</v>
      </c>
      <c r="M45" s="85" t="n">
        <f aca="false">K45/CO2_C</f>
        <v>0</v>
      </c>
    </row>
    <row r="46" customFormat="false" ht="7.5" hidden="false" customHeight="true" outlineLevel="0" collapsed="false">
      <c r="B46" s="109"/>
      <c r="C46" s="109"/>
      <c r="D46" s="109"/>
      <c r="E46" s="133"/>
      <c r="M46" s="103"/>
    </row>
    <row r="47" customFormat="false" ht="13.2" hidden="false" customHeight="false" outlineLevel="0" collapsed="false">
      <c r="B47" s="94" t="n">
        <v>2000</v>
      </c>
      <c r="C47" s="94"/>
      <c r="D47" s="120" t="s">
        <v>61</v>
      </c>
      <c r="E47" s="96"/>
      <c r="F47" s="97" t="s">
        <v>114</v>
      </c>
      <c r="G47" s="98" t="n">
        <f aca="true">IF(ISNUMBER(INDIRECT($F$2&amp;LEFT(D47,2)&amp;"Factor")),INDIRECT($F$2&amp;LEFT(D47,2)&amp;"Factor"),VLOOKUP(B47,MgEFs,2,FALSE()))</f>
        <v>0.001</v>
      </c>
      <c r="H47" s="99" t="s">
        <v>115</v>
      </c>
      <c r="I47" s="85" t="n">
        <f aca="false">E47*G47</f>
        <v>0</v>
      </c>
      <c r="J47" s="99" t="s">
        <v>115</v>
      </c>
      <c r="K47" s="85" t="n">
        <f aca="false">I47*Control!$C$92*CO2_C</f>
        <v>0</v>
      </c>
      <c r="L47" s="99" t="s">
        <v>115</v>
      </c>
      <c r="M47" s="85" t="n">
        <f aca="false">K47/CO2_C</f>
        <v>0</v>
      </c>
    </row>
    <row r="48" customFormat="false" ht="13.2" hidden="false" customHeight="false" outlineLevel="0" collapsed="false">
      <c r="B48" s="94"/>
      <c r="C48" s="94"/>
      <c r="D48" s="120" t="s">
        <v>63</v>
      </c>
      <c r="E48" s="96"/>
      <c r="F48" s="97" t="s">
        <v>114</v>
      </c>
      <c r="G48" s="98" t="n">
        <f aca="true">IF(ISNUMBER(INDIRECT($F$2&amp;LEFT(D48,2)&amp;"Factor")),INDIRECT($F$2&amp;LEFT(D48,2)&amp;"Factor"),VLOOKUP(B47,MgEFs,3,FALSE()))</f>
        <v>0.001</v>
      </c>
      <c r="H48" s="99" t="s">
        <v>115</v>
      </c>
      <c r="I48" s="85" t="n">
        <f aca="false">E48*G48</f>
        <v>0</v>
      </c>
      <c r="J48" s="99" t="s">
        <v>115</v>
      </c>
      <c r="K48" s="85" t="n">
        <f aca="false">I48*Control!$C$92*CO2_C</f>
        <v>0</v>
      </c>
      <c r="L48" s="99" t="s">
        <v>115</v>
      </c>
      <c r="M48" s="85" t="n">
        <f aca="false">K48/CO2_C</f>
        <v>0</v>
      </c>
    </row>
    <row r="49" customFormat="false" ht="13.2" hidden="false" customHeight="false" outlineLevel="0" collapsed="false">
      <c r="B49" s="94"/>
      <c r="C49" s="94"/>
      <c r="D49" s="120" t="s">
        <v>64</v>
      </c>
      <c r="E49" s="96"/>
      <c r="F49" s="97" t="s">
        <v>114</v>
      </c>
      <c r="G49" s="98" t="n">
        <f aca="true">IF(ISNUMBER(INDIRECT($F$2&amp;LEFT(D49,2)&amp;"Factor")),INDIRECT($F$2&amp;LEFT(D49,2)&amp;"Factor"),VLOOKUP(B47,MgEFs,4,FALSE()))</f>
        <v>0.00071</v>
      </c>
      <c r="H49" s="99" t="s">
        <v>115</v>
      </c>
      <c r="I49" s="85" t="n">
        <f aca="false">E49*G49</f>
        <v>0</v>
      </c>
      <c r="J49" s="99" t="s">
        <v>115</v>
      </c>
      <c r="K49" s="85" t="n">
        <f aca="false">I49*Control!$C$92*CO2_C</f>
        <v>0</v>
      </c>
      <c r="L49" s="99" t="s">
        <v>115</v>
      </c>
      <c r="M49" s="85" t="n">
        <f aca="false">K49/CO2_C</f>
        <v>0</v>
      </c>
    </row>
    <row r="50" customFormat="false" ht="10.2" hidden="false" customHeight="false" outlineLevel="0" collapsed="false">
      <c r="E50" s="133"/>
      <c r="M50" s="103"/>
    </row>
    <row r="51" customFormat="false" ht="13.2" hidden="false" customHeight="false" outlineLevel="0" collapsed="false">
      <c r="B51" s="94" t="n">
        <v>2001</v>
      </c>
      <c r="C51" s="94"/>
      <c r="D51" s="120" t="s">
        <v>61</v>
      </c>
      <c r="E51" s="96"/>
      <c r="F51" s="97" t="s">
        <v>114</v>
      </c>
      <c r="G51" s="98" t="n">
        <f aca="true">IF(ISNUMBER(INDIRECT($F$2&amp;LEFT(D51,2)&amp;"Factor")),INDIRECT($F$2&amp;LEFT(D51,2)&amp;"Factor"),VLOOKUP(B51,MgEFs,2,FALSE()))</f>
        <v>0.001</v>
      </c>
      <c r="H51" s="99" t="s">
        <v>115</v>
      </c>
      <c r="I51" s="85" t="n">
        <f aca="false">E51*G51</f>
        <v>0</v>
      </c>
      <c r="J51" s="99" t="s">
        <v>115</v>
      </c>
      <c r="K51" s="85" t="n">
        <f aca="false">I51*Control!$C$92*CO2_C</f>
        <v>0</v>
      </c>
      <c r="L51" s="99" t="s">
        <v>115</v>
      </c>
      <c r="M51" s="85" t="n">
        <f aca="false">K51/CO2_C</f>
        <v>0</v>
      </c>
    </row>
    <row r="52" customFormat="false" ht="13.2" hidden="false" customHeight="false" outlineLevel="0" collapsed="false">
      <c r="B52" s="94"/>
      <c r="C52" s="94"/>
      <c r="D52" s="120" t="s">
        <v>63</v>
      </c>
      <c r="E52" s="96"/>
      <c r="F52" s="97" t="s">
        <v>114</v>
      </c>
      <c r="G52" s="98" t="n">
        <f aca="true">IF(ISNUMBER(INDIRECT($F$2&amp;LEFT(D52,2)&amp;"Factor")),INDIRECT($F$2&amp;LEFT(D52,2)&amp;"Factor"),VLOOKUP(B51,MgEFs,3,FALSE()))</f>
        <v>0.001</v>
      </c>
      <c r="H52" s="99" t="s">
        <v>115</v>
      </c>
      <c r="I52" s="85" t="n">
        <f aca="false">E52*G52</f>
        <v>0</v>
      </c>
      <c r="J52" s="99" t="s">
        <v>115</v>
      </c>
      <c r="K52" s="85" t="n">
        <f aca="false">I52*Control!$C$92*CO2_C</f>
        <v>0</v>
      </c>
      <c r="L52" s="99" t="s">
        <v>115</v>
      </c>
      <c r="M52" s="85" t="n">
        <f aca="false">K52/CO2_C</f>
        <v>0</v>
      </c>
    </row>
    <row r="53" customFormat="false" ht="13.2" hidden="false" customHeight="false" outlineLevel="0" collapsed="false">
      <c r="B53" s="94"/>
      <c r="C53" s="94"/>
      <c r="D53" s="120" t="s">
        <v>64</v>
      </c>
      <c r="E53" s="96"/>
      <c r="F53" s="97" t="s">
        <v>114</v>
      </c>
      <c r="G53" s="98" t="n">
        <f aca="true">IF(ISNUMBER(INDIRECT($F$2&amp;LEFT(D53,2)&amp;"Factor")),INDIRECT($F$2&amp;LEFT(D53,2)&amp;"Factor"),VLOOKUP(B51,MgEFs,4,FALSE()))</f>
        <v>0.00073</v>
      </c>
      <c r="H53" s="99" t="s">
        <v>115</v>
      </c>
      <c r="I53" s="85" t="n">
        <f aca="false">E53*G53</f>
        <v>0</v>
      </c>
      <c r="J53" s="99" t="s">
        <v>115</v>
      </c>
      <c r="K53" s="85" t="n">
        <f aca="false">I53*Control!$C$92*CO2_C</f>
        <v>0</v>
      </c>
      <c r="L53" s="99" t="s">
        <v>115</v>
      </c>
      <c r="M53" s="85" t="n">
        <f aca="false">K53/CO2_C</f>
        <v>0</v>
      </c>
    </row>
    <row r="54" customFormat="false" ht="10.2" hidden="false" customHeight="false" outlineLevel="0" collapsed="false">
      <c r="E54" s="133"/>
      <c r="M54" s="103"/>
    </row>
    <row r="55" customFormat="false" ht="13.2" hidden="false" customHeight="false" outlineLevel="0" collapsed="false">
      <c r="B55" s="94" t="n">
        <v>2002</v>
      </c>
      <c r="C55" s="94"/>
      <c r="D55" s="120" t="s">
        <v>61</v>
      </c>
      <c r="E55" s="96"/>
      <c r="F55" s="97" t="s">
        <v>114</v>
      </c>
      <c r="G55" s="98" t="n">
        <f aca="true">IF(ISNUMBER(INDIRECT($F$2&amp;LEFT(D55,2)&amp;"Factor")),INDIRECT($F$2&amp;LEFT(D55,2)&amp;"Factor"),VLOOKUP(B55,MgEFs,2,FALSE()))</f>
        <v>0.001</v>
      </c>
      <c r="H55" s="99" t="s">
        <v>115</v>
      </c>
      <c r="I55" s="85" t="n">
        <f aca="false">E55*G55</f>
        <v>0</v>
      </c>
      <c r="J55" s="99" t="s">
        <v>115</v>
      </c>
      <c r="K55" s="85" t="n">
        <f aca="false">I55*Control!$C$92*CO2_C</f>
        <v>0</v>
      </c>
      <c r="L55" s="99" t="s">
        <v>115</v>
      </c>
      <c r="M55" s="85" t="n">
        <f aca="false">K55/CO2_C</f>
        <v>0</v>
      </c>
    </row>
    <row r="56" customFormat="false" ht="13.2" hidden="false" customHeight="false" outlineLevel="0" collapsed="false">
      <c r="B56" s="94"/>
      <c r="C56" s="94"/>
      <c r="D56" s="120" t="s">
        <v>63</v>
      </c>
      <c r="E56" s="96"/>
      <c r="F56" s="97" t="s">
        <v>114</v>
      </c>
      <c r="G56" s="98" t="n">
        <f aca="true">IF(ISNUMBER(INDIRECT($F$2&amp;LEFT(D56,2)&amp;"Factor")),INDIRECT($F$2&amp;LEFT(D56,2)&amp;"Factor"),VLOOKUP(B55,MgEFs,3,FALSE()))</f>
        <v>0.001</v>
      </c>
      <c r="H56" s="99" t="s">
        <v>115</v>
      </c>
      <c r="I56" s="85" t="n">
        <f aca="false">E56*G56</f>
        <v>0</v>
      </c>
      <c r="J56" s="99" t="s">
        <v>115</v>
      </c>
      <c r="K56" s="85" t="n">
        <f aca="false">I56*Control!$C$92*CO2_C</f>
        <v>0</v>
      </c>
      <c r="L56" s="99" t="s">
        <v>115</v>
      </c>
      <c r="M56" s="85" t="n">
        <f aca="false">K56/CO2_C</f>
        <v>0</v>
      </c>
    </row>
    <row r="57" customFormat="false" ht="13.2" hidden="false" customHeight="false" outlineLevel="0" collapsed="false">
      <c r="B57" s="94"/>
      <c r="C57" s="94"/>
      <c r="D57" s="120" t="s">
        <v>64</v>
      </c>
      <c r="E57" s="96"/>
      <c r="F57" s="97" t="s">
        <v>114</v>
      </c>
      <c r="G57" s="98" t="n">
        <f aca="true">IF(ISNUMBER(INDIRECT($F$2&amp;LEFT(D57,2)&amp;"Factor")),INDIRECT($F$2&amp;LEFT(D57,2)&amp;"Factor"),VLOOKUP(B55,MgEFs,4,FALSE()))</f>
        <v>0.00071</v>
      </c>
      <c r="H57" s="99" t="s">
        <v>115</v>
      </c>
      <c r="I57" s="85" t="n">
        <f aca="false">E57*G57</f>
        <v>0</v>
      </c>
      <c r="J57" s="99" t="s">
        <v>115</v>
      </c>
      <c r="K57" s="85" t="n">
        <f aca="false">I57*Control!$C$92*CO2_C</f>
        <v>0</v>
      </c>
      <c r="L57" s="99" t="s">
        <v>115</v>
      </c>
      <c r="M57" s="85" t="n">
        <f aca="false">K57/CO2_C</f>
        <v>0</v>
      </c>
    </row>
    <row r="58" customFormat="false" ht="10.2" hidden="false" customHeight="false" outlineLevel="0" collapsed="false">
      <c r="E58" s="133"/>
      <c r="M58" s="103"/>
    </row>
    <row r="59" customFormat="false" ht="13.2" hidden="false" customHeight="false" outlineLevel="0" collapsed="false">
      <c r="B59" s="94" t="n">
        <v>2003</v>
      </c>
      <c r="C59" s="94"/>
      <c r="D59" s="120" t="s">
        <v>61</v>
      </c>
      <c r="E59" s="96"/>
      <c r="F59" s="97" t="s">
        <v>114</v>
      </c>
      <c r="G59" s="98" t="n">
        <f aca="true">IF(ISNUMBER(INDIRECT($F$2&amp;LEFT(D59,2)&amp;"Factor")),INDIRECT($F$2&amp;LEFT(D59,2)&amp;"Factor"),VLOOKUP(B59,MgEFs,2,FALSE()))</f>
        <v>0.001</v>
      </c>
      <c r="H59" s="99" t="s">
        <v>115</v>
      </c>
      <c r="I59" s="85" t="n">
        <f aca="false">E59*G59</f>
        <v>0</v>
      </c>
      <c r="J59" s="99" t="s">
        <v>115</v>
      </c>
      <c r="K59" s="85" t="n">
        <f aca="false">I59*Control!$C$92*CO2_C</f>
        <v>0</v>
      </c>
      <c r="L59" s="99" t="s">
        <v>115</v>
      </c>
      <c r="M59" s="85" t="n">
        <f aca="false">K59/CO2_C</f>
        <v>0</v>
      </c>
    </row>
    <row r="60" customFormat="false" ht="13.2" hidden="false" customHeight="false" outlineLevel="0" collapsed="false">
      <c r="B60" s="94"/>
      <c r="C60" s="94"/>
      <c r="D60" s="120" t="s">
        <v>63</v>
      </c>
      <c r="E60" s="96"/>
      <c r="F60" s="97" t="s">
        <v>114</v>
      </c>
      <c r="G60" s="98" t="n">
        <f aca="true">IF(ISNUMBER(INDIRECT($F$2&amp;LEFT(D60,2)&amp;"Factor")),INDIRECT($F$2&amp;LEFT(D60,2)&amp;"Factor"),VLOOKUP(B59,MgEFs,3,FALSE()))</f>
        <v>0.001</v>
      </c>
      <c r="H60" s="99" t="s">
        <v>115</v>
      </c>
      <c r="I60" s="85" t="n">
        <f aca="false">E60*G60</f>
        <v>0</v>
      </c>
      <c r="J60" s="99" t="s">
        <v>115</v>
      </c>
      <c r="K60" s="85" t="n">
        <f aca="false">I60*Control!$C$92*CO2_C</f>
        <v>0</v>
      </c>
      <c r="L60" s="99" t="s">
        <v>115</v>
      </c>
      <c r="M60" s="85" t="n">
        <f aca="false">K60/CO2_C</f>
        <v>0</v>
      </c>
    </row>
    <row r="61" customFormat="false" ht="13.2" hidden="false" customHeight="false" outlineLevel="0" collapsed="false">
      <c r="B61" s="94"/>
      <c r="C61" s="94"/>
      <c r="D61" s="120" t="s">
        <v>64</v>
      </c>
      <c r="E61" s="96"/>
      <c r="F61" s="97" t="s">
        <v>114</v>
      </c>
      <c r="G61" s="98" t="n">
        <f aca="true">IF(ISNUMBER(INDIRECT($F$2&amp;LEFT(D61,2)&amp;"Factor")),INDIRECT($F$2&amp;LEFT(D61,2)&amp;"Factor"),VLOOKUP(B59,MgEFs,4,FALSE()))</f>
        <v>0.00071</v>
      </c>
      <c r="H61" s="99" t="s">
        <v>115</v>
      </c>
      <c r="I61" s="85" t="n">
        <f aca="false">E61*G61</f>
        <v>0</v>
      </c>
      <c r="J61" s="99" t="s">
        <v>115</v>
      </c>
      <c r="K61" s="85" t="n">
        <f aca="false">I61*Control!$C$92*CO2_C</f>
        <v>0</v>
      </c>
      <c r="L61" s="99" t="s">
        <v>115</v>
      </c>
      <c r="M61" s="85" t="n">
        <f aca="false">K61/CO2_C</f>
        <v>0</v>
      </c>
    </row>
    <row r="62" customFormat="false" ht="10.2" hidden="false" customHeight="false" outlineLevel="0" collapsed="false">
      <c r="E62" s="133"/>
      <c r="M62" s="103"/>
    </row>
    <row r="63" customFormat="false" ht="13.2" hidden="false" customHeight="false" outlineLevel="0" collapsed="false">
      <c r="B63" s="94" t="n">
        <v>2004</v>
      </c>
      <c r="C63" s="94"/>
      <c r="D63" s="120" t="s">
        <v>61</v>
      </c>
      <c r="E63" s="96"/>
      <c r="F63" s="97" t="s">
        <v>114</v>
      </c>
      <c r="G63" s="98" t="n">
        <f aca="true">IF(ISNUMBER(INDIRECT($F$2&amp;LEFT(D63,2)&amp;"Factor")),INDIRECT($F$2&amp;LEFT(D63,2)&amp;"Factor"),VLOOKUP(B63,MgEFs,2,FALSE()))</f>
        <v>0.001</v>
      </c>
      <c r="H63" s="99" t="s">
        <v>115</v>
      </c>
      <c r="I63" s="85" t="n">
        <f aca="false">E63*G63</f>
        <v>0</v>
      </c>
      <c r="J63" s="99" t="s">
        <v>115</v>
      </c>
      <c r="K63" s="85" t="n">
        <f aca="false">I63*Control!$C$92*CO2_C</f>
        <v>0</v>
      </c>
      <c r="L63" s="99" t="s">
        <v>115</v>
      </c>
      <c r="M63" s="85" t="n">
        <f aca="false">K63/CO2_C</f>
        <v>0</v>
      </c>
    </row>
    <row r="64" customFormat="false" ht="13.2" hidden="false" customHeight="false" outlineLevel="0" collapsed="false">
      <c r="B64" s="94"/>
      <c r="C64" s="94"/>
      <c r="D64" s="120" t="s">
        <v>63</v>
      </c>
      <c r="E64" s="96"/>
      <c r="F64" s="97" t="s">
        <v>114</v>
      </c>
      <c r="G64" s="98" t="n">
        <f aca="true">IF(ISNUMBER(INDIRECT($F$2&amp;LEFT(D64,2)&amp;"Factor")),INDIRECT($F$2&amp;LEFT(D64,2)&amp;"Factor"),VLOOKUP(B63,MgEFs,3,FALSE()))</f>
        <v>0.001</v>
      </c>
      <c r="H64" s="99" t="s">
        <v>115</v>
      </c>
      <c r="I64" s="85" t="n">
        <f aca="false">E64*G64</f>
        <v>0</v>
      </c>
      <c r="J64" s="99" t="s">
        <v>115</v>
      </c>
      <c r="K64" s="85" t="n">
        <f aca="false">I64*Control!$C$92*CO2_C</f>
        <v>0</v>
      </c>
      <c r="L64" s="99" t="s">
        <v>115</v>
      </c>
      <c r="M64" s="85" t="n">
        <f aca="false">K64/CO2_C</f>
        <v>0</v>
      </c>
    </row>
    <row r="65" customFormat="false" ht="13.2" hidden="false" customHeight="false" outlineLevel="0" collapsed="false">
      <c r="B65" s="94"/>
      <c r="C65" s="94"/>
      <c r="D65" s="120" t="s">
        <v>64</v>
      </c>
      <c r="E65" s="96"/>
      <c r="F65" s="97" t="s">
        <v>114</v>
      </c>
      <c r="G65" s="98" t="n">
        <f aca="true">IF(ISNUMBER(INDIRECT($F$2&amp;LEFT(D65,2)&amp;"Factor")),INDIRECT($F$2&amp;LEFT(D65,2)&amp;"Factor"),VLOOKUP(B63,MgEFs,4,FALSE()))</f>
        <v>0.00071</v>
      </c>
      <c r="H65" s="99" t="s">
        <v>115</v>
      </c>
      <c r="I65" s="85" t="n">
        <f aca="false">E65*G65</f>
        <v>0</v>
      </c>
      <c r="J65" s="99" t="s">
        <v>115</v>
      </c>
      <c r="K65" s="85" t="n">
        <f aca="false">I65*Control!$C$92*CO2_C</f>
        <v>0</v>
      </c>
      <c r="L65" s="99" t="s">
        <v>115</v>
      </c>
      <c r="M65" s="85" t="n">
        <f aca="false">K65/CO2_C</f>
        <v>0</v>
      </c>
    </row>
    <row r="66" customFormat="false" ht="10.2" hidden="false" customHeight="false" outlineLevel="0" collapsed="false">
      <c r="E66" s="133"/>
      <c r="M66" s="103"/>
    </row>
    <row r="67" customFormat="false" ht="13.2" hidden="false" customHeight="false" outlineLevel="0" collapsed="false">
      <c r="B67" s="94" t="n">
        <v>2005</v>
      </c>
      <c r="C67" s="94"/>
      <c r="D67" s="120" t="s">
        <v>61</v>
      </c>
      <c r="E67" s="96"/>
      <c r="F67" s="97" t="s">
        <v>114</v>
      </c>
      <c r="G67" s="98" t="n">
        <f aca="true">IF(ISNUMBER(INDIRECT($F$2&amp;LEFT(D67,2)&amp;"Factor")),INDIRECT($F$2&amp;LEFT(D67,2)&amp;"Factor"),VLOOKUP(B67,MgEFs,2,FALSE()))</f>
        <v>0.001</v>
      </c>
      <c r="H67" s="99" t="s">
        <v>115</v>
      </c>
      <c r="I67" s="85" t="n">
        <f aca="false">E67*G67</f>
        <v>0</v>
      </c>
      <c r="J67" s="99" t="s">
        <v>115</v>
      </c>
      <c r="K67" s="85" t="n">
        <f aca="false">I67*Control!$C$92*CO2_C</f>
        <v>0</v>
      </c>
      <c r="L67" s="99" t="s">
        <v>115</v>
      </c>
      <c r="M67" s="85" t="n">
        <f aca="false">K67/CO2_C</f>
        <v>0</v>
      </c>
    </row>
    <row r="68" customFormat="false" ht="13.2" hidden="false" customHeight="false" outlineLevel="0" collapsed="false">
      <c r="B68" s="94"/>
      <c r="C68" s="94"/>
      <c r="D68" s="120" t="s">
        <v>63</v>
      </c>
      <c r="E68" s="96"/>
      <c r="F68" s="97" t="s">
        <v>114</v>
      </c>
      <c r="G68" s="98" t="n">
        <f aca="true">IF(ISNUMBER(INDIRECT($F$2&amp;LEFT(D68,2)&amp;"Factor")),INDIRECT($F$2&amp;LEFT(D68,2)&amp;"Factor"),VLOOKUP(B67,MgEFs,3,FALSE()))</f>
        <v>0.001</v>
      </c>
      <c r="H68" s="99" t="s">
        <v>115</v>
      </c>
      <c r="I68" s="85" t="n">
        <f aca="false">E68*G68</f>
        <v>0</v>
      </c>
      <c r="J68" s="99" t="s">
        <v>115</v>
      </c>
      <c r="K68" s="85" t="n">
        <f aca="false">I68*Control!$C$92*CO2_C</f>
        <v>0</v>
      </c>
      <c r="L68" s="99" t="s">
        <v>115</v>
      </c>
      <c r="M68" s="85" t="n">
        <f aca="false">K68/CO2_C</f>
        <v>0</v>
      </c>
    </row>
    <row r="69" customFormat="false" ht="13.2" hidden="false" customHeight="false" outlineLevel="0" collapsed="false">
      <c r="B69" s="94"/>
      <c r="C69" s="94"/>
      <c r="D69" s="120" t="s">
        <v>64</v>
      </c>
      <c r="E69" s="96"/>
      <c r="F69" s="97" t="s">
        <v>114</v>
      </c>
      <c r="G69" s="98" t="n">
        <f aca="true">IF(ISNUMBER(INDIRECT($F$2&amp;LEFT(D69,2)&amp;"Factor")),INDIRECT($F$2&amp;LEFT(D69,2)&amp;"Factor"),VLOOKUP(B67,MgEFs,4,FALSE()))</f>
        <v>0.00071</v>
      </c>
      <c r="H69" s="99" t="s">
        <v>115</v>
      </c>
      <c r="I69" s="85" t="n">
        <f aca="false">E69*G69</f>
        <v>0</v>
      </c>
      <c r="J69" s="99" t="s">
        <v>115</v>
      </c>
      <c r="K69" s="85" t="n">
        <f aca="false">I69*Control!$C$92*CO2_C</f>
        <v>0</v>
      </c>
      <c r="L69" s="99" t="s">
        <v>115</v>
      </c>
      <c r="M69" s="85" t="n">
        <f aca="false">K69/CO2_C</f>
        <v>0</v>
      </c>
    </row>
    <row r="70" customFormat="false" ht="10.2" hidden="false" customHeight="false" outlineLevel="0" collapsed="false">
      <c r="E70" s="133"/>
      <c r="M70" s="103"/>
    </row>
    <row r="71" customFormat="false" ht="13.2" hidden="false" customHeight="false" outlineLevel="0" collapsed="false">
      <c r="B71" s="94" t="n">
        <v>2006</v>
      </c>
      <c r="C71" s="94"/>
      <c r="D71" s="120" t="s">
        <v>61</v>
      </c>
      <c r="E71" s="96"/>
      <c r="F71" s="97" t="s">
        <v>114</v>
      </c>
      <c r="G71" s="98" t="n">
        <f aca="true">IF(ISNUMBER(INDIRECT($F$2&amp;LEFT(D71,2)&amp;"Factor")),INDIRECT($F$2&amp;LEFT(D71,2)&amp;"Factor"),VLOOKUP(B71,MgEFs,2,FALSE()))</f>
        <v>0.001</v>
      </c>
      <c r="H71" s="99" t="s">
        <v>115</v>
      </c>
      <c r="I71" s="85" t="n">
        <f aca="false">E71*G71</f>
        <v>0</v>
      </c>
      <c r="J71" s="99" t="s">
        <v>115</v>
      </c>
      <c r="K71" s="85" t="n">
        <f aca="false">I71*Control!$C$92*CO2_C</f>
        <v>0</v>
      </c>
      <c r="L71" s="99" t="s">
        <v>115</v>
      </c>
      <c r="M71" s="85" t="n">
        <f aca="false">K71/CO2_C</f>
        <v>0</v>
      </c>
    </row>
    <row r="72" customFormat="false" ht="13.2" hidden="false" customHeight="false" outlineLevel="0" collapsed="false">
      <c r="B72" s="94"/>
      <c r="C72" s="94"/>
      <c r="D72" s="120" t="s">
        <v>63</v>
      </c>
      <c r="E72" s="96"/>
      <c r="F72" s="97" t="s">
        <v>114</v>
      </c>
      <c r="G72" s="98" t="n">
        <f aca="true">IF(ISNUMBER(INDIRECT($F$2&amp;LEFT(D72,2)&amp;"Factor")),INDIRECT($F$2&amp;LEFT(D72,2)&amp;"Factor"),VLOOKUP(B71,MgEFs,3,FALSE()))</f>
        <v>0.001</v>
      </c>
      <c r="H72" s="99" t="s">
        <v>115</v>
      </c>
      <c r="I72" s="85" t="n">
        <f aca="false">E72*G72</f>
        <v>0</v>
      </c>
      <c r="J72" s="99" t="s">
        <v>115</v>
      </c>
      <c r="K72" s="85" t="n">
        <f aca="false">I72*Control!$C$92*CO2_C</f>
        <v>0</v>
      </c>
      <c r="L72" s="99" t="s">
        <v>115</v>
      </c>
      <c r="M72" s="85" t="n">
        <f aca="false">K72/CO2_C</f>
        <v>0</v>
      </c>
    </row>
    <row r="73" customFormat="false" ht="13.2" hidden="false" customHeight="false" outlineLevel="0" collapsed="false">
      <c r="B73" s="94"/>
      <c r="C73" s="94"/>
      <c r="D73" s="120" t="s">
        <v>64</v>
      </c>
      <c r="E73" s="96"/>
      <c r="F73" s="97" t="s">
        <v>114</v>
      </c>
      <c r="G73" s="98" t="n">
        <f aca="true">IF(ISNUMBER(INDIRECT($F$2&amp;LEFT(D73,2)&amp;"Factor")),INDIRECT($F$2&amp;LEFT(D73,2)&amp;"Factor"),VLOOKUP(B71,MgEFs,4,FALSE()))</f>
        <v>0.00071</v>
      </c>
      <c r="H73" s="99" t="s">
        <v>115</v>
      </c>
      <c r="I73" s="85" t="n">
        <f aca="false">E73*G73</f>
        <v>0</v>
      </c>
      <c r="J73" s="99" t="s">
        <v>115</v>
      </c>
      <c r="K73" s="85" t="n">
        <f aca="false">I73*Control!$C$92*CO2_C</f>
        <v>0</v>
      </c>
      <c r="L73" s="99" t="s">
        <v>115</v>
      </c>
      <c r="M73" s="85" t="n">
        <f aca="false">K73/CO2_C</f>
        <v>0</v>
      </c>
    </row>
    <row r="74" customFormat="false" ht="10.2" hidden="false" customHeight="false" outlineLevel="0" collapsed="false">
      <c r="E74" s="133"/>
      <c r="M74" s="103"/>
    </row>
    <row r="75" customFormat="false" ht="13.2" hidden="false" customHeight="false" outlineLevel="0" collapsed="false">
      <c r="B75" s="94" t="n">
        <v>2007</v>
      </c>
      <c r="C75" s="94"/>
      <c r="D75" s="120" t="s">
        <v>61</v>
      </c>
      <c r="E75" s="96"/>
      <c r="F75" s="97" t="s">
        <v>114</v>
      </c>
      <c r="G75" s="98" t="n">
        <f aca="true">IF(ISNUMBER(INDIRECT($F$2&amp;LEFT(D75,2)&amp;"Factor")),INDIRECT($F$2&amp;LEFT(D75,2)&amp;"Factor"),VLOOKUP(B75,MgEFs,2,FALSE()))</f>
        <v>0.001</v>
      </c>
      <c r="H75" s="99" t="s">
        <v>115</v>
      </c>
      <c r="I75" s="85" t="n">
        <f aca="false">E75*G75</f>
        <v>0</v>
      </c>
      <c r="J75" s="99" t="s">
        <v>115</v>
      </c>
      <c r="K75" s="85" t="n">
        <f aca="false">I75*Control!$C$92*CO2_C</f>
        <v>0</v>
      </c>
      <c r="L75" s="99" t="s">
        <v>115</v>
      </c>
      <c r="M75" s="85" t="n">
        <f aca="false">K75/CO2_C</f>
        <v>0</v>
      </c>
    </row>
    <row r="76" customFormat="false" ht="13.2" hidden="false" customHeight="false" outlineLevel="0" collapsed="false">
      <c r="B76" s="94"/>
      <c r="C76" s="94"/>
      <c r="D76" s="120" t="s">
        <v>63</v>
      </c>
      <c r="E76" s="96"/>
      <c r="F76" s="97" t="s">
        <v>114</v>
      </c>
      <c r="G76" s="98" t="n">
        <f aca="true">IF(ISNUMBER(INDIRECT($F$2&amp;LEFT(D76,2)&amp;"Factor")),INDIRECT($F$2&amp;LEFT(D76,2)&amp;"Factor"),VLOOKUP(B75,MgEFs,3,FALSE()))</f>
        <v>0.001</v>
      </c>
      <c r="H76" s="99" t="s">
        <v>115</v>
      </c>
      <c r="I76" s="85" t="n">
        <f aca="false">E76*G76</f>
        <v>0</v>
      </c>
      <c r="J76" s="99" t="s">
        <v>115</v>
      </c>
      <c r="K76" s="85" t="n">
        <f aca="false">I76*Control!$C$92*CO2_C</f>
        <v>0</v>
      </c>
      <c r="L76" s="99" t="s">
        <v>115</v>
      </c>
      <c r="M76" s="85" t="n">
        <f aca="false">K76/CO2_C</f>
        <v>0</v>
      </c>
    </row>
    <row r="77" customFormat="false" ht="13.2" hidden="false" customHeight="false" outlineLevel="0" collapsed="false">
      <c r="B77" s="94"/>
      <c r="C77" s="94"/>
      <c r="D77" s="120" t="s">
        <v>64</v>
      </c>
      <c r="E77" s="96"/>
      <c r="F77" s="97" t="s">
        <v>114</v>
      </c>
      <c r="G77" s="98" t="n">
        <f aca="true">IF(ISNUMBER(INDIRECT($F$2&amp;LEFT(D77,2)&amp;"Factor")),INDIRECT($F$2&amp;LEFT(D77,2)&amp;"Factor"),VLOOKUP(B75,MgEFs,4,FALSE()))</f>
        <v>0.00071</v>
      </c>
      <c r="H77" s="99" t="s">
        <v>115</v>
      </c>
      <c r="I77" s="85" t="n">
        <f aca="false">E77*G77</f>
        <v>0</v>
      </c>
      <c r="J77" s="99" t="s">
        <v>115</v>
      </c>
      <c r="K77" s="85" t="n">
        <f aca="false">I77*Control!$C$92*CO2_C</f>
        <v>0</v>
      </c>
      <c r="L77" s="99" t="s">
        <v>115</v>
      </c>
      <c r="M77" s="85" t="n">
        <f aca="false">K77/CO2_C</f>
        <v>0</v>
      </c>
    </row>
    <row r="78" customFormat="false" ht="10.2" hidden="false" customHeight="false" outlineLevel="0" collapsed="false">
      <c r="E78" s="133"/>
      <c r="M78" s="103"/>
    </row>
    <row r="79" customFormat="false" ht="13.2" hidden="false" customHeight="false" outlineLevel="0" collapsed="false">
      <c r="B79" s="94" t="n">
        <v>2008</v>
      </c>
      <c r="C79" s="94"/>
      <c r="D79" s="120" t="s">
        <v>61</v>
      </c>
      <c r="E79" s="96"/>
      <c r="F79" s="97" t="s">
        <v>114</v>
      </c>
      <c r="G79" s="98" t="n">
        <f aca="true">IF(ISNUMBER(INDIRECT($F$2&amp;LEFT(D79,2)&amp;"Factor")),INDIRECT($F$2&amp;LEFT(D79,2)&amp;"Factor"),VLOOKUP(B79,MgEFs,2,FALSE()))</f>
        <v>0.001</v>
      </c>
      <c r="H79" s="99" t="s">
        <v>115</v>
      </c>
      <c r="I79" s="85" t="n">
        <f aca="false">E79*G79</f>
        <v>0</v>
      </c>
      <c r="J79" s="99" t="s">
        <v>115</v>
      </c>
      <c r="K79" s="85" t="n">
        <f aca="false">I79*Control!$C$92*CO2_C</f>
        <v>0</v>
      </c>
      <c r="L79" s="99" t="s">
        <v>115</v>
      </c>
      <c r="M79" s="85" t="n">
        <f aca="false">K79/CO2_C</f>
        <v>0</v>
      </c>
    </row>
    <row r="80" customFormat="false" ht="13.2" hidden="false" customHeight="false" outlineLevel="0" collapsed="false">
      <c r="B80" s="94"/>
      <c r="C80" s="94"/>
      <c r="D80" s="120" t="s">
        <v>63</v>
      </c>
      <c r="E80" s="96"/>
      <c r="F80" s="97" t="s">
        <v>114</v>
      </c>
      <c r="G80" s="98" t="n">
        <f aca="true">IF(ISNUMBER(INDIRECT($F$2&amp;LEFT(D80,2)&amp;"Factor")),INDIRECT($F$2&amp;LEFT(D80,2)&amp;"Factor"),VLOOKUP(B79,MgEFs,3,FALSE()))</f>
        <v>0.001</v>
      </c>
      <c r="H80" s="99" t="s">
        <v>115</v>
      </c>
      <c r="I80" s="85" t="n">
        <f aca="false">E80*G80</f>
        <v>0</v>
      </c>
      <c r="J80" s="99" t="s">
        <v>115</v>
      </c>
      <c r="K80" s="85" t="n">
        <f aca="false">I80*Control!$C$92*CO2_C</f>
        <v>0</v>
      </c>
      <c r="L80" s="99" t="s">
        <v>115</v>
      </c>
      <c r="M80" s="85" t="n">
        <f aca="false">K80/CO2_C</f>
        <v>0</v>
      </c>
    </row>
    <row r="81" customFormat="false" ht="13.2" hidden="false" customHeight="false" outlineLevel="0" collapsed="false">
      <c r="B81" s="94"/>
      <c r="C81" s="94"/>
      <c r="D81" s="120" t="s">
        <v>64</v>
      </c>
      <c r="E81" s="96"/>
      <c r="F81" s="97" t="s">
        <v>114</v>
      </c>
      <c r="G81" s="98" t="n">
        <f aca="true">IF(ISNUMBER(INDIRECT($F$2&amp;LEFT(D81,2)&amp;"Factor")),INDIRECT($F$2&amp;LEFT(D81,2)&amp;"Factor"),VLOOKUP(B79,MgEFs,4,FALSE()))</f>
        <v>0.00071</v>
      </c>
      <c r="H81" s="99" t="s">
        <v>115</v>
      </c>
      <c r="I81" s="85" t="n">
        <f aca="false">E81*G81</f>
        <v>0</v>
      </c>
      <c r="J81" s="99" t="s">
        <v>115</v>
      </c>
      <c r="K81" s="85" t="n">
        <f aca="false">I81*Control!$C$92*CO2_C</f>
        <v>0</v>
      </c>
      <c r="L81" s="99" t="s">
        <v>115</v>
      </c>
      <c r="M81" s="85" t="n">
        <f aca="false">K81/CO2_C</f>
        <v>0</v>
      </c>
    </row>
    <row r="82" customFormat="false" ht="10.2" hidden="false" customHeight="false" outlineLevel="0" collapsed="false">
      <c r="E82" s="133"/>
      <c r="M82" s="103"/>
    </row>
    <row r="83" customFormat="false" ht="13.2" hidden="false" customHeight="false" outlineLevel="0" collapsed="false">
      <c r="B83" s="94" t="n">
        <v>2009</v>
      </c>
      <c r="C83" s="94"/>
      <c r="D83" s="120" t="s">
        <v>61</v>
      </c>
      <c r="E83" s="96"/>
      <c r="F83" s="97" t="s">
        <v>114</v>
      </c>
      <c r="G83" s="98" t="n">
        <f aca="true">IF(ISNUMBER(INDIRECT($F$2&amp;LEFT(D83,2)&amp;"Factor")),INDIRECT($F$2&amp;LEFT(D83,2)&amp;"Factor"),VLOOKUP(B83,MgEFs,2,FALSE()))</f>
        <v>0.001</v>
      </c>
      <c r="H83" s="99" t="s">
        <v>115</v>
      </c>
      <c r="I83" s="85" t="n">
        <f aca="false">E83*G83</f>
        <v>0</v>
      </c>
      <c r="J83" s="99" t="s">
        <v>115</v>
      </c>
      <c r="K83" s="85" t="n">
        <f aca="false">I83*Control!$C$92*CO2_C</f>
        <v>0</v>
      </c>
      <c r="L83" s="99" t="s">
        <v>115</v>
      </c>
      <c r="M83" s="85" t="n">
        <f aca="false">K83/CO2_C</f>
        <v>0</v>
      </c>
    </row>
    <row r="84" customFormat="false" ht="13.2" hidden="false" customHeight="false" outlineLevel="0" collapsed="false">
      <c r="B84" s="94"/>
      <c r="C84" s="94"/>
      <c r="D84" s="120" t="s">
        <v>63</v>
      </c>
      <c r="E84" s="96"/>
      <c r="F84" s="97" t="s">
        <v>114</v>
      </c>
      <c r="G84" s="98" t="n">
        <f aca="true">IF(ISNUMBER(INDIRECT($F$2&amp;LEFT(D84,2)&amp;"Factor")),INDIRECT($F$2&amp;LEFT(D84,2)&amp;"Factor"),VLOOKUP(B83,MgEFs,3,FALSE()))</f>
        <v>0.001</v>
      </c>
      <c r="H84" s="99" t="s">
        <v>115</v>
      </c>
      <c r="I84" s="85" t="n">
        <f aca="false">E84*G84</f>
        <v>0</v>
      </c>
      <c r="J84" s="99" t="s">
        <v>115</v>
      </c>
      <c r="K84" s="85" t="n">
        <f aca="false">I84*Control!$C$92*CO2_C</f>
        <v>0</v>
      </c>
      <c r="L84" s="99" t="s">
        <v>115</v>
      </c>
      <c r="M84" s="85" t="n">
        <f aca="false">K84/CO2_C</f>
        <v>0</v>
      </c>
    </row>
    <row r="85" customFormat="false" ht="13.2" hidden="false" customHeight="false" outlineLevel="0" collapsed="false">
      <c r="B85" s="94"/>
      <c r="C85" s="94"/>
      <c r="D85" s="120" t="s">
        <v>64</v>
      </c>
      <c r="E85" s="96"/>
      <c r="F85" s="97" t="s">
        <v>114</v>
      </c>
      <c r="G85" s="98" t="n">
        <f aca="true">IF(ISNUMBER(INDIRECT($F$2&amp;LEFT(D85,2)&amp;"Factor")),INDIRECT($F$2&amp;LEFT(D85,2)&amp;"Factor"),VLOOKUP(B83,MgEFs,4,FALSE()))</f>
        <v>0.00071</v>
      </c>
      <c r="H85" s="99" t="s">
        <v>115</v>
      </c>
      <c r="I85" s="85" t="n">
        <f aca="false">E85*G85</f>
        <v>0</v>
      </c>
      <c r="J85" s="99" t="s">
        <v>115</v>
      </c>
      <c r="K85" s="85" t="n">
        <f aca="false">I85*Control!$C$92*CO2_C</f>
        <v>0</v>
      </c>
      <c r="L85" s="99" t="s">
        <v>115</v>
      </c>
      <c r="M85" s="85" t="n">
        <f aca="false">K85/CO2_C</f>
        <v>0</v>
      </c>
    </row>
    <row r="86" customFormat="false" ht="10.2" hidden="false" customHeight="false" outlineLevel="0" collapsed="false">
      <c r="E86" s="133"/>
      <c r="M86" s="103"/>
    </row>
    <row r="87" customFormat="false" ht="13.2" hidden="false" customHeight="false" outlineLevel="0" collapsed="false">
      <c r="B87" s="94" t="n">
        <v>2010</v>
      </c>
      <c r="C87" s="94"/>
      <c r="D87" s="120" t="s">
        <v>61</v>
      </c>
      <c r="E87" s="96"/>
      <c r="F87" s="97" t="s">
        <v>114</v>
      </c>
      <c r="G87" s="98" t="n">
        <f aca="true">IF(ISNUMBER(INDIRECT($F$2&amp;LEFT(D87,2)&amp;"Factor")),INDIRECT($F$2&amp;LEFT(D87,2)&amp;"Factor"),VLOOKUP(B87,MgEFs,2,FALSE()))</f>
        <v>0.001</v>
      </c>
      <c r="H87" s="99" t="s">
        <v>115</v>
      </c>
      <c r="I87" s="85" t="n">
        <f aca="false">E87*G87</f>
        <v>0</v>
      </c>
      <c r="J87" s="99" t="s">
        <v>115</v>
      </c>
      <c r="K87" s="85" t="n">
        <f aca="false">I87*Control!$C$92*CO2_C</f>
        <v>0</v>
      </c>
      <c r="L87" s="99" t="s">
        <v>115</v>
      </c>
      <c r="M87" s="85" t="n">
        <f aca="false">K87/CO2_C</f>
        <v>0</v>
      </c>
    </row>
    <row r="88" customFormat="false" ht="13.2" hidden="false" customHeight="false" outlineLevel="0" collapsed="false">
      <c r="B88" s="94"/>
      <c r="C88" s="94"/>
      <c r="D88" s="120" t="s">
        <v>63</v>
      </c>
      <c r="E88" s="96"/>
      <c r="F88" s="97" t="s">
        <v>114</v>
      </c>
      <c r="G88" s="98" t="n">
        <f aca="true">IF(ISNUMBER(INDIRECT($F$2&amp;LEFT(D88,2)&amp;"Factor")),INDIRECT($F$2&amp;LEFT(D88,2)&amp;"Factor"),VLOOKUP(B87,MgEFs,3,FALSE()))</f>
        <v>0.001</v>
      </c>
      <c r="H88" s="99" t="s">
        <v>115</v>
      </c>
      <c r="I88" s="85" t="n">
        <f aca="false">E88*G88</f>
        <v>0</v>
      </c>
      <c r="J88" s="99" t="s">
        <v>115</v>
      </c>
      <c r="K88" s="85" t="n">
        <f aca="false">I88*Control!$C$92*CO2_C</f>
        <v>0</v>
      </c>
      <c r="L88" s="99" t="s">
        <v>115</v>
      </c>
      <c r="M88" s="85" t="n">
        <f aca="false">K88/CO2_C</f>
        <v>0</v>
      </c>
    </row>
    <row r="89" customFormat="false" ht="13.2" hidden="false" customHeight="false" outlineLevel="0" collapsed="false">
      <c r="B89" s="94"/>
      <c r="C89" s="94"/>
      <c r="D89" s="120" t="s">
        <v>64</v>
      </c>
      <c r="E89" s="96"/>
      <c r="F89" s="97" t="s">
        <v>114</v>
      </c>
      <c r="G89" s="98" t="n">
        <f aca="true">IF(ISNUMBER(INDIRECT($F$2&amp;LEFT(D89,2)&amp;"Factor")),INDIRECT($F$2&amp;LEFT(D89,2)&amp;"Factor"),VLOOKUP(B87,MgEFs,4,FALSE()))</f>
        <v>0.00071</v>
      </c>
      <c r="H89" s="99" t="s">
        <v>115</v>
      </c>
      <c r="I89" s="85" t="n">
        <f aca="false">E89*G89</f>
        <v>0</v>
      </c>
      <c r="J89" s="99" t="s">
        <v>115</v>
      </c>
      <c r="K89" s="85" t="n">
        <f aca="false">I89*Control!$C$92*CO2_C</f>
        <v>0</v>
      </c>
      <c r="L89" s="99" t="s">
        <v>115</v>
      </c>
      <c r="M89" s="85" t="n">
        <f aca="false">K89/CO2_C</f>
        <v>0</v>
      </c>
    </row>
    <row r="90" customFormat="false" ht="10.2" hidden="false" customHeight="false" outlineLevel="0" collapsed="false">
      <c r="E90" s="133"/>
      <c r="M90" s="103"/>
    </row>
    <row r="91" customFormat="false" ht="13.2" hidden="false" customHeight="false" outlineLevel="0" collapsed="false">
      <c r="B91" s="94" t="n">
        <v>2011</v>
      </c>
      <c r="C91" s="94"/>
      <c r="D91" s="120" t="s">
        <v>61</v>
      </c>
      <c r="E91" s="96"/>
      <c r="F91" s="97" t="s">
        <v>114</v>
      </c>
      <c r="G91" s="98" t="n">
        <f aca="true">IF(ISNUMBER(INDIRECT($F$2&amp;LEFT(D91,2)&amp;"Factor")),INDIRECT($F$2&amp;LEFT(D91,2)&amp;"Factor"),VLOOKUP(B91,MgEFs,2,FALSE()))</f>
        <v>0.001</v>
      </c>
      <c r="H91" s="99" t="s">
        <v>115</v>
      </c>
      <c r="I91" s="85" t="n">
        <f aca="false">E91*G91</f>
        <v>0</v>
      </c>
      <c r="J91" s="99" t="s">
        <v>115</v>
      </c>
      <c r="K91" s="85" t="n">
        <f aca="false">I91*Control!$C$92*CO2_C</f>
        <v>0</v>
      </c>
      <c r="L91" s="99" t="s">
        <v>115</v>
      </c>
      <c r="M91" s="85" t="n">
        <f aca="false">K91/CO2_C</f>
        <v>0</v>
      </c>
    </row>
    <row r="92" customFormat="false" ht="13.2" hidden="false" customHeight="false" outlineLevel="0" collapsed="false">
      <c r="B92" s="94"/>
      <c r="C92" s="94"/>
      <c r="D92" s="120" t="s">
        <v>63</v>
      </c>
      <c r="E92" s="96"/>
      <c r="F92" s="97" t="s">
        <v>114</v>
      </c>
      <c r="G92" s="98" t="n">
        <f aca="true">IF(ISNUMBER(INDIRECT($F$2&amp;LEFT(D92,2)&amp;"Factor")),INDIRECT($F$2&amp;LEFT(D92,2)&amp;"Factor"),VLOOKUP(B91,MgEFs,3,FALSE()))</f>
        <v>0.001</v>
      </c>
      <c r="H92" s="99" t="s">
        <v>115</v>
      </c>
      <c r="I92" s="85" t="n">
        <f aca="false">E92*G92</f>
        <v>0</v>
      </c>
      <c r="J92" s="99" t="s">
        <v>115</v>
      </c>
      <c r="K92" s="85" t="n">
        <f aca="false">I92*Control!$C$92*CO2_C</f>
        <v>0</v>
      </c>
      <c r="L92" s="99" t="s">
        <v>115</v>
      </c>
      <c r="M92" s="85" t="n">
        <f aca="false">K92/CO2_C</f>
        <v>0</v>
      </c>
    </row>
    <row r="93" customFormat="false" ht="13.2" hidden="false" customHeight="false" outlineLevel="0" collapsed="false">
      <c r="B93" s="94"/>
      <c r="C93" s="94"/>
      <c r="D93" s="120" t="s">
        <v>64</v>
      </c>
      <c r="E93" s="96"/>
      <c r="F93" s="97" t="s">
        <v>114</v>
      </c>
      <c r="G93" s="98" t="n">
        <f aca="true">IF(ISNUMBER(INDIRECT($F$2&amp;LEFT(D93,2)&amp;"Factor")),INDIRECT($F$2&amp;LEFT(D93,2)&amp;"Factor"),VLOOKUP(B91,MgEFs,4,FALSE()))</f>
        <v>0.00071</v>
      </c>
      <c r="H93" s="99" t="s">
        <v>115</v>
      </c>
      <c r="I93" s="85" t="n">
        <f aca="false">E93*G93</f>
        <v>0</v>
      </c>
      <c r="J93" s="99" t="s">
        <v>115</v>
      </c>
      <c r="K93" s="85" t="n">
        <f aca="false">I93*Control!$C$92*CO2_C</f>
        <v>0</v>
      </c>
      <c r="L93" s="99" t="s">
        <v>115</v>
      </c>
      <c r="M93" s="85" t="n">
        <f aca="false">K93/CO2_C</f>
        <v>0</v>
      </c>
    </row>
    <row r="94" customFormat="false" ht="10.2" hidden="false" customHeight="false" outlineLevel="0" collapsed="false">
      <c r="E94" s="133"/>
      <c r="M94" s="103"/>
    </row>
    <row r="95" customFormat="false" ht="13.2" hidden="false" customHeight="false" outlineLevel="0" collapsed="false">
      <c r="B95" s="94" t="n">
        <v>2012</v>
      </c>
      <c r="C95" s="94"/>
      <c r="D95" s="120" t="s">
        <v>61</v>
      </c>
      <c r="E95" s="96"/>
      <c r="F95" s="97" t="s">
        <v>114</v>
      </c>
      <c r="G95" s="98" t="n">
        <f aca="true">IF(ISNUMBER(INDIRECT($F$2&amp;LEFT(D95,2)&amp;"Factor")),INDIRECT($F$2&amp;LEFT(D95,2)&amp;"Factor"),VLOOKUP(B95,MgEFs,2,FALSE()))</f>
        <v>0.001</v>
      </c>
      <c r="H95" s="99" t="s">
        <v>115</v>
      </c>
      <c r="I95" s="85" t="n">
        <f aca="false">E95*G95</f>
        <v>0</v>
      </c>
      <c r="J95" s="99" t="s">
        <v>115</v>
      </c>
      <c r="K95" s="85" t="n">
        <f aca="false">I95*Control!$C$92*CO2_C</f>
        <v>0</v>
      </c>
      <c r="L95" s="99" t="s">
        <v>115</v>
      </c>
      <c r="M95" s="85" t="n">
        <f aca="false">K95/CO2_C</f>
        <v>0</v>
      </c>
    </row>
    <row r="96" customFormat="false" ht="13.2" hidden="false" customHeight="false" outlineLevel="0" collapsed="false">
      <c r="B96" s="94"/>
      <c r="C96" s="94"/>
      <c r="D96" s="120" t="s">
        <v>63</v>
      </c>
      <c r="E96" s="96"/>
      <c r="F96" s="97" t="s">
        <v>114</v>
      </c>
      <c r="G96" s="98" t="n">
        <f aca="true">IF(ISNUMBER(INDIRECT($F$2&amp;LEFT(D96,2)&amp;"Factor")),INDIRECT($F$2&amp;LEFT(D96,2)&amp;"Factor"),VLOOKUP(B95,MgEFs,3,FALSE()))</f>
        <v>0.001</v>
      </c>
      <c r="H96" s="99" t="s">
        <v>115</v>
      </c>
      <c r="I96" s="85" t="n">
        <f aca="false">E96*G96</f>
        <v>0</v>
      </c>
      <c r="J96" s="99" t="s">
        <v>115</v>
      </c>
      <c r="K96" s="85" t="n">
        <f aca="false">I96*Control!$C$92*CO2_C</f>
        <v>0</v>
      </c>
      <c r="L96" s="99" t="s">
        <v>115</v>
      </c>
      <c r="M96" s="85" t="n">
        <f aca="false">K96/CO2_C</f>
        <v>0</v>
      </c>
    </row>
    <row r="97" customFormat="false" ht="13.2" hidden="false" customHeight="false" outlineLevel="0" collapsed="false">
      <c r="B97" s="94"/>
      <c r="C97" s="94"/>
      <c r="D97" s="120" t="s">
        <v>64</v>
      </c>
      <c r="E97" s="96"/>
      <c r="F97" s="97" t="s">
        <v>114</v>
      </c>
      <c r="G97" s="98" t="n">
        <f aca="true">IF(ISNUMBER(INDIRECT($F$2&amp;LEFT(D97,2)&amp;"Factor")),INDIRECT($F$2&amp;LEFT(D97,2)&amp;"Factor"),VLOOKUP(B95,MgEFs,4,FALSE()))</f>
        <v>0.00071</v>
      </c>
      <c r="H97" s="99" t="s">
        <v>115</v>
      </c>
      <c r="I97" s="85" t="n">
        <f aca="false">E97*G97</f>
        <v>0</v>
      </c>
      <c r="J97" s="99" t="s">
        <v>115</v>
      </c>
      <c r="K97" s="85" t="n">
        <f aca="false">I97*Control!$C$92*CO2_C</f>
        <v>0</v>
      </c>
      <c r="L97" s="99" t="s">
        <v>115</v>
      </c>
      <c r="M97" s="85" t="n">
        <f aca="false">K97/CO2_C</f>
        <v>0</v>
      </c>
    </row>
    <row r="98" customFormat="false" ht="10.2" hidden="false" customHeight="false" outlineLevel="0" collapsed="false">
      <c r="E98" s="133"/>
      <c r="M98" s="103"/>
    </row>
    <row r="99" customFormat="false" ht="13.2" hidden="false" customHeight="false" outlineLevel="0" collapsed="false">
      <c r="B99" s="94" t="n">
        <v>2013</v>
      </c>
      <c r="C99" s="94"/>
      <c r="D99" s="120" t="s">
        <v>61</v>
      </c>
      <c r="E99" s="96"/>
      <c r="F99" s="97" t="s">
        <v>114</v>
      </c>
      <c r="G99" s="98" t="n">
        <f aca="true">IF(ISNUMBER(INDIRECT($F$2&amp;LEFT(D99,2)&amp;"Factor")),INDIRECT($F$2&amp;LEFT(D99,2)&amp;"Factor"),VLOOKUP(B99,MgEFs,2,FALSE()))</f>
        <v>0.001</v>
      </c>
      <c r="H99" s="99" t="s">
        <v>115</v>
      </c>
      <c r="I99" s="85" t="n">
        <f aca="false">E99*G99</f>
        <v>0</v>
      </c>
      <c r="J99" s="99" t="s">
        <v>115</v>
      </c>
      <c r="K99" s="85" t="n">
        <f aca="false">I99*Control!$C$92*CO2_C</f>
        <v>0</v>
      </c>
      <c r="L99" s="99" t="s">
        <v>115</v>
      </c>
      <c r="M99" s="85" t="n">
        <f aca="false">K99/CO2_C</f>
        <v>0</v>
      </c>
    </row>
    <row r="100" customFormat="false" ht="13.2" hidden="false" customHeight="false" outlineLevel="0" collapsed="false">
      <c r="B100" s="94"/>
      <c r="C100" s="94"/>
      <c r="D100" s="120" t="s">
        <v>63</v>
      </c>
      <c r="E100" s="96"/>
      <c r="F100" s="97" t="s">
        <v>114</v>
      </c>
      <c r="G100" s="98" t="n">
        <f aca="true">IF(ISNUMBER(INDIRECT($F$2&amp;LEFT(D100,2)&amp;"Factor")),INDIRECT($F$2&amp;LEFT(D100,2)&amp;"Factor"),VLOOKUP(B99,MgEFs,3,FALSE()))</f>
        <v>0.001</v>
      </c>
      <c r="H100" s="99" t="s">
        <v>115</v>
      </c>
      <c r="I100" s="85" t="n">
        <f aca="false">E100*G100</f>
        <v>0</v>
      </c>
      <c r="J100" s="99" t="s">
        <v>115</v>
      </c>
      <c r="K100" s="85" t="n">
        <f aca="false">I100*Control!$C$92*CO2_C</f>
        <v>0</v>
      </c>
      <c r="L100" s="99" t="s">
        <v>115</v>
      </c>
      <c r="M100" s="85" t="n">
        <f aca="false">K100/CO2_C</f>
        <v>0</v>
      </c>
    </row>
    <row r="101" customFormat="false" ht="13.2" hidden="false" customHeight="false" outlineLevel="0" collapsed="false">
      <c r="B101" s="94"/>
      <c r="C101" s="94"/>
      <c r="D101" s="120" t="s">
        <v>64</v>
      </c>
      <c r="E101" s="96"/>
      <c r="F101" s="97" t="s">
        <v>114</v>
      </c>
      <c r="G101" s="98" t="n">
        <f aca="true">IF(ISNUMBER(INDIRECT($F$2&amp;LEFT(D101,2)&amp;"Factor")),INDIRECT($F$2&amp;LEFT(D101,2)&amp;"Factor"),VLOOKUP(B99,MgEFs,4,FALSE()))</f>
        <v>0.00071</v>
      </c>
      <c r="H101" s="99" t="s">
        <v>115</v>
      </c>
      <c r="I101" s="85" t="n">
        <f aca="false">E101*G101</f>
        <v>0</v>
      </c>
      <c r="J101" s="99" t="s">
        <v>115</v>
      </c>
      <c r="K101" s="85" t="n">
        <f aca="false">I101*Control!$C$92*CO2_C</f>
        <v>0</v>
      </c>
      <c r="L101" s="99" t="s">
        <v>115</v>
      </c>
      <c r="M101" s="85" t="n">
        <f aca="false">K101/CO2_C</f>
        <v>0</v>
      </c>
    </row>
    <row r="102" customFormat="false" ht="10.2" hidden="false" customHeight="false" outlineLevel="0" collapsed="false">
      <c r="E102" s="133"/>
      <c r="M102" s="103"/>
    </row>
    <row r="103" customFormat="false" ht="13.2" hidden="false" customHeight="false" outlineLevel="0" collapsed="false">
      <c r="B103" s="94" t="n">
        <v>2014</v>
      </c>
      <c r="C103" s="94"/>
      <c r="D103" s="120" t="s">
        <v>61</v>
      </c>
      <c r="E103" s="96"/>
      <c r="F103" s="97" t="s">
        <v>114</v>
      </c>
      <c r="G103" s="98" t="n">
        <f aca="true">IF(ISNUMBER(INDIRECT($F$2&amp;LEFT(D103,2)&amp;"Factor")),INDIRECT($F$2&amp;LEFT(D103,2)&amp;"Factor"),VLOOKUP(B103,MgEFs,2,FALSE()))</f>
        <v>0.001</v>
      </c>
      <c r="H103" s="99" t="s">
        <v>115</v>
      </c>
      <c r="I103" s="85" t="n">
        <f aca="false">E103*G103</f>
        <v>0</v>
      </c>
      <c r="J103" s="99" t="s">
        <v>115</v>
      </c>
      <c r="K103" s="85" t="n">
        <f aca="false">I103*Control!$C$92*CO2_C</f>
        <v>0</v>
      </c>
      <c r="L103" s="99" t="s">
        <v>115</v>
      </c>
      <c r="M103" s="85" t="n">
        <f aca="false">K103/CO2_C</f>
        <v>0</v>
      </c>
    </row>
    <row r="104" customFormat="false" ht="13.2" hidden="false" customHeight="false" outlineLevel="0" collapsed="false">
      <c r="B104" s="94"/>
      <c r="C104" s="94"/>
      <c r="D104" s="120" t="s">
        <v>63</v>
      </c>
      <c r="E104" s="96"/>
      <c r="F104" s="97" t="s">
        <v>114</v>
      </c>
      <c r="G104" s="98" t="n">
        <f aca="true">IF(ISNUMBER(INDIRECT($F$2&amp;LEFT(D104,2)&amp;"Factor")),INDIRECT($F$2&amp;LEFT(D104,2)&amp;"Factor"),VLOOKUP(B103,MgEFs,3,FALSE()))</f>
        <v>0.001</v>
      </c>
      <c r="H104" s="99" t="s">
        <v>115</v>
      </c>
      <c r="I104" s="85" t="n">
        <f aca="false">E104*G104</f>
        <v>0</v>
      </c>
      <c r="J104" s="99" t="s">
        <v>115</v>
      </c>
      <c r="K104" s="85" t="n">
        <f aca="false">I104*Control!$C$92*CO2_C</f>
        <v>0</v>
      </c>
      <c r="L104" s="99" t="s">
        <v>115</v>
      </c>
      <c r="M104" s="85" t="n">
        <f aca="false">K104/CO2_C</f>
        <v>0</v>
      </c>
    </row>
    <row r="105" customFormat="false" ht="13.2" hidden="false" customHeight="false" outlineLevel="0" collapsed="false">
      <c r="B105" s="94"/>
      <c r="C105" s="94"/>
      <c r="D105" s="120" t="s">
        <v>64</v>
      </c>
      <c r="E105" s="96"/>
      <c r="F105" s="97" t="s">
        <v>114</v>
      </c>
      <c r="G105" s="98" t="n">
        <f aca="true">IF(ISNUMBER(INDIRECT($F$2&amp;LEFT(D105,2)&amp;"Factor")),INDIRECT($F$2&amp;LEFT(D105,2)&amp;"Factor"),VLOOKUP(B103,MgEFs,4,FALSE()))</f>
        <v>0.00071</v>
      </c>
      <c r="H105" s="99" t="s">
        <v>115</v>
      </c>
      <c r="I105" s="85" t="n">
        <f aca="false">E105*G105</f>
        <v>0</v>
      </c>
      <c r="J105" s="99" t="s">
        <v>115</v>
      </c>
      <c r="K105" s="85" t="n">
        <f aca="false">I105*Control!$C$92*CO2_C</f>
        <v>0</v>
      </c>
      <c r="L105" s="99" t="s">
        <v>115</v>
      </c>
      <c r="M105" s="85" t="n">
        <f aca="false">K105/CO2_C</f>
        <v>0</v>
      </c>
    </row>
    <row r="106" customFormat="false" ht="10.2" hidden="false" customHeight="false" outlineLevel="0" collapsed="false">
      <c r="E106" s="133"/>
      <c r="M106" s="103"/>
    </row>
    <row r="107" customFormat="false" ht="13.2" hidden="false" customHeight="false" outlineLevel="0" collapsed="false">
      <c r="B107" s="94" t="n">
        <v>2015</v>
      </c>
      <c r="C107" s="94"/>
      <c r="D107" s="120" t="s">
        <v>61</v>
      </c>
      <c r="E107" s="96"/>
      <c r="F107" s="97" t="s">
        <v>114</v>
      </c>
      <c r="G107" s="98" t="n">
        <f aca="true">IF(ISNUMBER(INDIRECT($F$2&amp;LEFT(D107,2)&amp;"Factor")),INDIRECT($F$2&amp;LEFT(D107,2)&amp;"Factor"),VLOOKUP(B107,MgEFs,2,FALSE()))</f>
        <v>0.001</v>
      </c>
      <c r="H107" s="99" t="s">
        <v>115</v>
      </c>
      <c r="I107" s="85" t="n">
        <f aca="false">E107*G107</f>
        <v>0</v>
      </c>
      <c r="J107" s="99" t="s">
        <v>115</v>
      </c>
      <c r="K107" s="85" t="n">
        <f aca="false">I107*Control!$C$92*CO2_C</f>
        <v>0</v>
      </c>
      <c r="L107" s="99" t="s">
        <v>115</v>
      </c>
      <c r="M107" s="85" t="n">
        <f aca="false">K107/CO2_C</f>
        <v>0</v>
      </c>
    </row>
    <row r="108" customFormat="false" ht="13.2" hidden="false" customHeight="false" outlineLevel="0" collapsed="false">
      <c r="B108" s="94"/>
      <c r="C108" s="94"/>
      <c r="D108" s="120" t="s">
        <v>63</v>
      </c>
      <c r="E108" s="96"/>
      <c r="F108" s="97" t="s">
        <v>114</v>
      </c>
      <c r="G108" s="98" t="n">
        <f aca="true">IF(ISNUMBER(INDIRECT($F$2&amp;LEFT(D108,2)&amp;"Factor")),INDIRECT($F$2&amp;LEFT(D108,2)&amp;"Factor"),VLOOKUP(B107,MgEFs,3,FALSE()))</f>
        <v>0.001</v>
      </c>
      <c r="H108" s="99" t="s">
        <v>115</v>
      </c>
      <c r="I108" s="85" t="n">
        <f aca="false">E108*G108</f>
        <v>0</v>
      </c>
      <c r="J108" s="99" t="s">
        <v>115</v>
      </c>
      <c r="K108" s="85" t="n">
        <f aca="false">I108*Control!$C$92*CO2_C</f>
        <v>0</v>
      </c>
      <c r="L108" s="99" t="s">
        <v>115</v>
      </c>
      <c r="M108" s="85" t="n">
        <f aca="false">K108/CO2_C</f>
        <v>0</v>
      </c>
    </row>
    <row r="109" customFormat="false" ht="13.2" hidden="false" customHeight="false" outlineLevel="0" collapsed="false">
      <c r="B109" s="94"/>
      <c r="C109" s="94"/>
      <c r="D109" s="120" t="s">
        <v>64</v>
      </c>
      <c r="E109" s="96"/>
      <c r="F109" s="97" t="s">
        <v>114</v>
      </c>
      <c r="G109" s="98" t="n">
        <f aca="true">IF(ISNUMBER(INDIRECT($F$2&amp;LEFT(D109,2)&amp;"Factor")),INDIRECT($F$2&amp;LEFT(D109,2)&amp;"Factor"),VLOOKUP(B107,MgEFs,4,FALSE()))</f>
        <v>0.00071</v>
      </c>
      <c r="H109" s="99" t="s">
        <v>115</v>
      </c>
      <c r="I109" s="85" t="n">
        <f aca="false">E109*G109</f>
        <v>0</v>
      </c>
      <c r="J109" s="99" t="s">
        <v>115</v>
      </c>
      <c r="K109" s="85" t="n">
        <f aca="false">I109*Control!$C$92*CO2_C</f>
        <v>0</v>
      </c>
      <c r="L109" s="99" t="s">
        <v>115</v>
      </c>
      <c r="M109" s="85" t="n">
        <f aca="false">K109/CO2_C</f>
        <v>0</v>
      </c>
    </row>
    <row r="110" customFormat="false" ht="10.2" hidden="false" customHeight="false" outlineLevel="0" collapsed="false">
      <c r="E110" s="133"/>
      <c r="M110" s="103"/>
    </row>
    <row r="111" customFormat="false" ht="13.2" hidden="false" customHeight="false" outlineLevel="0" collapsed="false">
      <c r="B111" s="94" t="n">
        <v>2016</v>
      </c>
      <c r="C111" s="94"/>
      <c r="D111" s="120" t="s">
        <v>61</v>
      </c>
      <c r="E111" s="96"/>
      <c r="F111" s="97" t="s">
        <v>114</v>
      </c>
      <c r="G111" s="98" t="n">
        <f aca="true">IF(ISNUMBER(INDIRECT($F$2&amp;LEFT(D111,2)&amp;"Factor")),INDIRECT($F$2&amp;LEFT(D111,2)&amp;"Factor"),VLOOKUP(B111,MgEFs,2,FALSE()))</f>
        <v>0.001</v>
      </c>
      <c r="H111" s="99" t="s">
        <v>115</v>
      </c>
      <c r="I111" s="85" t="n">
        <f aca="false">E111*G111</f>
        <v>0</v>
      </c>
      <c r="J111" s="99" t="s">
        <v>115</v>
      </c>
      <c r="K111" s="85" t="n">
        <f aca="false">I111*Control!$C$92*CO2_C</f>
        <v>0</v>
      </c>
      <c r="L111" s="99" t="s">
        <v>115</v>
      </c>
      <c r="M111" s="85" t="n">
        <f aca="false">K111/CO2_C</f>
        <v>0</v>
      </c>
    </row>
    <row r="112" customFormat="false" ht="13.2" hidden="false" customHeight="false" outlineLevel="0" collapsed="false">
      <c r="B112" s="94"/>
      <c r="C112" s="94"/>
      <c r="D112" s="120" t="s">
        <v>63</v>
      </c>
      <c r="E112" s="96"/>
      <c r="F112" s="97" t="s">
        <v>114</v>
      </c>
      <c r="G112" s="98" t="n">
        <f aca="true">IF(ISNUMBER(INDIRECT($F$2&amp;LEFT(D112,2)&amp;"Factor")),INDIRECT($F$2&amp;LEFT(D112,2)&amp;"Factor"),VLOOKUP(B111,MgEFs,3,FALSE()))</f>
        <v>0.001</v>
      </c>
      <c r="H112" s="99" t="s">
        <v>115</v>
      </c>
      <c r="I112" s="85" t="n">
        <f aca="false">E112*G112</f>
        <v>0</v>
      </c>
      <c r="J112" s="99" t="s">
        <v>115</v>
      </c>
      <c r="K112" s="85" t="n">
        <f aca="false">I112*Control!$C$92*CO2_C</f>
        <v>0</v>
      </c>
      <c r="L112" s="99" t="s">
        <v>115</v>
      </c>
      <c r="M112" s="85" t="n">
        <f aca="false">K112/CO2_C</f>
        <v>0</v>
      </c>
    </row>
    <row r="113" customFormat="false" ht="13.2" hidden="false" customHeight="false" outlineLevel="0" collapsed="false">
      <c r="B113" s="94"/>
      <c r="C113" s="94"/>
      <c r="D113" s="120" t="s">
        <v>64</v>
      </c>
      <c r="E113" s="96"/>
      <c r="F113" s="97" t="s">
        <v>114</v>
      </c>
      <c r="G113" s="98" t="n">
        <f aca="true">IF(ISNUMBER(INDIRECT($F$2&amp;LEFT(D113,2)&amp;"Factor")),INDIRECT($F$2&amp;LEFT(D113,2)&amp;"Factor"),VLOOKUP(B111,MgEFs,4,FALSE()))</f>
        <v>0.00071</v>
      </c>
      <c r="H113" s="99" t="s">
        <v>115</v>
      </c>
      <c r="I113" s="85" t="n">
        <f aca="false">E113*G113</f>
        <v>0</v>
      </c>
      <c r="J113" s="99" t="s">
        <v>115</v>
      </c>
      <c r="K113" s="85" t="n">
        <f aca="false">I113*Control!$C$92*CO2_C</f>
        <v>0</v>
      </c>
      <c r="L113" s="99" t="s">
        <v>115</v>
      </c>
      <c r="M113" s="85" t="n">
        <f aca="false">K113/CO2_C</f>
        <v>0</v>
      </c>
    </row>
    <row r="114" customFormat="false" ht="10.2" hidden="false" customHeight="false" outlineLevel="0" collapsed="false">
      <c r="E114" s="133"/>
      <c r="M114" s="103"/>
    </row>
    <row r="115" customFormat="false" ht="13.2" hidden="false" customHeight="false" outlineLevel="0" collapsed="false">
      <c r="B115" s="94" t="n">
        <v>2017</v>
      </c>
      <c r="C115" s="94"/>
      <c r="D115" s="120" t="s">
        <v>61</v>
      </c>
      <c r="E115" s="96"/>
      <c r="F115" s="97" t="s">
        <v>114</v>
      </c>
      <c r="G115" s="98" t="n">
        <f aca="true">IF(ISNUMBER(INDIRECT($F$2&amp;LEFT(D115,2)&amp;"Factor")),INDIRECT($F$2&amp;LEFT(D115,2)&amp;"Factor"),VLOOKUP(B115,MgEFs,2,FALSE()))</f>
        <v>0.001</v>
      </c>
      <c r="H115" s="99" t="s">
        <v>115</v>
      </c>
      <c r="I115" s="85" t="n">
        <f aca="false">E115*G115</f>
        <v>0</v>
      </c>
      <c r="J115" s="99" t="s">
        <v>115</v>
      </c>
      <c r="K115" s="85" t="n">
        <f aca="false">I115*Control!$C$92*CO2_C</f>
        <v>0</v>
      </c>
      <c r="L115" s="99" t="s">
        <v>115</v>
      </c>
      <c r="M115" s="85" t="n">
        <f aca="false">K115/CO2_C</f>
        <v>0</v>
      </c>
    </row>
    <row r="116" customFormat="false" ht="13.2" hidden="false" customHeight="false" outlineLevel="0" collapsed="false">
      <c r="B116" s="94"/>
      <c r="C116" s="94"/>
      <c r="D116" s="120" t="s">
        <v>63</v>
      </c>
      <c r="E116" s="96"/>
      <c r="F116" s="97" t="s">
        <v>114</v>
      </c>
      <c r="G116" s="98" t="n">
        <f aca="true">IF(ISNUMBER(INDIRECT($F$2&amp;LEFT(D116,2)&amp;"Factor")),INDIRECT($F$2&amp;LEFT(D116,2)&amp;"Factor"),VLOOKUP(B115,MgEFs,3,FALSE()))</f>
        <v>0.001</v>
      </c>
      <c r="H116" s="99" t="s">
        <v>115</v>
      </c>
      <c r="I116" s="85" t="n">
        <f aca="false">E116*G116</f>
        <v>0</v>
      </c>
      <c r="J116" s="99" t="s">
        <v>115</v>
      </c>
      <c r="K116" s="85" t="n">
        <f aca="false">I116*Control!$C$92*CO2_C</f>
        <v>0</v>
      </c>
      <c r="L116" s="99" t="s">
        <v>115</v>
      </c>
      <c r="M116" s="85" t="n">
        <f aca="false">K116/CO2_C</f>
        <v>0</v>
      </c>
    </row>
    <row r="117" customFormat="false" ht="13.2" hidden="false" customHeight="false" outlineLevel="0" collapsed="false">
      <c r="B117" s="94"/>
      <c r="C117" s="94"/>
      <c r="D117" s="120" t="s">
        <v>64</v>
      </c>
      <c r="E117" s="96"/>
      <c r="F117" s="97" t="s">
        <v>114</v>
      </c>
      <c r="G117" s="98" t="n">
        <f aca="true">IF(ISNUMBER(INDIRECT($F$2&amp;LEFT(D117,2)&amp;"Factor")),INDIRECT($F$2&amp;LEFT(D117,2)&amp;"Factor"),VLOOKUP(B115,MgEFs,4,FALSE()))</f>
        <v>0.00071</v>
      </c>
      <c r="H117" s="99" t="s">
        <v>115</v>
      </c>
      <c r="I117" s="85" t="n">
        <f aca="false">E117*G117</f>
        <v>0</v>
      </c>
      <c r="J117" s="99" t="s">
        <v>115</v>
      </c>
      <c r="K117" s="85" t="n">
        <f aca="false">I117*Control!$C$92*CO2_C</f>
        <v>0</v>
      </c>
      <c r="L117" s="99" t="s">
        <v>115</v>
      </c>
      <c r="M117" s="85" t="n">
        <f aca="false">K117/CO2_C</f>
        <v>0</v>
      </c>
    </row>
    <row r="118" customFormat="false" ht="10.2" hidden="false" customHeight="false" outlineLevel="0" collapsed="false">
      <c r="E118" s="133"/>
      <c r="M118" s="103"/>
    </row>
    <row r="119" customFormat="false" ht="13.2" hidden="false" customHeight="false" outlineLevel="0" collapsed="false">
      <c r="B119" s="94" t="n">
        <v>2018</v>
      </c>
      <c r="C119" s="94"/>
      <c r="D119" s="120" t="s">
        <v>61</v>
      </c>
      <c r="E119" s="96"/>
      <c r="F119" s="97" t="s">
        <v>114</v>
      </c>
      <c r="G119" s="98" t="n">
        <f aca="true">IF(ISNUMBER(INDIRECT($F$2&amp;LEFT(D119,2)&amp;"Factor")),INDIRECT($F$2&amp;LEFT(D119,2)&amp;"Factor"),VLOOKUP(B119,MgEFs,2,FALSE()))</f>
        <v>0.001</v>
      </c>
      <c r="H119" s="99" t="s">
        <v>115</v>
      </c>
      <c r="I119" s="85" t="n">
        <f aca="false">E119*G119</f>
        <v>0</v>
      </c>
      <c r="J119" s="99" t="s">
        <v>115</v>
      </c>
      <c r="K119" s="85" t="n">
        <f aca="false">I119*Control!$C$92*CO2_C</f>
        <v>0</v>
      </c>
      <c r="L119" s="99" t="s">
        <v>115</v>
      </c>
      <c r="M119" s="85" t="n">
        <f aca="false">K119/CO2_C</f>
        <v>0</v>
      </c>
    </row>
    <row r="120" customFormat="false" ht="13.2" hidden="false" customHeight="false" outlineLevel="0" collapsed="false">
      <c r="B120" s="94"/>
      <c r="C120" s="94"/>
      <c r="D120" s="120" t="s">
        <v>63</v>
      </c>
      <c r="E120" s="96"/>
      <c r="F120" s="97" t="s">
        <v>114</v>
      </c>
      <c r="G120" s="98" t="n">
        <f aca="true">IF(ISNUMBER(INDIRECT($F$2&amp;LEFT(D120,2)&amp;"Factor")),INDIRECT($F$2&amp;LEFT(D120,2)&amp;"Factor"),VLOOKUP(B119,MgEFs,3,FALSE()))</f>
        <v>0.001</v>
      </c>
      <c r="H120" s="99" t="s">
        <v>115</v>
      </c>
      <c r="I120" s="85" t="n">
        <f aca="false">E120*G120</f>
        <v>0</v>
      </c>
      <c r="J120" s="99" t="s">
        <v>115</v>
      </c>
      <c r="K120" s="85" t="n">
        <f aca="false">I120*Control!$C$92*CO2_C</f>
        <v>0</v>
      </c>
      <c r="L120" s="99" t="s">
        <v>115</v>
      </c>
      <c r="M120" s="85" t="n">
        <f aca="false">K120/CO2_C</f>
        <v>0</v>
      </c>
    </row>
    <row r="121" customFormat="false" ht="13.2" hidden="false" customHeight="false" outlineLevel="0" collapsed="false">
      <c r="B121" s="94"/>
      <c r="C121" s="94"/>
      <c r="D121" s="120" t="s">
        <v>64</v>
      </c>
      <c r="E121" s="96"/>
      <c r="F121" s="97" t="s">
        <v>114</v>
      </c>
      <c r="G121" s="98" t="n">
        <f aca="true">IF(ISNUMBER(INDIRECT($F$2&amp;LEFT(D121,2)&amp;"Factor")),INDIRECT($F$2&amp;LEFT(D121,2)&amp;"Factor"),VLOOKUP(B119,MgEFs,4,FALSE()))</f>
        <v>0.00071</v>
      </c>
      <c r="H121" s="99" t="s">
        <v>115</v>
      </c>
      <c r="I121" s="85" t="n">
        <f aca="false">E121*G121</f>
        <v>0</v>
      </c>
      <c r="J121" s="99" t="s">
        <v>115</v>
      </c>
      <c r="K121" s="85" t="n">
        <f aca="false">I121*Control!$C$92*CO2_C</f>
        <v>0</v>
      </c>
      <c r="L121" s="99" t="s">
        <v>115</v>
      </c>
      <c r="M121" s="85" t="n">
        <f aca="false">K121/CO2_C</f>
        <v>0</v>
      </c>
    </row>
    <row r="122" customFormat="false" ht="10.2" hidden="false" customHeight="false" outlineLevel="0" collapsed="false">
      <c r="E122" s="133"/>
      <c r="M122" s="103"/>
    </row>
    <row r="123" customFormat="false" ht="13.2" hidden="false" customHeight="false" outlineLevel="0" collapsed="false">
      <c r="B123" s="94" t="n">
        <v>2019</v>
      </c>
      <c r="C123" s="94"/>
      <c r="D123" s="120" t="s">
        <v>61</v>
      </c>
      <c r="E123" s="96"/>
      <c r="F123" s="97" t="s">
        <v>114</v>
      </c>
      <c r="G123" s="98" t="n">
        <f aca="true">IF(ISNUMBER(INDIRECT($F$2&amp;LEFT(D123,2)&amp;"Factor")),INDIRECT($F$2&amp;LEFT(D123,2)&amp;"Factor"),VLOOKUP(B123,MgEFs,2,FALSE()))</f>
        <v>0.001</v>
      </c>
      <c r="H123" s="99" t="s">
        <v>115</v>
      </c>
      <c r="I123" s="85" t="n">
        <f aca="false">E123*G123</f>
        <v>0</v>
      </c>
      <c r="J123" s="99" t="s">
        <v>115</v>
      </c>
      <c r="K123" s="85" t="n">
        <f aca="false">I123*Control!$C$92*CO2_C</f>
        <v>0</v>
      </c>
      <c r="L123" s="99" t="s">
        <v>115</v>
      </c>
      <c r="M123" s="85" t="n">
        <f aca="false">K123/CO2_C</f>
        <v>0</v>
      </c>
    </row>
    <row r="124" customFormat="false" ht="13.2" hidden="false" customHeight="false" outlineLevel="0" collapsed="false">
      <c r="B124" s="94"/>
      <c r="C124" s="94"/>
      <c r="D124" s="120" t="s">
        <v>63</v>
      </c>
      <c r="E124" s="96"/>
      <c r="F124" s="97" t="s">
        <v>114</v>
      </c>
      <c r="G124" s="98" t="n">
        <f aca="true">IF(ISNUMBER(INDIRECT($F$2&amp;LEFT(D124,2)&amp;"Factor")),INDIRECT($F$2&amp;LEFT(D124,2)&amp;"Factor"),VLOOKUP(B123,MgEFs,3,FALSE()))</f>
        <v>0.001</v>
      </c>
      <c r="H124" s="99" t="s">
        <v>115</v>
      </c>
      <c r="I124" s="85" t="n">
        <f aca="false">E124*G124</f>
        <v>0</v>
      </c>
      <c r="J124" s="99" t="s">
        <v>115</v>
      </c>
      <c r="K124" s="85" t="n">
        <f aca="false">I124*Control!$C$92*CO2_C</f>
        <v>0</v>
      </c>
      <c r="L124" s="99" t="s">
        <v>115</v>
      </c>
      <c r="M124" s="85" t="n">
        <f aca="false">K124/CO2_C</f>
        <v>0</v>
      </c>
    </row>
    <row r="125" customFormat="false" ht="13.2" hidden="false" customHeight="false" outlineLevel="0" collapsed="false">
      <c r="B125" s="94"/>
      <c r="C125" s="94"/>
      <c r="D125" s="120" t="s">
        <v>64</v>
      </c>
      <c r="E125" s="96"/>
      <c r="F125" s="97" t="s">
        <v>114</v>
      </c>
      <c r="G125" s="98" t="n">
        <f aca="true">IF(ISNUMBER(INDIRECT($F$2&amp;LEFT(D125,2)&amp;"Factor")),INDIRECT($F$2&amp;LEFT(D125,2)&amp;"Factor"),VLOOKUP(B123,MgEFs,4,FALSE()))</f>
        <v>0.00071</v>
      </c>
      <c r="H125" s="99" t="s">
        <v>115</v>
      </c>
      <c r="I125" s="85" t="n">
        <f aca="false">E125*G125</f>
        <v>0</v>
      </c>
      <c r="J125" s="99" t="s">
        <v>115</v>
      </c>
      <c r="K125" s="85" t="n">
        <f aca="false">I125*Control!$C$92*CO2_C</f>
        <v>0</v>
      </c>
      <c r="L125" s="99" t="s">
        <v>115</v>
      </c>
      <c r="M125" s="85" t="n">
        <f aca="false">K125/CO2_C</f>
        <v>0</v>
      </c>
    </row>
    <row r="126" customFormat="false" ht="10.2" hidden="false" customHeight="false" outlineLevel="0" collapsed="false">
      <c r="E126" s="133"/>
      <c r="M126" s="103"/>
    </row>
    <row r="127" customFormat="false" ht="13.2" hidden="false" customHeight="false" outlineLevel="0" collapsed="false">
      <c r="B127" s="94" t="n">
        <v>2020</v>
      </c>
      <c r="C127" s="94"/>
      <c r="D127" s="120" t="s">
        <v>61</v>
      </c>
      <c r="E127" s="96"/>
      <c r="F127" s="97" t="s">
        <v>114</v>
      </c>
      <c r="G127" s="98" t="n">
        <f aca="true">IF(ISNUMBER(INDIRECT($F$2&amp;LEFT(D127,2)&amp;"Factor")),INDIRECT($F$2&amp;LEFT(D127,2)&amp;"Factor"),VLOOKUP(B127,MgEFs,2,FALSE()))</f>
        <v>0.001</v>
      </c>
      <c r="H127" s="99" t="s">
        <v>115</v>
      </c>
      <c r="I127" s="85" t="n">
        <f aca="false">E127*G127</f>
        <v>0</v>
      </c>
      <c r="J127" s="99" t="s">
        <v>115</v>
      </c>
      <c r="K127" s="85" t="n">
        <f aca="false">I127*Control!$C$92*CO2_C</f>
        <v>0</v>
      </c>
      <c r="L127" s="99" t="s">
        <v>115</v>
      </c>
      <c r="M127" s="85" t="n">
        <f aca="false">K127/CO2_C</f>
        <v>0</v>
      </c>
    </row>
    <row r="128" customFormat="false" ht="13.2" hidden="false" customHeight="false" outlineLevel="0" collapsed="false">
      <c r="B128" s="94"/>
      <c r="C128" s="94"/>
      <c r="D128" s="120" t="s">
        <v>63</v>
      </c>
      <c r="E128" s="96"/>
      <c r="F128" s="97" t="s">
        <v>114</v>
      </c>
      <c r="G128" s="98" t="n">
        <f aca="true">IF(ISNUMBER(INDIRECT($F$2&amp;LEFT(D128,2)&amp;"Factor")),INDIRECT($F$2&amp;LEFT(D128,2)&amp;"Factor"),VLOOKUP(B127,MgEFs,3,FALSE()))</f>
        <v>0.001</v>
      </c>
      <c r="H128" s="99" t="s">
        <v>115</v>
      </c>
      <c r="I128" s="85" t="n">
        <f aca="false">E128*G128</f>
        <v>0</v>
      </c>
      <c r="J128" s="99" t="s">
        <v>115</v>
      </c>
      <c r="K128" s="85" t="n">
        <f aca="false">I128*Control!$C$92*CO2_C</f>
        <v>0</v>
      </c>
      <c r="L128" s="99" t="s">
        <v>115</v>
      </c>
      <c r="M128" s="85" t="n">
        <f aca="false">K128/CO2_C</f>
        <v>0</v>
      </c>
    </row>
    <row r="129" customFormat="false" ht="13.2" hidden="false" customHeight="false" outlineLevel="0" collapsed="false">
      <c r="B129" s="94"/>
      <c r="C129" s="94"/>
      <c r="D129" s="120" t="s">
        <v>64</v>
      </c>
      <c r="E129" s="96"/>
      <c r="F129" s="97" t="s">
        <v>114</v>
      </c>
      <c r="G129" s="98" t="n">
        <f aca="true">IF(ISNUMBER(INDIRECT($F$2&amp;LEFT(D129,2)&amp;"Factor")),INDIRECT($F$2&amp;LEFT(D129,2)&amp;"Factor"),VLOOKUP(B127,MgEFs,4,FALSE()))</f>
        <v>0.00071</v>
      </c>
      <c r="H129" s="99" t="s">
        <v>115</v>
      </c>
      <c r="I129" s="85" t="n">
        <f aca="false">E129*G129</f>
        <v>0</v>
      </c>
      <c r="J129" s="99" t="s">
        <v>115</v>
      </c>
      <c r="K129" s="85" t="n">
        <f aca="false">I129*Control!$C$92*CO2_C</f>
        <v>0</v>
      </c>
      <c r="L129" s="99" t="s">
        <v>115</v>
      </c>
      <c r="M129" s="85" t="n">
        <f aca="false">K129/CO2_C</f>
        <v>0</v>
      </c>
    </row>
  </sheetData>
  <mergeCells count="1">
    <mergeCell ref="B3:K3"/>
  </mergeCells>
  <dataValidations count="1">
    <dataValidation allowBlank="true" errorStyle="stop" operator="between" prompt="There is no default data associated with this sector.  You will need to fill in all required production data in order to estimate emissions." showDropDown="false" showErrorMessage="true" showInputMessage="true" sqref="E7 E11 E15 E19 E23 E27 E31 E35 E39 E43 E47 E51 E55 E59 E63 E67 E71 E75 E79 E83 E87 E91 E95 E99 E103 E107 E111 E115 E119 E123 E12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Z13" activeCellId="0" sqref="Z13"/>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66"/>
    <col collapsed="false" customWidth="true" hidden="false" outlineLevel="0" max="4" min="4" style="0" width="9.99"/>
    <col collapsed="false" customWidth="true" hidden="false" outlineLevel="0" max="5" min="5" style="0" width="9.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13" min="13" style="0" width="10.99"/>
    <col collapsed="false" customWidth="true" hidden="false" outlineLevel="0" max="14" min="14" style="0" width="11.43"/>
    <col collapsed="false" customWidth="true" hidden="false" outlineLevel="0" max="15" min="15" style="0" width="13.66"/>
    <col collapsed="false" customWidth="true" hidden="false" outlineLevel="0" max="17" min="16" style="0" width="12.43"/>
    <col collapsed="false" customWidth="true" hidden="false" outlineLevel="0" max="33" min="18" style="0" width="10.99"/>
  </cols>
  <sheetData>
    <row r="1" customFormat="false" ht="21" hidden="false" customHeight="false" outlineLevel="0" collapsed="false">
      <c r="A1" s="172" t="str">
        <f aca="false">"16. "&amp;'List Data'!B3&amp;" Emissions Summary (MTCE)"</f>
        <v>16. Select a State . . . Emissions Summary (MTCE)</v>
      </c>
      <c r="B1" s="173"/>
      <c r="C1" s="173"/>
      <c r="D1" s="173"/>
      <c r="E1" s="173"/>
      <c r="F1" s="173"/>
      <c r="G1" s="173"/>
      <c r="H1" s="173"/>
      <c r="I1" s="173"/>
      <c r="J1" s="173"/>
      <c r="K1" s="173"/>
      <c r="L1" s="173"/>
    </row>
    <row r="2" customFormat="false" ht="15" hidden="false" customHeight="true" outlineLevel="0" collapsed="false">
      <c r="A2" s="172"/>
      <c r="B2" s="173"/>
      <c r="C2" s="173"/>
      <c r="D2" s="173"/>
      <c r="E2" s="173"/>
      <c r="F2" s="173"/>
      <c r="G2" s="173"/>
      <c r="H2" s="173"/>
      <c r="I2" s="173"/>
      <c r="J2" s="173"/>
      <c r="K2" s="173"/>
      <c r="L2" s="173"/>
    </row>
    <row r="3" customFormat="false" ht="44.25" hidden="false" customHeight="true" outlineLevel="0" collapsed="false">
      <c r="A3" s="172"/>
      <c r="B3" s="174" t="str">
        <f aca="false">Tracker!B22</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c r="C3" s="174"/>
      <c r="D3" s="174"/>
      <c r="E3" s="174"/>
      <c r="F3" s="174"/>
      <c r="G3" s="174"/>
      <c r="H3" s="174"/>
      <c r="I3" s="174"/>
      <c r="J3" s="174"/>
      <c r="K3" s="175"/>
      <c r="L3" s="175"/>
      <c r="M3" s="175"/>
      <c r="N3" s="175"/>
    </row>
    <row r="4" customFormat="false" ht="15" hidden="false" customHeight="true" outlineLevel="0" collapsed="false">
      <c r="A4" s="172"/>
      <c r="B4" s="173"/>
      <c r="C4" s="173"/>
      <c r="D4" s="173"/>
      <c r="E4" s="173"/>
      <c r="F4" s="173"/>
      <c r="G4" s="173"/>
      <c r="H4" s="173"/>
      <c r="I4" s="173"/>
      <c r="J4" s="173"/>
      <c r="K4" s="173"/>
      <c r="L4" s="173"/>
    </row>
    <row r="5" customFormat="false" ht="15" hidden="false" customHeight="false" outlineLevel="0" collapsed="false">
      <c r="A5" s="173"/>
      <c r="B5" s="176" t="s">
        <v>178</v>
      </c>
      <c r="C5" s="74" t="n">
        <v>1990</v>
      </c>
      <c r="D5" s="74" t="n">
        <v>1991</v>
      </c>
      <c r="E5" s="74" t="n">
        <v>1992</v>
      </c>
      <c r="F5" s="74" t="n">
        <v>1993</v>
      </c>
      <c r="G5" s="74" t="n">
        <v>1994</v>
      </c>
      <c r="H5" s="74" t="n">
        <v>1995</v>
      </c>
      <c r="I5" s="74" t="n">
        <v>1996</v>
      </c>
      <c r="J5" s="74" t="n">
        <v>1997</v>
      </c>
      <c r="K5" s="74" t="n">
        <v>1998</v>
      </c>
      <c r="L5" s="74" t="n">
        <v>1999</v>
      </c>
      <c r="M5" s="74" t="n">
        <v>2000</v>
      </c>
      <c r="N5" s="74" t="n">
        <v>2001</v>
      </c>
      <c r="O5" s="74" t="n">
        <v>2002</v>
      </c>
      <c r="P5" s="74" t="n">
        <v>2003</v>
      </c>
      <c r="Q5" s="74" t="n">
        <v>2004</v>
      </c>
      <c r="R5" s="74" t="n">
        <v>2005</v>
      </c>
      <c r="S5" s="74" t="n">
        <v>2006</v>
      </c>
      <c r="T5" s="74" t="n">
        <v>2007</v>
      </c>
      <c r="U5" s="74" t="n">
        <v>2008</v>
      </c>
      <c r="V5" s="74" t="n">
        <v>2009</v>
      </c>
      <c r="W5" s="74" t="n">
        <v>2010</v>
      </c>
      <c r="X5" s="74" t="n">
        <v>2011</v>
      </c>
      <c r="Y5" s="74" t="n">
        <v>2012</v>
      </c>
      <c r="Z5" s="74" t="n">
        <v>2013</v>
      </c>
      <c r="AA5" s="74" t="n">
        <v>2014</v>
      </c>
      <c r="AB5" s="74" t="n">
        <v>2015</v>
      </c>
      <c r="AC5" s="74" t="n">
        <v>2016</v>
      </c>
      <c r="AD5" s="74" t="n">
        <v>2017</v>
      </c>
      <c r="AE5" s="74" t="n">
        <v>2018</v>
      </c>
      <c r="AF5" s="74" t="n">
        <v>2019</v>
      </c>
      <c r="AG5" s="74" t="n">
        <v>2020</v>
      </c>
    </row>
    <row r="6" customFormat="false" ht="13.8" hidden="false" customHeight="false" outlineLevel="0" collapsed="false">
      <c r="A6" s="173"/>
      <c r="B6" s="177" t="s">
        <v>179</v>
      </c>
      <c r="C6" s="178" t="n">
        <f aca="false">SUM(C7:C13)</f>
        <v>0</v>
      </c>
      <c r="D6" s="178" t="n">
        <f aca="false">SUM(D7:D13)</f>
        <v>0</v>
      </c>
      <c r="E6" s="178" t="n">
        <f aca="false">SUM(E7:E13)</f>
        <v>0</v>
      </c>
      <c r="F6" s="178" t="n">
        <f aca="false">SUM(F7:F13)</f>
        <v>0</v>
      </c>
      <c r="G6" s="178" t="n">
        <f aca="false">SUM(G7:G13)</f>
        <v>0</v>
      </c>
      <c r="H6" s="178" t="n">
        <f aca="false">SUM(H7:H13)</f>
        <v>0</v>
      </c>
      <c r="I6" s="178" t="n">
        <f aca="false">SUM(I7:I13)</f>
        <v>0</v>
      </c>
      <c r="J6" s="178" t="n">
        <f aca="false">SUM(J7:J13)</f>
        <v>0</v>
      </c>
      <c r="K6" s="178" t="n">
        <f aca="false">SUM(K7:K13)</f>
        <v>0</v>
      </c>
      <c r="L6" s="178" t="n">
        <f aca="false">SUM(L7:L13)</f>
        <v>0</v>
      </c>
      <c r="M6" s="178" t="n">
        <f aca="false">SUM(M7:M13)</f>
        <v>0</v>
      </c>
      <c r="N6" s="178" t="n">
        <f aca="false">SUM(N7:N13)</f>
        <v>0</v>
      </c>
      <c r="O6" s="178" t="n">
        <f aca="false">SUM(O7:O13)</f>
        <v>0</v>
      </c>
      <c r="P6" s="178" t="n">
        <f aca="false">SUM(P7:P13)</f>
        <v>0</v>
      </c>
      <c r="Q6" s="178" t="n">
        <f aca="false">SUM(Q7:Q13)</f>
        <v>0</v>
      </c>
      <c r="R6" s="178" t="n">
        <f aca="false">SUM(R7:R13)</f>
        <v>0</v>
      </c>
      <c r="S6" s="178" t="n">
        <f aca="false">SUM(S7:S13)</f>
        <v>0</v>
      </c>
      <c r="T6" s="178" t="n">
        <f aca="false">SUM(T7:T13)</f>
        <v>0</v>
      </c>
      <c r="U6" s="178" t="n">
        <f aca="false">SUM(U7:U13)</f>
        <v>0</v>
      </c>
      <c r="V6" s="178" t="n">
        <f aca="false">SUM(V7:V13)</f>
        <v>0</v>
      </c>
      <c r="W6" s="178" t="n">
        <f aca="false">SUM(W7:W13)</f>
        <v>0</v>
      </c>
      <c r="X6" s="178" t="n">
        <f aca="false">SUM(X7:X13)</f>
        <v>0</v>
      </c>
      <c r="Y6" s="178" t="n">
        <f aca="false">SUM(Y7:Y13)</f>
        <v>0</v>
      </c>
      <c r="Z6" s="178" t="n">
        <f aca="false">SUM(Z7:Z13)</f>
        <v>0</v>
      </c>
      <c r="AA6" s="178" t="n">
        <f aca="false">SUM(AA7:AA13)</f>
        <v>0</v>
      </c>
      <c r="AB6" s="178" t="n">
        <f aca="false">SUM(AB7:AB13)</f>
        <v>0</v>
      </c>
      <c r="AC6" s="178" t="n">
        <f aca="false">SUM(AC7:AC13)</f>
        <v>0</v>
      </c>
      <c r="AD6" s="178" t="n">
        <f aca="false">SUM(AD7:AD13)</f>
        <v>0</v>
      </c>
      <c r="AE6" s="178" t="n">
        <f aca="false">SUM(AE7:AE13)</f>
        <v>0</v>
      </c>
      <c r="AF6" s="178" t="n">
        <f aca="false">SUM(AF7:AF13)</f>
        <v>0</v>
      </c>
      <c r="AG6" s="178" t="n">
        <f aca="false">SUM(AG7:AG13)</f>
        <v>0</v>
      </c>
    </row>
    <row r="7" customFormat="false" ht="13.8" hidden="false" customHeight="false" outlineLevel="0" collapsed="false">
      <c r="A7" s="173"/>
      <c r="B7" s="179" t="s">
        <v>180</v>
      </c>
      <c r="C7" s="180" t="n">
        <f aca="false">Cement!$M$7</f>
        <v>0</v>
      </c>
      <c r="D7" s="180" t="n">
        <f aca="false">Cement!$M$9</f>
        <v>0</v>
      </c>
      <c r="E7" s="180" t="n">
        <f aca="false">Cement!$M$11</f>
        <v>0</v>
      </c>
      <c r="F7" s="180" t="n">
        <f aca="false">Cement!$M$13</f>
        <v>0</v>
      </c>
      <c r="G7" s="180" t="n">
        <f aca="false">Cement!$M$15</f>
        <v>0</v>
      </c>
      <c r="H7" s="180" t="n">
        <f aca="false">Cement!$M$17</f>
        <v>0</v>
      </c>
      <c r="I7" s="180" t="n">
        <f aca="false">Cement!$M$19</f>
        <v>0</v>
      </c>
      <c r="J7" s="180" t="n">
        <f aca="false">Cement!$M$21</f>
        <v>0</v>
      </c>
      <c r="K7" s="180" t="n">
        <f aca="false">Cement!$M$23</f>
        <v>0</v>
      </c>
      <c r="L7" s="180" t="n">
        <f aca="false">Cement!$M$25</f>
        <v>0</v>
      </c>
      <c r="M7" s="180" t="n">
        <f aca="false">Cement!$M$27</f>
        <v>0</v>
      </c>
      <c r="N7" s="180" t="n">
        <f aca="false">Cement!$M$29</f>
        <v>0</v>
      </c>
      <c r="O7" s="180" t="n">
        <f aca="false">Cement!$M$31</f>
        <v>0</v>
      </c>
      <c r="P7" s="180" t="n">
        <f aca="false">Cement!$M$33</f>
        <v>0</v>
      </c>
      <c r="Q7" s="180" t="n">
        <f aca="false">Cement!$M$35</f>
        <v>0</v>
      </c>
      <c r="R7" s="180" t="n">
        <f aca="false">Cement!$M$37</f>
        <v>0</v>
      </c>
      <c r="S7" s="180" t="n">
        <f aca="false">Cement!$M$39</f>
        <v>0</v>
      </c>
      <c r="T7" s="180" t="n">
        <f aca="false">Cement!$M$41</f>
        <v>0</v>
      </c>
      <c r="U7" s="180" t="n">
        <f aca="false">Cement!$M$43</f>
        <v>0</v>
      </c>
      <c r="V7" s="180" t="n">
        <f aca="false">Cement!$M$45</f>
        <v>0</v>
      </c>
      <c r="W7" s="180" t="n">
        <f aca="false">IF('MRR Data Input'!C6&lt;&gt;0,'MRR Data Input'!C6*CO2_C,Cement!$M$47)</f>
        <v>0</v>
      </c>
      <c r="X7" s="180" t="n">
        <f aca="false">IF('MRR Data Input'!D6&lt;&gt;0,'MRR Data Input'!D6*CO2_C,Cement!$M$49)</f>
        <v>0</v>
      </c>
      <c r="Y7" s="180" t="n">
        <f aca="false">IF('MRR Data Input'!E6&lt;&gt;0,'MRR Data Input'!E6*CO2_C,Cement!$M$51)</f>
        <v>0</v>
      </c>
      <c r="Z7" s="180" t="n">
        <f aca="false">IF('MRR Data Input'!F6&lt;&gt;0,'MRR Data Input'!F6*CO2_C,Cement!$M$53)</f>
        <v>0</v>
      </c>
      <c r="AA7" s="180" t="n">
        <f aca="false">IF('MRR Data Input'!G6&lt;&gt;0,'MRR Data Input'!G6*CO2_C,Cement!$M$55)</f>
        <v>0</v>
      </c>
      <c r="AB7" s="180" t="n">
        <f aca="false">IF('MRR Data Input'!H6&lt;&gt;0,'MRR Data Input'!H6*CO2_C,Cement!$M$57)</f>
        <v>0</v>
      </c>
      <c r="AC7" s="180" t="n">
        <f aca="false">IF('MRR Data Input'!I6&lt;&gt;0,'MRR Data Input'!I6*CO2_C,Cement!$M$59)</f>
        <v>0</v>
      </c>
      <c r="AD7" s="180" t="n">
        <f aca="false">IF('MRR Data Input'!J6&lt;&gt;0,'MRR Data Input'!J6*CO2_C,Cement!$M$61)</f>
        <v>0</v>
      </c>
      <c r="AE7" s="180" t="n">
        <f aca="false">IF('MRR Data Input'!K6&lt;&gt;0,'MRR Data Input'!K6*CO2_C,Cement!$M$63)</f>
        <v>0</v>
      </c>
      <c r="AF7" s="180" t="n">
        <f aca="false">IF('MRR Data Input'!L6&lt;&gt;0,'MRR Data Input'!L6*CO2_C,Cement!$M$65)</f>
        <v>0</v>
      </c>
      <c r="AG7" s="180" t="n">
        <f aca="false">IF('MRR Data Input'!M6&lt;&gt;0,'MRR Data Input'!M6*CO2_C,Cement!$M$67)</f>
        <v>0</v>
      </c>
    </row>
    <row r="8" customFormat="false" ht="13.8" hidden="false" customHeight="false" outlineLevel="0" collapsed="false">
      <c r="A8" s="173"/>
      <c r="B8" s="179" t="s">
        <v>181</v>
      </c>
      <c r="C8" s="180" t="n">
        <f aca="false">Lime!$O$7+Lime!$O$8</f>
        <v>0</v>
      </c>
      <c r="D8" s="180" t="n">
        <f aca="false">Lime!$O$10+Lime!$O$11</f>
        <v>0</v>
      </c>
      <c r="E8" s="180" t="n">
        <f aca="false">Lime!$O$13+Lime!$O$14</f>
        <v>0</v>
      </c>
      <c r="F8" s="180" t="n">
        <f aca="false">Lime!$O$16+Lime!$O$17</f>
        <v>0</v>
      </c>
      <c r="G8" s="180" t="n">
        <f aca="false">Lime!$O$19+Lime!$O$20</f>
        <v>0</v>
      </c>
      <c r="H8" s="180" t="n">
        <f aca="false">Lime!$O$22+Lime!$O$23</f>
        <v>0</v>
      </c>
      <c r="I8" s="180" t="n">
        <f aca="false">Lime!$O$25+Lime!$O$26</f>
        <v>0</v>
      </c>
      <c r="J8" s="180" t="n">
        <f aca="false">Lime!$O$28+Lime!$O$29</f>
        <v>0</v>
      </c>
      <c r="K8" s="180" t="n">
        <f aca="false">Lime!$O$31+Lime!$O$32</f>
        <v>0</v>
      </c>
      <c r="L8" s="180" t="n">
        <f aca="false">Lime!$O$34+Lime!$O$35</f>
        <v>0</v>
      </c>
      <c r="M8" s="180" t="n">
        <f aca="false">Lime!$O$37+Lime!$O$38</f>
        <v>0</v>
      </c>
      <c r="N8" s="180" t="n">
        <f aca="false">Lime!$O$40+Lime!$O$41</f>
        <v>0</v>
      </c>
      <c r="O8" s="180" t="n">
        <f aca="false">Lime!$O$43+Lime!$O$44</f>
        <v>0</v>
      </c>
      <c r="P8" s="180" t="n">
        <f aca="false">Lime!$O$46+Lime!$O$47</f>
        <v>0</v>
      </c>
      <c r="Q8" s="180" t="n">
        <f aca="false">Lime!$O$49+Lime!$O$50</f>
        <v>0</v>
      </c>
      <c r="R8" s="180" t="n">
        <f aca="false">Lime!$O$52+Lime!$O$53</f>
        <v>0</v>
      </c>
      <c r="S8" s="180" t="n">
        <f aca="false">Lime!$O$55+Lime!$O$56</f>
        <v>0</v>
      </c>
      <c r="T8" s="180" t="n">
        <f aca="false">Lime!$O$58+Lime!$O$59</f>
        <v>0</v>
      </c>
      <c r="U8" s="180" t="n">
        <f aca="false">Lime!$O$61+Lime!$O$62</f>
        <v>0</v>
      </c>
      <c r="V8" s="180" t="n">
        <f aca="false">Lime!$O$64+Lime!$O$65</f>
        <v>0</v>
      </c>
      <c r="W8" s="180" t="n">
        <f aca="false">IF('MRR Data Input'!C7&lt;&gt;0,'MRR Data Input'!C7*CO2_C,Lime!$O$67+Lime!$O$68)</f>
        <v>0</v>
      </c>
      <c r="X8" s="180" t="n">
        <f aca="false">IF('MRR Data Input'!D7&lt;&gt;0,'MRR Data Input'!D7*CO2_C,Lime!$O$70+Lime!$O$71)</f>
        <v>0</v>
      </c>
      <c r="Y8" s="180" t="n">
        <f aca="false">IF('MRR Data Input'!E7&lt;&gt;0,'MRR Data Input'!E7*CO2_C,Lime!$O$73+Lime!$O$74)</f>
        <v>0</v>
      </c>
      <c r="Z8" s="180" t="n">
        <f aca="false">IF('MRR Data Input'!F7&lt;&gt;0,'MRR Data Input'!F7*CO2_C,Lime!$O$76+Lime!$O$77)</f>
        <v>0</v>
      </c>
      <c r="AA8" s="180" t="n">
        <f aca="false">IF('MRR Data Input'!G7&lt;&gt;0,'MRR Data Input'!G7*CO2_C,Lime!$O$79+Lime!$O$80)</f>
        <v>0</v>
      </c>
      <c r="AB8" s="180" t="n">
        <f aca="false">IF('MRR Data Input'!H7&lt;&gt;0,'MRR Data Input'!H7*CO2_C,Lime!$O$82+Lime!$O$83)</f>
        <v>0</v>
      </c>
      <c r="AC8" s="180" t="n">
        <f aca="false">IF('MRR Data Input'!I7&lt;&gt;0,'MRR Data Input'!I7*CO2_C,Lime!$O$85+Lime!$O$86)</f>
        <v>0</v>
      </c>
      <c r="AD8" s="180" t="n">
        <f aca="false">IF('MRR Data Input'!J7&lt;&gt;0,'MRR Data Input'!J7*CO2_C,Lime!$O$88+Lime!$O$89)</f>
        <v>0</v>
      </c>
      <c r="AE8" s="180" t="n">
        <f aca="false">IF('MRR Data Input'!K7&lt;&gt;0,'MRR Data Input'!K7*CO2_C,Lime!$O$91+Lime!$O$92)</f>
        <v>0</v>
      </c>
      <c r="AF8" s="180" t="n">
        <f aca="false">IF('MRR Data Input'!L7&lt;&gt;0,'MRR Data Input'!L7*CO2_C,Lime!$O$94+Lime!$O$95)</f>
        <v>0</v>
      </c>
      <c r="AG8" s="180" t="n">
        <f aca="false">IF('MRR Data Input'!M7&lt;&gt;0,'MRR Data Input'!M7*CO2_C,Lime!$O$97+Lime!$O$98)</f>
        <v>0</v>
      </c>
    </row>
    <row r="9" customFormat="false" ht="13.8" hidden="false" customHeight="false" outlineLevel="0" collapsed="false">
      <c r="A9" s="173"/>
      <c r="B9" s="179" t="s">
        <v>182</v>
      </c>
      <c r="C9" s="180" t="n">
        <f aca="false">SUM(Limestone!I7:I9)</f>
        <v>0</v>
      </c>
      <c r="D9" s="180" t="n">
        <f aca="false">SUM(Limestone!I11:I13)</f>
        <v>0</v>
      </c>
      <c r="E9" s="180" t="n">
        <f aca="false">SUM(Limestone!I15:I17)</f>
        <v>0</v>
      </c>
      <c r="F9" s="180" t="n">
        <f aca="false">SUM(Limestone!I19:I21)</f>
        <v>0</v>
      </c>
      <c r="G9" s="180" t="n">
        <f aca="false">SUM(Limestone!I23:I25)</f>
        <v>0</v>
      </c>
      <c r="H9" s="180" t="n">
        <f aca="false">SUM(Limestone!I27:I29)</f>
        <v>0</v>
      </c>
      <c r="I9" s="180" t="n">
        <f aca="false">SUM(Limestone!I31:I33)</f>
        <v>0</v>
      </c>
      <c r="J9" s="180" t="n">
        <f aca="false">SUM(Limestone!I35:I37)</f>
        <v>0</v>
      </c>
      <c r="K9" s="180" t="n">
        <f aca="false">SUM(Limestone!I39:I41)</f>
        <v>0</v>
      </c>
      <c r="L9" s="180" t="n">
        <f aca="false">SUM(Limestone!I43:I45)</f>
        <v>0</v>
      </c>
      <c r="M9" s="180" t="n">
        <f aca="false">SUM(Limestone!$I$47:$I$49)</f>
        <v>0</v>
      </c>
      <c r="N9" s="180" t="n">
        <f aca="false">SUM(Limestone!$I$51:$I$53)</f>
        <v>0</v>
      </c>
      <c r="O9" s="180" t="n">
        <f aca="false">SUM(Limestone!$I$55:$I$57)</f>
        <v>0</v>
      </c>
      <c r="P9" s="180" t="n">
        <f aca="false">SUM(Limestone!$I$59:$I$61)</f>
        <v>0</v>
      </c>
      <c r="Q9" s="180" t="n">
        <f aca="false">SUM(Limestone!$I$63:$I$65)</f>
        <v>0</v>
      </c>
      <c r="R9" s="180" t="n">
        <f aca="false">SUM(Limestone!$I$67:$I$69)</f>
        <v>0</v>
      </c>
      <c r="S9" s="180" t="n">
        <f aca="false">SUM(Limestone!$I$71:$I$73)</f>
        <v>0</v>
      </c>
      <c r="T9" s="180" t="n">
        <f aca="false">SUM(Limestone!$I$75:$I$77)</f>
        <v>0</v>
      </c>
      <c r="U9" s="180" t="n">
        <f aca="false">SUM(Limestone!$I$79:$I$81)</f>
        <v>0</v>
      </c>
      <c r="V9" s="180" t="n">
        <f aca="false">SUM(Limestone!$I$83:$I$85)</f>
        <v>0</v>
      </c>
      <c r="W9" s="180" t="n">
        <f aca="false">SUM(Limestone!$I$87:$I$89)</f>
        <v>0</v>
      </c>
      <c r="X9" s="180" t="n">
        <f aca="false">SUM(Limestone!$I$91:$I$93)</f>
        <v>0</v>
      </c>
      <c r="Y9" s="180" t="n">
        <f aca="false">SUM(Limestone!$I$95:$I$97)</f>
        <v>0</v>
      </c>
      <c r="Z9" s="180" t="n">
        <f aca="false">SUM(Limestone!$I$99:$I$101)</f>
        <v>0</v>
      </c>
      <c r="AA9" s="180" t="n">
        <f aca="false">SUM(Limestone!$I$103:$I$105)</f>
        <v>0</v>
      </c>
      <c r="AB9" s="180" t="n">
        <f aca="false">SUM(Limestone!$I$107:$I$109)</f>
        <v>0</v>
      </c>
      <c r="AC9" s="180" t="n">
        <f aca="false">SUM(Limestone!$I$111:$I$113)</f>
        <v>0</v>
      </c>
      <c r="AD9" s="180" t="n">
        <f aca="false">SUM(Limestone!$I$115:$I$117)</f>
        <v>0</v>
      </c>
      <c r="AE9" s="180" t="n">
        <f aca="false">SUM(Limestone!$I$119:$I$121)</f>
        <v>0</v>
      </c>
      <c r="AF9" s="180" t="n">
        <f aca="false">SUM(Limestone!$I$123:$I$125)</f>
        <v>0</v>
      </c>
      <c r="AG9" s="180" t="n">
        <f aca="false">SUM(Limestone!$I$127:$I$129)</f>
        <v>0</v>
      </c>
    </row>
    <row r="10" customFormat="false" ht="13.8" hidden="false" customHeight="false" outlineLevel="0" collapsed="false">
      <c r="A10" s="173"/>
      <c r="B10" s="179" t="s">
        <v>183</v>
      </c>
      <c r="C10" s="180" t="n">
        <f aca="false">'Soda Ash'!$I$7+'Soda Ash'!$I$8</f>
        <v>0</v>
      </c>
      <c r="D10" s="180" t="n">
        <f aca="false">'Soda Ash'!$I$10+'Soda Ash'!$I$11</f>
        <v>0</v>
      </c>
      <c r="E10" s="180" t="n">
        <f aca="false">'Soda Ash'!$I$13+'Soda Ash'!$I$14</f>
        <v>0</v>
      </c>
      <c r="F10" s="180" t="n">
        <f aca="false">'Soda Ash'!$I$16+'Soda Ash'!$I$17</f>
        <v>0</v>
      </c>
      <c r="G10" s="180" t="n">
        <f aca="false">'Soda Ash'!$I$19+'Soda Ash'!$I$20</f>
        <v>0</v>
      </c>
      <c r="H10" s="180" t="n">
        <f aca="false">'Soda Ash'!$I$22+'Soda Ash'!$I$23</f>
        <v>0</v>
      </c>
      <c r="I10" s="180" t="n">
        <f aca="false">'Soda Ash'!$I$25+'Soda Ash'!$I$26</f>
        <v>0</v>
      </c>
      <c r="J10" s="180" t="n">
        <f aca="false">'Soda Ash'!$I$28+'Soda Ash'!$I$29</f>
        <v>0</v>
      </c>
      <c r="K10" s="180" t="n">
        <f aca="false">'Soda Ash'!$I$31+'Soda Ash'!$I$32</f>
        <v>0</v>
      </c>
      <c r="L10" s="180" t="n">
        <f aca="false">'Soda Ash'!$I$34+'Soda Ash'!$I$35</f>
        <v>0</v>
      </c>
      <c r="M10" s="180" t="n">
        <f aca="false">'Soda Ash'!$I$37+'Soda Ash'!$I$38</f>
        <v>0</v>
      </c>
      <c r="N10" s="180" t="n">
        <f aca="false">'Soda Ash'!$I$40+'Soda Ash'!$I$41</f>
        <v>0</v>
      </c>
      <c r="O10" s="180" t="n">
        <f aca="false">'Soda Ash'!$I$43+'Soda Ash'!$I$44</f>
        <v>0</v>
      </c>
      <c r="P10" s="180" t="n">
        <f aca="false">'Soda Ash'!$I$46+'Soda Ash'!$I$47</f>
        <v>0</v>
      </c>
      <c r="Q10" s="180" t="n">
        <f aca="false">'Soda Ash'!$I$49+'Soda Ash'!$I$50</f>
        <v>0</v>
      </c>
      <c r="R10" s="180" t="n">
        <f aca="false">'Soda Ash'!$I$52+'Soda Ash'!$I$53</f>
        <v>0</v>
      </c>
      <c r="S10" s="180" t="n">
        <f aca="false">'Soda Ash'!$I$55+'Soda Ash'!$I$56</f>
        <v>0</v>
      </c>
      <c r="T10" s="180" t="n">
        <f aca="false">'Soda Ash'!$I$58+'Soda Ash'!$I$59</f>
        <v>0</v>
      </c>
      <c r="U10" s="180" t="n">
        <f aca="false">'Soda Ash'!$I$61+'Soda Ash'!$I$62</f>
        <v>0</v>
      </c>
      <c r="V10" s="180" t="n">
        <f aca="false">'Soda Ash'!$I$64+'Soda Ash'!$I$65</f>
        <v>0</v>
      </c>
      <c r="W10" s="180" t="n">
        <f aca="false">IF('MRR Data Input'!C8&lt;&gt;0,'MRR Data Input'!C8*CO2_C,'Soda Ash'!$I$67+'Soda Ash'!$I$68)</f>
        <v>0</v>
      </c>
      <c r="X10" s="180" t="n">
        <f aca="false">IF('MRR Data Input'!D8&lt;&gt;0,'MRR Data Input'!D8*CO2_C,'Soda Ash'!$I$70+'Soda Ash'!$I$71)</f>
        <v>0</v>
      </c>
      <c r="Y10" s="180" t="n">
        <f aca="false">IF('MRR Data Input'!E8&lt;&gt;0,'MRR Data Input'!E8*CO2_C,'Soda Ash'!$I$73+'Soda Ash'!$I$74)</f>
        <v>0</v>
      </c>
      <c r="Z10" s="180" t="n">
        <f aca="false">IF('MRR Data Input'!F8&lt;&gt;0,'MRR Data Input'!F8*CO2_C,'Soda Ash'!$I$76+'Soda Ash'!$I$77)</f>
        <v>0</v>
      </c>
      <c r="AA10" s="180" t="n">
        <f aca="false">IF('MRR Data Input'!G8&lt;&gt;0,'MRR Data Input'!G8*CO2_C,'Soda Ash'!$I$79+'Soda Ash'!$I$80)</f>
        <v>0</v>
      </c>
      <c r="AB10" s="180" t="n">
        <f aca="false">IF('MRR Data Input'!H8&lt;&gt;0,'MRR Data Input'!H8*CO2_C,'Soda Ash'!$I$82+'Soda Ash'!$I$83)</f>
        <v>0</v>
      </c>
      <c r="AC10" s="180" t="n">
        <f aca="false">IF('MRR Data Input'!I8&lt;&gt;0,'MRR Data Input'!I8*CO2_C,'Soda Ash'!$I$85+'Soda Ash'!$I$86)</f>
        <v>0</v>
      </c>
      <c r="AD10" s="180" t="n">
        <f aca="false">IF('MRR Data Input'!J8&lt;&gt;0,'MRR Data Input'!J8*CO2_C,'Soda Ash'!$I$88+'Soda Ash'!$I$89)</f>
        <v>0</v>
      </c>
      <c r="AE10" s="180" t="n">
        <f aca="false">IF('MRR Data Input'!K8&lt;&gt;0,'MRR Data Input'!K8*CO2_C,'Soda Ash'!$I$91+'Soda Ash'!$I$92)</f>
        <v>0</v>
      </c>
      <c r="AF10" s="180" t="n">
        <f aca="false">IF('MRR Data Input'!L8&lt;&gt;0,'MRR Data Input'!L8*CO2_C,'Soda Ash'!$I$94+'Soda Ash'!$I$95)</f>
        <v>0</v>
      </c>
      <c r="AG10" s="180" t="n">
        <f aca="false">IF('MRR Data Input'!M8&lt;&gt;0,'MRR Data Input'!M8*CO2_C,'Soda Ash'!$I$97+'Soda Ash'!$I$98)</f>
        <v>0</v>
      </c>
    </row>
    <row r="11" s="182" customFormat="true" ht="13.8" hidden="false" customHeight="false" outlineLevel="0" collapsed="false">
      <c r="A11" s="76"/>
      <c r="B11" s="181" t="s">
        <v>42</v>
      </c>
      <c r="C11" s="180" t="n">
        <f aca="false">'Ammonia &amp; Urea'!K7</f>
        <v>0</v>
      </c>
      <c r="D11" s="180" t="n">
        <f aca="false">'Ammonia &amp; Urea'!K10</f>
        <v>0</v>
      </c>
      <c r="E11" s="180" t="n">
        <f aca="false">'Ammonia &amp; Urea'!K13</f>
        <v>0</v>
      </c>
      <c r="F11" s="180" t="n">
        <f aca="false">'Ammonia &amp; Urea'!K16</f>
        <v>0</v>
      </c>
      <c r="G11" s="180" t="n">
        <f aca="false">'Ammonia &amp; Urea'!K19</f>
        <v>0</v>
      </c>
      <c r="H11" s="180" t="n">
        <f aca="false">'Ammonia &amp; Urea'!K22</f>
        <v>0</v>
      </c>
      <c r="I11" s="180" t="n">
        <f aca="false">'Ammonia &amp; Urea'!K25</f>
        <v>0</v>
      </c>
      <c r="J11" s="180" t="n">
        <f aca="false">'Ammonia &amp; Urea'!K28</f>
        <v>0</v>
      </c>
      <c r="K11" s="180" t="n">
        <f aca="false">'Ammonia &amp; Urea'!K31</f>
        <v>0</v>
      </c>
      <c r="L11" s="180" t="n">
        <f aca="false">'Ammonia &amp; Urea'!K34</f>
        <v>0</v>
      </c>
      <c r="M11" s="180" t="n">
        <f aca="false">'Ammonia &amp; Urea'!K37</f>
        <v>0</v>
      </c>
      <c r="N11" s="180" t="n">
        <f aca="false">'Ammonia &amp; Urea'!K40</f>
        <v>0</v>
      </c>
      <c r="O11" s="180" t="n">
        <f aca="false">'Ammonia &amp; Urea'!K43</f>
        <v>0</v>
      </c>
      <c r="P11" s="180" t="n">
        <f aca="false">'Ammonia &amp; Urea'!K46</f>
        <v>0</v>
      </c>
      <c r="Q11" s="180" t="n">
        <f aca="false">'Ammonia &amp; Urea'!K49</f>
        <v>0</v>
      </c>
      <c r="R11" s="180" t="n">
        <f aca="false">'Ammonia &amp; Urea'!K52</f>
        <v>0</v>
      </c>
      <c r="S11" s="180" t="n">
        <f aca="false">'Ammonia &amp; Urea'!K55</f>
        <v>0</v>
      </c>
      <c r="T11" s="180" t="n">
        <f aca="false">'Ammonia &amp; Urea'!K58</f>
        <v>0</v>
      </c>
      <c r="U11" s="180" t="n">
        <f aca="false">'Ammonia &amp; Urea'!K61</f>
        <v>0</v>
      </c>
      <c r="V11" s="180" t="n">
        <f aca="false">'Ammonia &amp; Urea'!K64</f>
        <v>0</v>
      </c>
      <c r="W11" s="180" t="n">
        <f aca="false">IF('MRR Data Input'!C10&lt;&gt;0,'MRR Data Input'!C10*CO2_C,'Ammonia &amp; Urea'!$K$67)</f>
        <v>0</v>
      </c>
      <c r="X11" s="180" t="n">
        <f aca="false">IF('MRR Data Input'!D10&lt;&gt;0,'MRR Data Input'!D10*CO2_C,'Ammonia &amp; Urea'!$K$70)</f>
        <v>0</v>
      </c>
      <c r="Y11" s="180" t="n">
        <f aca="false">IF('MRR Data Input'!E10&lt;&gt;0,'MRR Data Input'!E10*CO2_C,'Ammonia &amp; Urea'!$K$73)</f>
        <v>0</v>
      </c>
      <c r="Z11" s="180" t="n">
        <f aca="false">IF('MRR Data Input'!F10&lt;&gt;0,'MRR Data Input'!F10*CO2_C,'Ammonia &amp; Urea'!$K$76)</f>
        <v>0</v>
      </c>
      <c r="AA11" s="180" t="n">
        <f aca="false">IF('MRR Data Input'!G10&lt;&gt;0,'MRR Data Input'!G10*CO2_C,'Ammonia &amp; Urea'!$K$79)</f>
        <v>0</v>
      </c>
      <c r="AB11" s="180" t="n">
        <f aca="false">IF('MRR Data Input'!H10&lt;&gt;0,'MRR Data Input'!H10*CO2_C,'Ammonia &amp; Urea'!$K$82)</f>
        <v>0</v>
      </c>
      <c r="AC11" s="180" t="n">
        <f aca="false">IF('MRR Data Input'!I10&lt;&gt;0,'MRR Data Input'!I10*CO2_C,'Ammonia &amp; Urea'!$K$85)</f>
        <v>0</v>
      </c>
      <c r="AD11" s="180" t="n">
        <f aca="false">IF('MRR Data Input'!J10&lt;&gt;0,'MRR Data Input'!J10*CO2_C,'Ammonia &amp; Urea'!$K$88)</f>
        <v>0</v>
      </c>
      <c r="AE11" s="180" t="n">
        <f aca="false">IF('MRR Data Input'!K10&lt;&gt;0,'MRR Data Input'!K10*CO2_C,'Ammonia &amp; Urea'!$K$91)</f>
        <v>0</v>
      </c>
      <c r="AF11" s="180" t="n">
        <f aca="false">IF('MRR Data Input'!L10&lt;&gt;0,'MRR Data Input'!L10*CO2_C,'Ammonia &amp; Urea'!$K$94)</f>
        <v>0</v>
      </c>
      <c r="AG11" s="180" t="n">
        <f aca="false">IF('MRR Data Input'!M10&lt;&gt;0,'MRR Data Input'!M10*CO2_C,'Ammonia &amp; Urea'!$K$97)</f>
        <v>0</v>
      </c>
    </row>
    <row r="12" s="182" customFormat="true" ht="13.8" hidden="false" customHeight="false" outlineLevel="0" collapsed="false">
      <c r="A12" s="76"/>
      <c r="B12" s="181" t="s">
        <v>145</v>
      </c>
      <c r="C12" s="180" t="n">
        <f aca="false">'Ammonia &amp; Urea'!K8</f>
        <v>0</v>
      </c>
      <c r="D12" s="180" t="n">
        <f aca="false">'Ammonia &amp; Urea'!K11</f>
        <v>0</v>
      </c>
      <c r="E12" s="180" t="n">
        <f aca="false">'Ammonia &amp; Urea'!K14</f>
        <v>0</v>
      </c>
      <c r="F12" s="180" t="n">
        <f aca="false">'Ammonia &amp; Urea'!K17</f>
        <v>0</v>
      </c>
      <c r="G12" s="180" t="n">
        <f aca="false">'Ammonia &amp; Urea'!K20</f>
        <v>0</v>
      </c>
      <c r="H12" s="180" t="n">
        <f aca="false">'Ammonia &amp; Urea'!K23</f>
        <v>0</v>
      </c>
      <c r="I12" s="180" t="n">
        <f aca="false">'Ammonia &amp; Urea'!K26</f>
        <v>0</v>
      </c>
      <c r="J12" s="180" t="n">
        <f aca="false">'Ammonia &amp; Urea'!K29</f>
        <v>0</v>
      </c>
      <c r="K12" s="180" t="n">
        <f aca="false">'Ammonia &amp; Urea'!K32</f>
        <v>0</v>
      </c>
      <c r="L12" s="180" t="n">
        <f aca="false">'Ammonia &amp; Urea'!K35</f>
        <v>0</v>
      </c>
      <c r="M12" s="180" t="n">
        <f aca="false">'Ammonia &amp; Urea'!K38</f>
        <v>0</v>
      </c>
      <c r="N12" s="180" t="n">
        <f aca="false">'Ammonia &amp; Urea'!K41</f>
        <v>0</v>
      </c>
      <c r="O12" s="180" t="n">
        <f aca="false">'Ammonia &amp; Urea'!K44</f>
        <v>0</v>
      </c>
      <c r="P12" s="180" t="n">
        <f aca="false">'Ammonia &amp; Urea'!K47</f>
        <v>0</v>
      </c>
      <c r="Q12" s="180" t="n">
        <f aca="false">'Ammonia &amp; Urea'!K50</f>
        <v>0</v>
      </c>
      <c r="R12" s="180" t="n">
        <f aca="false">'Ammonia &amp; Urea'!K53</f>
        <v>0</v>
      </c>
      <c r="S12" s="180" t="n">
        <f aca="false">'Ammonia &amp; Urea'!K56</f>
        <v>0</v>
      </c>
      <c r="T12" s="180" t="n">
        <f aca="false">'Ammonia &amp; Urea'!K59</f>
        <v>0</v>
      </c>
      <c r="U12" s="180" t="n">
        <f aca="false">'Ammonia &amp; Urea'!K62</f>
        <v>0</v>
      </c>
      <c r="V12" s="180" t="n">
        <f aca="false">'Ammonia &amp; Urea'!K65</f>
        <v>0</v>
      </c>
      <c r="W12" s="180" t="n">
        <f aca="false">'Ammonia &amp; Urea'!K68</f>
        <v>0</v>
      </c>
      <c r="X12" s="180" t="n">
        <f aca="false">'Ammonia &amp; Urea'!K71</f>
        <v>0</v>
      </c>
      <c r="Y12" s="180" t="n">
        <f aca="false">'Ammonia &amp; Urea'!K74</f>
        <v>0</v>
      </c>
      <c r="Z12" s="180" t="n">
        <f aca="false">'Ammonia &amp; Urea'!K77</f>
        <v>0</v>
      </c>
      <c r="AA12" s="180" t="n">
        <f aca="false">'Ammonia &amp; Urea'!K80</f>
        <v>0</v>
      </c>
      <c r="AB12" s="180" t="n">
        <f aca="false">'Ammonia &amp; Urea'!K83</f>
        <v>0</v>
      </c>
      <c r="AC12" s="180" t="n">
        <f aca="false">'Ammonia &amp; Urea'!K86</f>
        <v>0</v>
      </c>
      <c r="AD12" s="180" t="n">
        <f aca="false">'Ammonia &amp; Urea'!K89</f>
        <v>0</v>
      </c>
      <c r="AE12" s="180" t="n">
        <f aca="false">'Ammonia &amp; Urea'!K92</f>
        <v>0</v>
      </c>
      <c r="AF12" s="180" t="n">
        <f aca="false">'Ammonia &amp; Urea'!K95</f>
        <v>0</v>
      </c>
      <c r="AG12" s="180" t="n">
        <f aca="false">'Ammonia &amp; Urea'!K98</f>
        <v>0</v>
      </c>
    </row>
    <row r="13" customFormat="false" ht="14.4" hidden="false" customHeight="false" outlineLevel="0" collapsed="false">
      <c r="A13" s="173"/>
      <c r="B13" s="179" t="s">
        <v>184</v>
      </c>
      <c r="C13" s="180" t="n">
        <f aca="false">'Iron &amp; Steel'!J11</f>
        <v>0</v>
      </c>
      <c r="D13" s="180" t="n">
        <f aca="false">'Iron &amp; Steel'!J17</f>
        <v>0</v>
      </c>
      <c r="E13" s="180" t="n">
        <f aca="false">'Iron &amp; Steel'!J23</f>
        <v>0</v>
      </c>
      <c r="F13" s="180" t="n">
        <f aca="false">'Iron &amp; Steel'!J29</f>
        <v>0</v>
      </c>
      <c r="G13" s="180" t="n">
        <f aca="false">'Iron &amp; Steel'!J35</f>
        <v>0</v>
      </c>
      <c r="H13" s="180" t="n">
        <f aca="false">'Iron &amp; Steel'!J41</f>
        <v>0</v>
      </c>
      <c r="I13" s="180" t="n">
        <f aca="false">'Iron &amp; Steel'!J47</f>
        <v>0</v>
      </c>
      <c r="J13" s="180" t="n">
        <f aca="false">'Iron &amp; Steel'!J53</f>
        <v>0</v>
      </c>
      <c r="K13" s="180" t="n">
        <f aca="false">'Iron &amp; Steel'!J59</f>
        <v>0</v>
      </c>
      <c r="L13" s="180" t="n">
        <f aca="false">'Iron &amp; Steel'!J65</f>
        <v>0</v>
      </c>
      <c r="M13" s="180" t="n">
        <f aca="false">'Iron &amp; Steel'!J71</f>
        <v>0</v>
      </c>
      <c r="N13" s="180" t="n">
        <f aca="false">'Iron &amp; Steel'!J77</f>
        <v>0</v>
      </c>
      <c r="O13" s="180" t="n">
        <f aca="false">'Iron &amp; Steel'!J83</f>
        <v>0</v>
      </c>
      <c r="P13" s="180" t="n">
        <f aca="false">'Iron &amp; Steel'!J89</f>
        <v>0</v>
      </c>
      <c r="Q13" s="180" t="n">
        <f aca="false">'Iron &amp; Steel'!J95</f>
        <v>0</v>
      </c>
      <c r="R13" s="180" t="n">
        <f aca="false">'Iron &amp; Steel'!J101</f>
        <v>0</v>
      </c>
      <c r="S13" s="180" t="n">
        <f aca="false">'Iron &amp; Steel'!J107</f>
        <v>0</v>
      </c>
      <c r="T13" s="180" t="n">
        <f aca="false">'Iron &amp; Steel'!J113</f>
        <v>0</v>
      </c>
      <c r="U13" s="180" t="n">
        <f aca="false">'Iron &amp; Steel'!J119</f>
        <v>0</v>
      </c>
      <c r="V13" s="180" t="n">
        <f aca="false">'Iron &amp; Steel'!J125</f>
        <v>0</v>
      </c>
      <c r="W13" s="180" t="n">
        <f aca="false">IF('MRR Data Input'!C9&lt;&gt;0,'MRR Data Input'!C9*CO2_C,'Iron &amp; Steel'!J131)</f>
        <v>0</v>
      </c>
      <c r="X13" s="180" t="n">
        <f aca="false">IF('MRR Data Input'!D9&lt;&gt;0,'MRR Data Input'!D9*CO2_C,'Iron &amp; Steel'!J137)</f>
        <v>0</v>
      </c>
      <c r="Y13" s="180" t="n">
        <f aca="false">IF('MRR Data Input'!E9&lt;&gt;0,'MRR Data Input'!E9*CO2_C,'Iron &amp; Steel'!J143)</f>
        <v>0</v>
      </c>
      <c r="Z13" s="180" t="n">
        <f aca="false">IF('MRR Data Input'!F9&lt;&gt;0,'MRR Data Input'!F9*CO2_C,'Iron &amp; Steel'!J149)</f>
        <v>0</v>
      </c>
      <c r="AA13" s="180" t="n">
        <f aca="false">IF('MRR Data Input'!G9&lt;&gt;0,'MRR Data Input'!G9*CO2_C,'Iron &amp; Steel'!J155)</f>
        <v>0</v>
      </c>
      <c r="AB13" s="180" t="n">
        <f aca="false">IF('MRR Data Input'!H9&lt;&gt;0,'MRR Data Input'!H9*CO2_C,'Iron &amp; Steel'!J161)</f>
        <v>0</v>
      </c>
      <c r="AC13" s="180" t="n">
        <f aca="false">IF('MRR Data Input'!I9&lt;&gt;0,'MRR Data Input'!I9*CO2_C,'Iron &amp; Steel'!J167)</f>
        <v>0</v>
      </c>
      <c r="AD13" s="180" t="n">
        <f aca="false">IF('MRR Data Input'!J9&lt;&gt;0,'MRR Data Input'!J9*CO2_C,'Iron &amp; Steel'!J173)</f>
        <v>0</v>
      </c>
      <c r="AE13" s="180" t="n">
        <f aca="false">IF('MRR Data Input'!K9&lt;&gt;0,'MRR Data Input'!K9*CO2_C,'Iron &amp; Steel'!J179)</f>
        <v>0</v>
      </c>
      <c r="AF13" s="180" t="n">
        <f aca="false">IF('MRR Data Input'!L9&lt;&gt;0,'MRR Data Input'!L9*CO2_C,'Iron &amp; Steel'!J185)</f>
        <v>0</v>
      </c>
      <c r="AG13" s="180" t="n">
        <f aca="false">IF('MRR Data Input'!M9&lt;&gt;0,'MRR Data Input'!M9*CO2_C,'Iron &amp; Steel'!J191)</f>
        <v>0</v>
      </c>
    </row>
    <row r="14" customFormat="false" ht="13.8" hidden="false" customHeight="false" outlineLevel="0" collapsed="false">
      <c r="A14" s="173"/>
      <c r="B14" s="183" t="s">
        <v>185</v>
      </c>
      <c r="C14" s="184" t="n">
        <f aca="false">SUM(C15:C16)</f>
        <v>0</v>
      </c>
      <c r="D14" s="184" t="n">
        <f aca="false">SUM(D15:D16)</f>
        <v>0</v>
      </c>
      <c r="E14" s="184" t="n">
        <f aca="false">SUM(E15:E16)</f>
        <v>0</v>
      </c>
      <c r="F14" s="184" t="n">
        <f aca="false">SUM(F15:F16)</f>
        <v>0</v>
      </c>
      <c r="G14" s="184" t="n">
        <f aca="false">SUM(G15:G16)</f>
        <v>0</v>
      </c>
      <c r="H14" s="184" t="n">
        <f aca="false">SUM(H15:H16)</f>
        <v>0</v>
      </c>
      <c r="I14" s="184" t="n">
        <f aca="false">SUM(I15:I16)</f>
        <v>0</v>
      </c>
      <c r="J14" s="184" t="n">
        <f aca="false">SUM(J15:J16)</f>
        <v>0</v>
      </c>
      <c r="K14" s="184" t="n">
        <f aca="false">SUM(K15:K16)</f>
        <v>0</v>
      </c>
      <c r="L14" s="184" t="n">
        <f aca="false">SUM(L15:L16)</f>
        <v>0</v>
      </c>
      <c r="M14" s="184" t="n">
        <f aca="false">SUM(M15:M16)</f>
        <v>0</v>
      </c>
      <c r="N14" s="184" t="n">
        <f aca="false">SUM(N15:N16)</f>
        <v>0</v>
      </c>
      <c r="O14" s="184" t="n">
        <f aca="false">SUM(O15:O16)</f>
        <v>0</v>
      </c>
      <c r="P14" s="184" t="n">
        <f aca="false">SUM(P15:P16)</f>
        <v>0</v>
      </c>
      <c r="Q14" s="184" t="n">
        <f aca="false">SUM(Q15:Q16)</f>
        <v>0</v>
      </c>
      <c r="R14" s="184" t="n">
        <f aca="false">SUM(R15:R16)</f>
        <v>0</v>
      </c>
      <c r="S14" s="184" t="n">
        <f aca="false">SUM(S15:S16)</f>
        <v>0</v>
      </c>
      <c r="T14" s="184" t="n">
        <f aca="false">SUM(T15:T16)</f>
        <v>0</v>
      </c>
      <c r="U14" s="184" t="n">
        <f aca="false">SUM(U15:U16)</f>
        <v>0</v>
      </c>
      <c r="V14" s="184" t="n">
        <f aca="false">SUM(V15:V16)</f>
        <v>0</v>
      </c>
      <c r="W14" s="184" t="n">
        <f aca="false">SUM(W15:W16)</f>
        <v>0</v>
      </c>
      <c r="X14" s="184" t="n">
        <f aca="false">SUM(X15:X16)</f>
        <v>0</v>
      </c>
      <c r="Y14" s="184" t="n">
        <f aca="false">SUM(Y15:Y16)</f>
        <v>0</v>
      </c>
      <c r="Z14" s="184" t="n">
        <f aca="false">SUM(Z15:Z16)</f>
        <v>0</v>
      </c>
      <c r="AA14" s="184" t="n">
        <f aca="false">SUM(AA15:AA16)</f>
        <v>0</v>
      </c>
      <c r="AB14" s="184" t="n">
        <f aca="false">SUM(AB15:AB16)</f>
        <v>0</v>
      </c>
      <c r="AC14" s="184" t="n">
        <f aca="false">SUM(AC15:AC16)</f>
        <v>0</v>
      </c>
      <c r="AD14" s="184" t="n">
        <f aca="false">SUM(AD15:AD16)</f>
        <v>0</v>
      </c>
      <c r="AE14" s="184" t="n">
        <f aca="false">SUM(AE15:AE16)</f>
        <v>0</v>
      </c>
      <c r="AF14" s="184" t="n">
        <f aca="false">SUM(AF15:AF16)</f>
        <v>0</v>
      </c>
      <c r="AG14" s="184" t="n">
        <f aca="false">SUM(AG15:AG16)</f>
        <v>0</v>
      </c>
    </row>
    <row r="15" customFormat="false" ht="13.8" hidden="false" customHeight="false" outlineLevel="0" collapsed="false">
      <c r="A15" s="173"/>
      <c r="B15" s="179" t="s">
        <v>186</v>
      </c>
      <c r="C15" s="180" t="n">
        <f aca="false">Nitric!$L$7</f>
        <v>0</v>
      </c>
      <c r="D15" s="180" t="n">
        <f aca="false">Nitric!$L$9</f>
        <v>0</v>
      </c>
      <c r="E15" s="180" t="n">
        <f aca="false">Nitric!$L$11</f>
        <v>0</v>
      </c>
      <c r="F15" s="180" t="n">
        <f aca="false">Nitric!$L$13</f>
        <v>0</v>
      </c>
      <c r="G15" s="180" t="n">
        <f aca="false">Nitric!$L$15</f>
        <v>0</v>
      </c>
      <c r="H15" s="180" t="n">
        <f aca="false">Nitric!$L$17</f>
        <v>0</v>
      </c>
      <c r="I15" s="180" t="n">
        <f aca="false">Nitric!$L$19</f>
        <v>0</v>
      </c>
      <c r="J15" s="180" t="n">
        <f aca="false">Nitric!$L$21</f>
        <v>0</v>
      </c>
      <c r="K15" s="180" t="n">
        <f aca="false">Nitric!$L$23</f>
        <v>0</v>
      </c>
      <c r="L15" s="180" t="n">
        <f aca="false">Nitric!$L$25</f>
        <v>0</v>
      </c>
      <c r="M15" s="180" t="n">
        <f aca="false">Nitric!$L$27</f>
        <v>0</v>
      </c>
      <c r="N15" s="180" t="n">
        <f aca="false">Nitric!$L$29</f>
        <v>0</v>
      </c>
      <c r="O15" s="180" t="n">
        <f aca="false">Nitric!$L$31</f>
        <v>0</v>
      </c>
      <c r="P15" s="180" t="n">
        <f aca="false">Nitric!$L$33</f>
        <v>0</v>
      </c>
      <c r="Q15" s="180" t="n">
        <f aca="false">Nitric!$L$35</f>
        <v>0</v>
      </c>
      <c r="R15" s="180" t="n">
        <f aca="false">Nitric!$L$37</f>
        <v>0</v>
      </c>
      <c r="S15" s="180" t="n">
        <f aca="false">Nitric!$L$39</f>
        <v>0</v>
      </c>
      <c r="T15" s="180" t="n">
        <f aca="false">Nitric!$L$41</f>
        <v>0</v>
      </c>
      <c r="U15" s="180" t="n">
        <f aca="false">Nitric!$L$43</f>
        <v>0</v>
      </c>
      <c r="V15" s="180" t="n">
        <f aca="false">Nitric!$L$45</f>
        <v>0</v>
      </c>
      <c r="W15" s="180" t="n">
        <f aca="false">IF('MRR Data Input'!C11&lt;&gt;0,'MRR Data Input'!C11*CO2_C,Nitric!$L$47)</f>
        <v>0</v>
      </c>
      <c r="X15" s="180" t="n">
        <f aca="false">IF('MRR Data Input'!D11&lt;&gt;0,'MRR Data Input'!D11*CO2_C,Nitric!$L$49)</f>
        <v>0</v>
      </c>
      <c r="Y15" s="180" t="n">
        <f aca="false">IF('MRR Data Input'!E11&lt;&gt;0,'MRR Data Input'!E11*CO2_C,Nitric!$L$51)</f>
        <v>0</v>
      </c>
      <c r="Z15" s="180" t="n">
        <f aca="false">IF('MRR Data Input'!F11&lt;&gt;0,'MRR Data Input'!F11*CO2_C,Nitric!$L$53)</f>
        <v>0</v>
      </c>
      <c r="AA15" s="180" t="n">
        <f aca="false">IF('MRR Data Input'!G11&lt;&gt;0,'MRR Data Input'!G11*CO2_C,Nitric!$L$55)</f>
        <v>0</v>
      </c>
      <c r="AB15" s="180" t="n">
        <f aca="false">IF('MRR Data Input'!H11&lt;&gt;0,'MRR Data Input'!H11*CO2_C,Nitric!$L$57)</f>
        <v>0</v>
      </c>
      <c r="AC15" s="180" t="n">
        <f aca="false">IF('MRR Data Input'!I11&lt;&gt;0,'MRR Data Input'!I11*CO2_C,Nitric!$L$59)</f>
        <v>0</v>
      </c>
      <c r="AD15" s="180" t="n">
        <f aca="false">IF('MRR Data Input'!J11&lt;&gt;0,'MRR Data Input'!J11*CO2_C,Nitric!$L$61)</f>
        <v>0</v>
      </c>
      <c r="AE15" s="180" t="n">
        <f aca="false">IF('MRR Data Input'!K11&lt;&gt;0,'MRR Data Input'!K11*CO2_C,Nitric!$L$63)</f>
        <v>0</v>
      </c>
      <c r="AF15" s="180" t="n">
        <f aca="false">IF('MRR Data Input'!L11&lt;&gt;0,'MRR Data Input'!L11*CO2_C,Nitric!$L$65)</f>
        <v>0</v>
      </c>
      <c r="AG15" s="180" t="n">
        <f aca="false">IF('MRR Data Input'!M11&lt;&gt;0,'MRR Data Input'!M11*CO2_C,Nitric!$L$67)</f>
        <v>0</v>
      </c>
    </row>
    <row r="16" customFormat="false" ht="14.4" hidden="false" customHeight="false" outlineLevel="0" collapsed="false">
      <c r="A16" s="173"/>
      <c r="B16" s="179" t="s">
        <v>187</v>
      </c>
      <c r="C16" s="180" t="n">
        <f aca="false">Adipic!$L$7</f>
        <v>0</v>
      </c>
      <c r="D16" s="180" t="n">
        <f aca="false">Adipic!$L$9</f>
        <v>0</v>
      </c>
      <c r="E16" s="180" t="n">
        <f aca="false">Adipic!$L$11</f>
        <v>0</v>
      </c>
      <c r="F16" s="180" t="n">
        <f aca="false">Adipic!$L$13</f>
        <v>0</v>
      </c>
      <c r="G16" s="180" t="n">
        <f aca="false">Adipic!$L$15</f>
        <v>0</v>
      </c>
      <c r="H16" s="180" t="n">
        <f aca="false">Adipic!$L$17</f>
        <v>0</v>
      </c>
      <c r="I16" s="180" t="n">
        <f aca="false">Adipic!$L$19</f>
        <v>0</v>
      </c>
      <c r="J16" s="180" t="n">
        <f aca="false">Adipic!$L$21</f>
        <v>0</v>
      </c>
      <c r="K16" s="180" t="n">
        <f aca="false">Adipic!$L$23</f>
        <v>0</v>
      </c>
      <c r="L16" s="180" t="n">
        <f aca="false">Adipic!$L$25</f>
        <v>0</v>
      </c>
      <c r="M16" s="180" t="n">
        <f aca="false">Adipic!$L$27</f>
        <v>0</v>
      </c>
      <c r="N16" s="180" t="n">
        <f aca="false">Adipic!$L$29</f>
        <v>0</v>
      </c>
      <c r="O16" s="180" t="n">
        <f aca="false">Adipic!$L$31</f>
        <v>0</v>
      </c>
      <c r="P16" s="180" t="n">
        <f aca="false">Adipic!$L$33</f>
        <v>0</v>
      </c>
      <c r="Q16" s="180" t="n">
        <f aca="false">Adipic!$L$35</f>
        <v>0</v>
      </c>
      <c r="R16" s="180" t="n">
        <f aca="false">Adipic!$L$37</f>
        <v>0</v>
      </c>
      <c r="S16" s="180" t="n">
        <f aca="false">Adipic!$L$39</f>
        <v>0</v>
      </c>
      <c r="T16" s="180" t="n">
        <f aca="false">Adipic!$L$41</f>
        <v>0</v>
      </c>
      <c r="U16" s="180" t="n">
        <f aca="false">Adipic!$L$43</f>
        <v>0</v>
      </c>
      <c r="V16" s="180" t="n">
        <f aca="false">Adipic!$L$45</f>
        <v>0</v>
      </c>
      <c r="W16" s="180" t="n">
        <f aca="false">IF('MRR Data Input'!C12&lt;&gt;0,'MRR Data Input'!C12*CO2_C,Adipic!$L$47)</f>
        <v>0</v>
      </c>
      <c r="X16" s="180" t="n">
        <f aca="false">IF('MRR Data Input'!D12&lt;&gt;0,'MRR Data Input'!D12*CO2_C,Adipic!$L$49)</f>
        <v>0</v>
      </c>
      <c r="Y16" s="180" t="n">
        <f aca="false">IF('MRR Data Input'!E12&lt;&gt;0,'MRR Data Input'!E12*CO2_C,Adipic!$L$51)</f>
        <v>0</v>
      </c>
      <c r="Z16" s="180" t="n">
        <f aca="false">IF('MRR Data Input'!F12&lt;&gt;0,'MRR Data Input'!F12*CO2_C,Adipic!$L$53)</f>
        <v>0</v>
      </c>
      <c r="AA16" s="180" t="n">
        <f aca="false">IF('MRR Data Input'!G12&lt;&gt;0,'MRR Data Input'!G12*CO2_C,Adipic!$L$55)</f>
        <v>0</v>
      </c>
      <c r="AB16" s="180" t="n">
        <f aca="false">IF('MRR Data Input'!H12&lt;&gt;0,'MRR Data Input'!H12*CO2_C,Adipic!$L$57)</f>
        <v>0</v>
      </c>
      <c r="AC16" s="180" t="n">
        <f aca="false">IF('MRR Data Input'!I12&lt;&gt;0,'MRR Data Input'!I12*CO2_C,Adipic!$L$59)</f>
        <v>0</v>
      </c>
      <c r="AD16" s="180" t="n">
        <f aca="false">IF('MRR Data Input'!J12&lt;&gt;0,'MRR Data Input'!J12*CO2_C,Adipic!$L$61)</f>
        <v>0</v>
      </c>
      <c r="AE16" s="180" t="n">
        <f aca="false">IF('MRR Data Input'!K12&lt;&gt;0,'MRR Data Input'!K12*CO2_C,Adipic!$L$63)</f>
        <v>0</v>
      </c>
      <c r="AF16" s="180" t="n">
        <f aca="false">IF('MRR Data Input'!L12&lt;&gt;0,'MRR Data Input'!L12*CO2_C,Adipic!$L$65)</f>
        <v>0</v>
      </c>
      <c r="AG16" s="180" t="n">
        <f aca="false">IF('MRR Data Input'!M12&lt;&gt;0,'MRR Data Input'!M12*CO2_C,Adipic!$L$67)</f>
        <v>0</v>
      </c>
    </row>
    <row r="17" customFormat="false" ht="13.8" hidden="false" customHeight="false" outlineLevel="0" collapsed="false">
      <c r="A17" s="173"/>
      <c r="B17" s="185" t="s">
        <v>188</v>
      </c>
      <c r="C17" s="186" t="e">
        <f aca="false">SUM(C18:C23)</f>
        <v>#N/A</v>
      </c>
      <c r="D17" s="186" t="e">
        <f aca="false">SUM(D18:D23)</f>
        <v>#N/A</v>
      </c>
      <c r="E17" s="186" t="e">
        <f aca="false">SUM(E18:E23)</f>
        <v>#N/A</v>
      </c>
      <c r="F17" s="186" t="e">
        <f aca="false">SUM(F18:F23)</f>
        <v>#N/A</v>
      </c>
      <c r="G17" s="186" t="e">
        <f aca="false">SUM(G18:G23)</f>
        <v>#N/A</v>
      </c>
      <c r="H17" s="186" t="e">
        <f aca="false">SUM(H18:H23)</f>
        <v>#N/A</v>
      </c>
      <c r="I17" s="186" t="e">
        <f aca="false">SUM(I18:I23)</f>
        <v>#N/A</v>
      </c>
      <c r="J17" s="186" t="e">
        <f aca="false">SUM(J18:J23)</f>
        <v>#N/A</v>
      </c>
      <c r="K17" s="186" t="e">
        <f aca="false">SUM(K18:K23)</f>
        <v>#N/A</v>
      </c>
      <c r="L17" s="186" t="e">
        <f aca="false">SUM(L18:L23)</f>
        <v>#N/A</v>
      </c>
      <c r="M17" s="186" t="e">
        <f aca="false">SUM(M18:M23)</f>
        <v>#N/A</v>
      </c>
      <c r="N17" s="186" t="e">
        <f aca="false">SUM(N18:N23)</f>
        <v>#N/A</v>
      </c>
      <c r="O17" s="186" t="e">
        <f aca="false">SUM(O18:O23)</f>
        <v>#N/A</v>
      </c>
      <c r="P17" s="186" t="e">
        <f aca="false">SUM(P18:P23)</f>
        <v>#N/A</v>
      </c>
      <c r="Q17" s="186" t="e">
        <f aca="false">SUM(Q18:Q23)</f>
        <v>#N/A</v>
      </c>
      <c r="R17" s="186" t="e">
        <f aca="false">SUM(R18:R23)</f>
        <v>#N/A</v>
      </c>
      <c r="S17" s="186" t="e">
        <f aca="false">SUM(S18:S23)</f>
        <v>#N/A</v>
      </c>
      <c r="T17" s="186" t="e">
        <f aca="false">SUM(T18:T23)</f>
        <v>#N/A</v>
      </c>
      <c r="U17" s="186" t="e">
        <f aca="false">SUM(U18:U23)</f>
        <v>#N/A</v>
      </c>
      <c r="V17" s="186" t="e">
        <f aca="false">SUM(V18:V23)</f>
        <v>#N/A</v>
      </c>
      <c r="W17" s="186" t="e">
        <f aca="false">SUM(W18:W23)</f>
        <v>#N/A</v>
      </c>
      <c r="X17" s="186" t="e">
        <f aca="false">SUM(X18:X23)</f>
        <v>#N/A</v>
      </c>
      <c r="Y17" s="186" t="e">
        <f aca="false">SUM(Y18:Y23)</f>
        <v>#N/A</v>
      </c>
      <c r="Z17" s="186" t="e">
        <f aca="false">SUM(Z18:Z23)</f>
        <v>#N/A</v>
      </c>
      <c r="AA17" s="186" t="e">
        <f aca="false">SUM(AA18:AA23)</f>
        <v>#N/A</v>
      </c>
      <c r="AB17" s="186" t="e">
        <f aca="false">SUM(AB18:AB23)</f>
        <v>#N/A</v>
      </c>
      <c r="AC17" s="186" t="e">
        <f aca="false">SUM(AC18:AC23)</f>
        <v>#N/A</v>
      </c>
      <c r="AD17" s="186" t="e">
        <f aca="false">SUM(AD18:AD23)</f>
        <v>#N/A</v>
      </c>
      <c r="AE17" s="186" t="e">
        <f aca="false">SUM(AE18:AE23)</f>
        <v>#N/A</v>
      </c>
      <c r="AF17" s="186" t="e">
        <f aca="false">SUM(AF18:AF23)</f>
        <v>#N/A</v>
      </c>
      <c r="AG17" s="186" t="e">
        <f aca="false">SUM(AG18:AG23)</f>
        <v>#N/A</v>
      </c>
    </row>
    <row r="18" customFormat="false" ht="13.8" hidden="false" customHeight="false" outlineLevel="0" collapsed="false">
      <c r="A18" s="173"/>
      <c r="B18" s="179" t="s">
        <v>189</v>
      </c>
      <c r="C18" s="180" t="n">
        <f aca="false">ODS!$J$7</f>
        <v>0</v>
      </c>
      <c r="D18" s="180" t="n">
        <f aca="false">ODS!$J$9</f>
        <v>0</v>
      </c>
      <c r="E18" s="180" t="n">
        <f aca="false">ODS!$J$11</f>
        <v>0</v>
      </c>
      <c r="F18" s="180" t="n">
        <f aca="false">ODS!$J$13</f>
        <v>0</v>
      </c>
      <c r="G18" s="180" t="n">
        <f aca="false">ODS!$J$15</f>
        <v>0</v>
      </c>
      <c r="H18" s="180" t="n">
        <f aca="false">ODS!$J$17</f>
        <v>0</v>
      </c>
      <c r="I18" s="180" t="n">
        <f aca="false">ODS!$J$19</f>
        <v>0</v>
      </c>
      <c r="J18" s="180" t="n">
        <f aca="false">ODS!$J$21</f>
        <v>0</v>
      </c>
      <c r="K18" s="180" t="n">
        <f aca="false">ODS!$J$23</f>
        <v>0</v>
      </c>
      <c r="L18" s="180" t="n">
        <f aca="false">ODS!$J$25</f>
        <v>0</v>
      </c>
      <c r="M18" s="180" t="n">
        <f aca="false">ODS!$J$27</f>
        <v>0</v>
      </c>
      <c r="N18" s="180" t="n">
        <f aca="false">ODS!$J$29</f>
        <v>0</v>
      </c>
      <c r="O18" s="180" t="n">
        <f aca="false">ODS!$J$31</f>
        <v>0</v>
      </c>
      <c r="P18" s="180" t="n">
        <f aca="false">ODS!$J$33</f>
        <v>0</v>
      </c>
      <c r="Q18" s="180" t="n">
        <f aca="false">ODS!$J$35</f>
        <v>0</v>
      </c>
      <c r="R18" s="180" t="n">
        <f aca="false">ODS!$J$37</f>
        <v>0</v>
      </c>
      <c r="S18" s="180" t="n">
        <f aca="false">ODS!$J$39</f>
        <v>0</v>
      </c>
      <c r="T18" s="180" t="n">
        <f aca="false">ODS!$J$41</f>
        <v>0</v>
      </c>
      <c r="U18" s="180" t="n">
        <f aca="false">ODS!$J$43</f>
        <v>0</v>
      </c>
      <c r="V18" s="180" t="n">
        <f aca="false">ODS!$J$45</f>
        <v>0</v>
      </c>
      <c r="W18" s="180" t="n">
        <f aca="false">ODS!$J$47</f>
        <v>0</v>
      </c>
      <c r="X18" s="180" t="n">
        <f aca="false">ODS!$J$49</f>
        <v>0</v>
      </c>
      <c r="Y18" s="180" t="n">
        <f aca="false">ODS!$J$51</f>
        <v>0</v>
      </c>
      <c r="Z18" s="180" t="n">
        <f aca="false">ODS!$J$53</f>
        <v>0</v>
      </c>
      <c r="AA18" s="180" t="n">
        <f aca="false">ODS!$J$55</f>
        <v>0</v>
      </c>
      <c r="AB18" s="180" t="n">
        <f aca="false">ODS!$J$57</f>
        <v>0</v>
      </c>
      <c r="AC18" s="180" t="n">
        <f aca="false">ODS!$J$59</f>
        <v>0</v>
      </c>
      <c r="AD18" s="180" t="n">
        <f aca="false">ODS!$J$61</f>
        <v>0</v>
      </c>
      <c r="AE18" s="180" t="n">
        <f aca="false">ODS!$J$63</f>
        <v>0</v>
      </c>
      <c r="AF18" s="180" t="n">
        <f aca="false">ODS!$J$65</f>
        <v>0</v>
      </c>
      <c r="AG18" s="180" t="n">
        <f aca="false">ODS!$J$67</f>
        <v>0</v>
      </c>
    </row>
    <row r="19" customFormat="false" ht="13.8" hidden="false" customHeight="false" outlineLevel="0" collapsed="false">
      <c r="A19" s="173"/>
      <c r="B19" s="179" t="s">
        <v>190</v>
      </c>
      <c r="C19" s="180" t="e">
        <f aca="false">Semiconductor!$J$7</f>
        <v>#N/A</v>
      </c>
      <c r="D19" s="180" t="e">
        <f aca="false">Semiconductor!$J$9</f>
        <v>#N/A</v>
      </c>
      <c r="E19" s="180" t="e">
        <f aca="false">Semiconductor!$J$11</f>
        <v>#N/A</v>
      </c>
      <c r="F19" s="180" t="e">
        <f aca="false">Semiconductor!$J$13</f>
        <v>#N/A</v>
      </c>
      <c r="G19" s="180" t="e">
        <f aca="false">Semiconductor!$J$15</f>
        <v>#N/A</v>
      </c>
      <c r="H19" s="180" t="e">
        <f aca="false">Semiconductor!$J$17</f>
        <v>#N/A</v>
      </c>
      <c r="I19" s="180" t="e">
        <f aca="false">Semiconductor!$J$19</f>
        <v>#N/A</v>
      </c>
      <c r="J19" s="180" t="e">
        <f aca="false">Semiconductor!$J$21</f>
        <v>#N/A</v>
      </c>
      <c r="K19" s="180" t="e">
        <f aca="false">Semiconductor!$J$23</f>
        <v>#N/A</v>
      </c>
      <c r="L19" s="180" t="e">
        <f aca="false">Semiconductor!$J$25</f>
        <v>#N/A</v>
      </c>
      <c r="M19" s="180" t="e">
        <f aca="false">Semiconductor!$J$27</f>
        <v>#N/A</v>
      </c>
      <c r="N19" s="180" t="e">
        <f aca="false">Semiconductor!$J$29</f>
        <v>#N/A</v>
      </c>
      <c r="O19" s="180" t="e">
        <f aca="false">Semiconductor!$J$31</f>
        <v>#N/A</v>
      </c>
      <c r="P19" s="180" t="e">
        <f aca="false">Semiconductor!$J$33</f>
        <v>#N/A</v>
      </c>
      <c r="Q19" s="180" t="e">
        <f aca="false">Semiconductor!$J$35</f>
        <v>#N/A</v>
      </c>
      <c r="R19" s="180" t="e">
        <f aca="false">Semiconductor!$J$37</f>
        <v>#N/A</v>
      </c>
      <c r="S19" s="180" t="e">
        <f aca="false">Semiconductor!$J$39</f>
        <v>#N/A</v>
      </c>
      <c r="T19" s="180" t="e">
        <f aca="false">Semiconductor!$J$41</f>
        <v>#N/A</v>
      </c>
      <c r="U19" s="180" t="e">
        <f aca="false">Semiconductor!$J$43</f>
        <v>#N/A</v>
      </c>
      <c r="V19" s="180" t="e">
        <f aca="false">Semiconductor!$J$45</f>
        <v>#N/A</v>
      </c>
      <c r="W19" s="180" t="e">
        <f aca="false">Semiconductor!$J$47</f>
        <v>#N/A</v>
      </c>
      <c r="X19" s="180" t="e">
        <f aca="false">Semiconductor!$J$49</f>
        <v>#N/A</v>
      </c>
      <c r="Y19" s="180" t="e">
        <f aca="false">Semiconductor!$J$51</f>
        <v>#N/A</v>
      </c>
      <c r="Z19" s="180" t="e">
        <f aca="false">Semiconductor!$J$53</f>
        <v>#N/A</v>
      </c>
      <c r="AA19" s="180" t="e">
        <f aca="false">Semiconductor!$J$55</f>
        <v>#N/A</v>
      </c>
      <c r="AB19" s="180" t="e">
        <f aca="false">Semiconductor!$J$57</f>
        <v>#N/A</v>
      </c>
      <c r="AC19" s="180" t="e">
        <f aca="false">Semiconductor!$J$59</f>
        <v>#N/A</v>
      </c>
      <c r="AD19" s="180" t="e">
        <f aca="false">Semiconductor!$J$61</f>
        <v>#N/A</v>
      </c>
      <c r="AE19" s="180" t="e">
        <f aca="false">Semiconductor!$J$63</f>
        <v>#N/A</v>
      </c>
      <c r="AF19" s="180" t="e">
        <f aca="false">Semiconductor!$J$65</f>
        <v>#N/A</v>
      </c>
      <c r="AG19" s="180" t="e">
        <f aca="false">Semiconductor!$J$67</f>
        <v>#N/A</v>
      </c>
    </row>
    <row r="20" customFormat="false" ht="13.8" hidden="false" customHeight="false" outlineLevel="0" collapsed="false">
      <c r="A20" s="173"/>
      <c r="B20" s="179" t="s">
        <v>191</v>
      </c>
      <c r="C20" s="180" t="n">
        <f aca="false">SUM(Magnesium!K7:K9)</f>
        <v>0</v>
      </c>
      <c r="D20" s="180" t="n">
        <f aca="false">SUM(Magnesium!K11:K13)</f>
        <v>0</v>
      </c>
      <c r="E20" s="180" t="n">
        <f aca="false">SUM(Magnesium!K15:K17)</f>
        <v>0</v>
      </c>
      <c r="F20" s="180" t="n">
        <f aca="false">SUM(Magnesium!K19:K21)</f>
        <v>0</v>
      </c>
      <c r="G20" s="180" t="n">
        <f aca="false">SUM(Magnesium!K23:K25)</f>
        <v>0</v>
      </c>
      <c r="H20" s="180" t="n">
        <f aca="false">SUM(Magnesium!K27:K29)</f>
        <v>0</v>
      </c>
      <c r="I20" s="180" t="n">
        <f aca="false">SUM(Magnesium!K31:K33)</f>
        <v>0</v>
      </c>
      <c r="J20" s="180" t="n">
        <f aca="false">SUM(Magnesium!K35:K37)</f>
        <v>0</v>
      </c>
      <c r="K20" s="180" t="n">
        <f aca="false">SUM(Magnesium!K39:K41)</f>
        <v>0</v>
      </c>
      <c r="L20" s="180" t="n">
        <f aca="false">SUM(Magnesium!K43:K45)</f>
        <v>0</v>
      </c>
      <c r="M20" s="180" t="n">
        <f aca="false">SUM(Magnesium!K47:K49)</f>
        <v>0</v>
      </c>
      <c r="N20" s="180" t="n">
        <f aca="false">SUM(Magnesium!K51:K53)</f>
        <v>0</v>
      </c>
      <c r="O20" s="180" t="n">
        <f aca="false">SUM(Magnesium!K55:K57)</f>
        <v>0</v>
      </c>
      <c r="P20" s="180" t="n">
        <f aca="false">SUM(Magnesium!K59:K61)</f>
        <v>0</v>
      </c>
      <c r="Q20" s="180" t="n">
        <f aca="false">SUM(Magnesium!K63:K65)</f>
        <v>0</v>
      </c>
      <c r="R20" s="180" t="n">
        <f aca="false">SUM(Magnesium!K67:K69)</f>
        <v>0</v>
      </c>
      <c r="S20" s="180" t="n">
        <f aca="false">SUM(Magnesium!K71:K73)</f>
        <v>0</v>
      </c>
      <c r="T20" s="180" t="n">
        <f aca="false">SUM(Magnesium!K75:K77)</f>
        <v>0</v>
      </c>
      <c r="U20" s="180" t="n">
        <f aca="false">SUM(Magnesium!K79:K81)</f>
        <v>0</v>
      </c>
      <c r="V20" s="180" t="n">
        <f aca="false">SUM(Magnesium!K83:K85)</f>
        <v>0</v>
      </c>
      <c r="W20" s="180" t="n">
        <f aca="false">SUM(Magnesium!K87:K89)</f>
        <v>0</v>
      </c>
      <c r="X20" s="180" t="n">
        <f aca="false">SUM(Magnesium!K91:K93)</f>
        <v>0</v>
      </c>
      <c r="Y20" s="180" t="n">
        <f aca="false">SUM(Magnesium!K95:K97)</f>
        <v>0</v>
      </c>
      <c r="Z20" s="180" t="n">
        <f aca="false">SUM(Magnesium!K99:K101)</f>
        <v>0</v>
      </c>
      <c r="AA20" s="180" t="n">
        <f aca="false">SUM(Magnesium!K103:K105)</f>
        <v>0</v>
      </c>
      <c r="AB20" s="180" t="n">
        <f aca="false">SUM(Magnesium!K107:K109)</f>
        <v>0</v>
      </c>
      <c r="AC20" s="180" t="n">
        <f aca="false">SUM(Magnesium!K111:K113)</f>
        <v>0</v>
      </c>
      <c r="AD20" s="180" t="n">
        <f aca="false">SUM(Magnesium!K115:K117)</f>
        <v>0</v>
      </c>
      <c r="AE20" s="180" t="n">
        <f aca="false">SUM(Magnesium!K119:K121)</f>
        <v>0</v>
      </c>
      <c r="AF20" s="180" t="n">
        <f aca="false">SUM(Magnesium!K123:K125)</f>
        <v>0</v>
      </c>
      <c r="AG20" s="180" t="n">
        <f aca="false">SUM(Magnesium!K127:K129)</f>
        <v>0</v>
      </c>
    </row>
    <row r="21" customFormat="false" ht="24" hidden="false" customHeight="false" outlineLevel="0" collapsed="false">
      <c r="A21" s="173"/>
      <c r="B21" s="187" t="s">
        <v>192</v>
      </c>
      <c r="C21" s="180" t="n">
        <f aca="false">'Electric Power'!$J$7</f>
        <v>0</v>
      </c>
      <c r="D21" s="180" t="n">
        <f aca="false">'Electric Power'!$J$9</f>
        <v>0</v>
      </c>
      <c r="E21" s="180" t="n">
        <f aca="false">'Electric Power'!$J$11</f>
        <v>0</v>
      </c>
      <c r="F21" s="180" t="n">
        <f aca="false">'Electric Power'!$J$13</f>
        <v>0</v>
      </c>
      <c r="G21" s="180" t="n">
        <f aca="false">'Electric Power'!$J$15</f>
        <v>0</v>
      </c>
      <c r="H21" s="180" t="n">
        <f aca="false">'Electric Power'!$J$17</f>
        <v>0</v>
      </c>
      <c r="I21" s="180" t="n">
        <f aca="false">'Electric Power'!$J$19</f>
        <v>0</v>
      </c>
      <c r="J21" s="180" t="n">
        <f aca="false">'Electric Power'!$J$21</f>
        <v>0</v>
      </c>
      <c r="K21" s="180" t="n">
        <f aca="false">'Electric Power'!$J$23</f>
        <v>0</v>
      </c>
      <c r="L21" s="180" t="n">
        <f aca="false">'Electric Power'!$J$25</f>
        <v>0</v>
      </c>
      <c r="M21" s="180" t="n">
        <f aca="false">'Electric Power'!$J$27</f>
        <v>0</v>
      </c>
      <c r="N21" s="180" t="n">
        <f aca="false">'Electric Power'!$J$29</f>
        <v>0</v>
      </c>
      <c r="O21" s="180" t="n">
        <f aca="false">'Electric Power'!$J$31</f>
        <v>0</v>
      </c>
      <c r="P21" s="180" t="n">
        <f aca="false">'Electric Power'!$J$33</f>
        <v>0</v>
      </c>
      <c r="Q21" s="180" t="n">
        <f aca="false">'Electric Power'!$J$35</f>
        <v>0</v>
      </c>
      <c r="R21" s="180" t="n">
        <f aca="false">'Electric Power'!$J$37</f>
        <v>0</v>
      </c>
      <c r="S21" s="180" t="n">
        <f aca="false">'Electric Power'!$J$39</f>
        <v>0</v>
      </c>
      <c r="T21" s="180" t="n">
        <f aca="false">'Electric Power'!$J$41</f>
        <v>0</v>
      </c>
      <c r="U21" s="180" t="n">
        <f aca="false">'Electric Power'!$J$43</f>
        <v>0</v>
      </c>
      <c r="V21" s="180" t="n">
        <f aca="false">'Electric Power'!$J$45</f>
        <v>0</v>
      </c>
      <c r="W21" s="180" t="n">
        <f aca="false">'Electric Power'!$J$47</f>
        <v>0</v>
      </c>
      <c r="X21" s="180" t="n">
        <f aca="false">'Electric Power'!$J$49</f>
        <v>0</v>
      </c>
      <c r="Y21" s="180" t="n">
        <f aca="false">'Electric Power'!$J$51</f>
        <v>0</v>
      </c>
      <c r="Z21" s="180" t="n">
        <f aca="false">'Electric Power'!$J$53</f>
        <v>0</v>
      </c>
      <c r="AA21" s="180" t="n">
        <f aca="false">'Electric Power'!$J$55</f>
        <v>0</v>
      </c>
      <c r="AB21" s="180" t="n">
        <f aca="false">'Electric Power'!$J$57</f>
        <v>0</v>
      </c>
      <c r="AC21" s="180" t="n">
        <f aca="false">'Electric Power'!$J$59</f>
        <v>0</v>
      </c>
      <c r="AD21" s="180" t="n">
        <f aca="false">'Electric Power'!$J$61</f>
        <v>0</v>
      </c>
      <c r="AE21" s="180" t="n">
        <f aca="false">'Electric Power'!$J$63</f>
        <v>0</v>
      </c>
      <c r="AF21" s="180" t="n">
        <f aca="false">'Electric Power'!$J$65</f>
        <v>0</v>
      </c>
      <c r="AG21" s="180" t="n">
        <f aca="false">'Electric Power'!$J$67</f>
        <v>0</v>
      </c>
    </row>
    <row r="22" customFormat="false" ht="13.8" hidden="false" customHeight="false" outlineLevel="0" collapsed="false">
      <c r="A22" s="173"/>
      <c r="B22" s="179" t="s">
        <v>193</v>
      </c>
      <c r="C22" s="180" t="n">
        <f aca="false">'HCFC-22'!$J$7</f>
        <v>0</v>
      </c>
      <c r="D22" s="180" t="n">
        <f aca="false">'HCFC-22'!$J$9</f>
        <v>0</v>
      </c>
      <c r="E22" s="180" t="n">
        <f aca="false">'HCFC-22'!$J$11</f>
        <v>0</v>
      </c>
      <c r="F22" s="180" t="n">
        <f aca="false">'HCFC-22'!$J$13</f>
        <v>0</v>
      </c>
      <c r="G22" s="180" t="n">
        <f aca="false">'HCFC-22'!$J$15</f>
        <v>0</v>
      </c>
      <c r="H22" s="180" t="n">
        <f aca="false">'HCFC-22'!$J$17</f>
        <v>0</v>
      </c>
      <c r="I22" s="180" t="n">
        <f aca="false">'HCFC-22'!$J$19</f>
        <v>0</v>
      </c>
      <c r="J22" s="180" t="n">
        <f aca="false">'HCFC-22'!$J$21</f>
        <v>0</v>
      </c>
      <c r="K22" s="180" t="n">
        <f aca="false">'HCFC-22'!$J$23</f>
        <v>0</v>
      </c>
      <c r="L22" s="180" t="n">
        <f aca="false">'HCFC-22'!$J$25</f>
        <v>0</v>
      </c>
      <c r="M22" s="180" t="n">
        <f aca="false">'HCFC-22'!$J$27</f>
        <v>0</v>
      </c>
      <c r="N22" s="180" t="n">
        <f aca="false">'HCFC-22'!$J$29</f>
        <v>0</v>
      </c>
      <c r="O22" s="180" t="n">
        <f aca="false">'HCFC-22'!$J$31</f>
        <v>0</v>
      </c>
      <c r="P22" s="180" t="n">
        <f aca="false">'HCFC-22'!$J$33</f>
        <v>0</v>
      </c>
      <c r="Q22" s="180" t="n">
        <f aca="false">'HCFC-22'!$J$35</f>
        <v>0</v>
      </c>
      <c r="R22" s="180" t="n">
        <f aca="false">'HCFC-22'!$J$37</f>
        <v>0</v>
      </c>
      <c r="S22" s="180" t="n">
        <f aca="false">'HCFC-22'!$J$39</f>
        <v>0</v>
      </c>
      <c r="T22" s="180" t="n">
        <f aca="false">'HCFC-22'!$J$41</f>
        <v>0</v>
      </c>
      <c r="U22" s="180" t="n">
        <f aca="false">'HCFC-22'!$J$43</f>
        <v>0</v>
      </c>
      <c r="V22" s="180" t="n">
        <f aca="false">'HCFC-22'!$J$45</f>
        <v>0</v>
      </c>
      <c r="W22" s="180" t="n">
        <f aca="false">IF('MRR Data Input'!C14&lt;&gt;0,'MRR Data Input'!C14*CO2_C,'HCFC-22'!$J$47)</f>
        <v>0</v>
      </c>
      <c r="X22" s="180" t="n">
        <f aca="false">IF('MRR Data Input'!D14&lt;&gt;0,'MRR Data Input'!D14*CO2_C,'HCFC-22'!$J$49)</f>
        <v>0</v>
      </c>
      <c r="Y22" s="180" t="n">
        <f aca="false">IF('MRR Data Input'!E14&lt;&gt;0,'MRR Data Input'!E14*CO2_C,'HCFC-22'!$J$51)</f>
        <v>0</v>
      </c>
      <c r="Z22" s="180" t="n">
        <f aca="false">IF('MRR Data Input'!F14&lt;&gt;0,'MRR Data Input'!F14*CO2_C,'HCFC-22'!$J$53)</f>
        <v>0</v>
      </c>
      <c r="AA22" s="180" t="n">
        <f aca="false">IF('MRR Data Input'!G14&lt;&gt;0,'MRR Data Input'!G14*CO2_C,'HCFC-22'!$J$55)</f>
        <v>0</v>
      </c>
      <c r="AB22" s="180" t="n">
        <f aca="false">IF('MRR Data Input'!H14&lt;&gt;0,'MRR Data Input'!H14*CO2_C,'HCFC-22'!$J$57)</f>
        <v>0</v>
      </c>
      <c r="AC22" s="180" t="n">
        <f aca="false">IF('MRR Data Input'!I14&lt;&gt;0,'MRR Data Input'!I14*CO2_C,'HCFC-22'!$J$59)</f>
        <v>0</v>
      </c>
      <c r="AD22" s="180" t="n">
        <f aca="false">IF('MRR Data Input'!J14&lt;&gt;0,'MRR Data Input'!J14*CO2_C,'HCFC-22'!$J$61)</f>
        <v>0</v>
      </c>
      <c r="AE22" s="180" t="n">
        <f aca="false">IF('MRR Data Input'!K14&lt;&gt;0,'MRR Data Input'!K14*CO2_C,'HCFC-22'!$J$63)</f>
        <v>0</v>
      </c>
      <c r="AF22" s="180" t="n">
        <f aca="false">IF('MRR Data Input'!L14&lt;&gt;0,'MRR Data Input'!L14*CO2_C,'HCFC-22'!$J$65)</f>
        <v>0</v>
      </c>
      <c r="AG22" s="180" t="n">
        <f aca="false">IF('MRR Data Input'!M14&lt;&gt;0,'MRR Data Input'!M14*CO2_C,'HCFC-22'!$J$67)</f>
        <v>0</v>
      </c>
    </row>
    <row r="23" customFormat="false" ht="14.4" hidden="false" customHeight="false" outlineLevel="0" collapsed="false">
      <c r="A23" s="173"/>
      <c r="B23" s="179" t="s">
        <v>194</v>
      </c>
      <c r="C23" s="180" t="n">
        <f aca="false">Aluminum!$I$7</f>
        <v>0</v>
      </c>
      <c r="D23" s="180" t="n">
        <f aca="false">Aluminum!$I$9</f>
        <v>0</v>
      </c>
      <c r="E23" s="180" t="n">
        <f aca="false">Aluminum!$I$11</f>
        <v>0</v>
      </c>
      <c r="F23" s="180" t="n">
        <f aca="false">Aluminum!$I$13</f>
        <v>0</v>
      </c>
      <c r="G23" s="180" t="n">
        <f aca="false">Aluminum!$I$15</f>
        <v>0</v>
      </c>
      <c r="H23" s="180" t="n">
        <f aca="false">Aluminum!$I$17</f>
        <v>0</v>
      </c>
      <c r="I23" s="180" t="n">
        <f aca="false">Aluminum!$I$19</f>
        <v>0</v>
      </c>
      <c r="J23" s="180" t="n">
        <f aca="false">Aluminum!$I$21</f>
        <v>0</v>
      </c>
      <c r="K23" s="180" t="n">
        <f aca="false">Aluminum!$I$23</f>
        <v>0</v>
      </c>
      <c r="L23" s="180" t="n">
        <f aca="false">Aluminum!$I$25</f>
        <v>0</v>
      </c>
      <c r="M23" s="180" t="n">
        <f aca="false">Aluminum!$I$27</f>
        <v>0</v>
      </c>
      <c r="N23" s="180" t="n">
        <f aca="false">Aluminum!$I$29</f>
        <v>0</v>
      </c>
      <c r="O23" s="180" t="n">
        <f aca="false">Aluminum!$I$31</f>
        <v>0</v>
      </c>
      <c r="P23" s="180" t="n">
        <f aca="false">Aluminum!$I$33</f>
        <v>0</v>
      </c>
      <c r="Q23" s="180" t="n">
        <f aca="false">Aluminum!$I$35</f>
        <v>0</v>
      </c>
      <c r="R23" s="180" t="n">
        <f aca="false">Aluminum!$I$37</f>
        <v>0</v>
      </c>
      <c r="S23" s="180" t="n">
        <f aca="false">Aluminum!$I$39</f>
        <v>0</v>
      </c>
      <c r="T23" s="180" t="n">
        <f aca="false">Aluminum!$I$41</f>
        <v>0</v>
      </c>
      <c r="U23" s="180" t="n">
        <f aca="false">Aluminum!$I$43</f>
        <v>0</v>
      </c>
      <c r="V23" s="180" t="n">
        <f aca="false">Aluminum!$I$45</f>
        <v>0</v>
      </c>
      <c r="W23" s="180" t="n">
        <f aca="false">IF('MRR Data Input'!C13&lt;&gt;0,'MRR Data Input'!C13*CO2_C,Aluminum!$I$47)</f>
        <v>0</v>
      </c>
      <c r="X23" s="180" t="n">
        <f aca="false">IF('MRR Data Input'!D13&lt;&gt;0,'MRR Data Input'!D13*CO2_C,Aluminum!$I$49)</f>
        <v>0</v>
      </c>
      <c r="Y23" s="180" t="n">
        <f aca="false">IF('MRR Data Input'!E13&lt;&gt;0,'MRR Data Input'!E13*CO2_C,Aluminum!$I$51)</f>
        <v>0</v>
      </c>
      <c r="Z23" s="180" t="n">
        <f aca="false">IF('MRR Data Input'!F13&lt;&gt;0,'MRR Data Input'!F13*CO2_C,Aluminum!$I$53)</f>
        <v>0</v>
      </c>
      <c r="AA23" s="180" t="n">
        <f aca="false">IF('MRR Data Input'!G13&lt;&gt;0,'MRR Data Input'!G13*CO2_C,Aluminum!$I$55)</f>
        <v>0</v>
      </c>
      <c r="AB23" s="180" t="n">
        <f aca="false">IF('MRR Data Input'!H13&lt;&gt;0,'MRR Data Input'!H13*CO2_C,Aluminum!$I$57)</f>
        <v>0</v>
      </c>
      <c r="AC23" s="180" t="n">
        <f aca="false">IF('MRR Data Input'!I13&lt;&gt;0,'MRR Data Input'!I13*CO2_C,Aluminum!$I$59)</f>
        <v>0</v>
      </c>
      <c r="AD23" s="180" t="n">
        <f aca="false">IF('MRR Data Input'!J13&lt;&gt;0,'MRR Data Input'!J13*CO2_C,Aluminum!$I$61)</f>
        <v>0</v>
      </c>
      <c r="AE23" s="180" t="n">
        <f aca="false">IF('MRR Data Input'!K13&lt;&gt;0,'MRR Data Input'!K13*CO2_C,Aluminum!$I$63)</f>
        <v>0</v>
      </c>
      <c r="AF23" s="180" t="n">
        <f aca="false">IF('MRR Data Input'!L13&lt;&gt;0,'MRR Data Input'!L13*CO2_C,Aluminum!$I$65)</f>
        <v>0</v>
      </c>
      <c r="AG23" s="180" t="n">
        <f aca="false">IF('MRR Data Input'!M13&lt;&gt;0,'MRR Data Input'!M13*CO2_C,Aluminum!$I$67)</f>
        <v>0</v>
      </c>
    </row>
    <row r="24" customFormat="false" ht="15" hidden="false" customHeight="false" outlineLevel="0" collapsed="false">
      <c r="A24" s="173"/>
      <c r="B24" s="188" t="s">
        <v>195</v>
      </c>
      <c r="C24" s="189" t="e">
        <f aca="false">SUM(C6,C14,C17)</f>
        <v>#N/A</v>
      </c>
      <c r="D24" s="189" t="e">
        <f aca="false">SUM(D6,D14,D17)</f>
        <v>#N/A</v>
      </c>
      <c r="E24" s="189" t="e">
        <f aca="false">SUM(E6,E14,E17)</f>
        <v>#N/A</v>
      </c>
      <c r="F24" s="189" t="e">
        <f aca="false">SUM(F6,F14,F17)</f>
        <v>#N/A</v>
      </c>
      <c r="G24" s="189" t="e">
        <f aca="false">SUM(G6,G14,G17)</f>
        <v>#N/A</v>
      </c>
      <c r="H24" s="189" t="e">
        <f aca="false">SUM(H6,H14,H17)</f>
        <v>#N/A</v>
      </c>
      <c r="I24" s="189" t="e">
        <f aca="false">SUM(I6,I14,I17)</f>
        <v>#N/A</v>
      </c>
      <c r="J24" s="189" t="e">
        <f aca="false">SUM(J6,J14,J17)</f>
        <v>#N/A</v>
      </c>
      <c r="K24" s="189" t="e">
        <f aca="false">SUM(K6,K14,K17)</f>
        <v>#N/A</v>
      </c>
      <c r="L24" s="189" t="e">
        <f aca="false">SUM(L6,L14,L17)</f>
        <v>#N/A</v>
      </c>
      <c r="M24" s="189" t="e">
        <f aca="false">SUM(M6,M14,M17)</f>
        <v>#N/A</v>
      </c>
      <c r="N24" s="189" t="e">
        <f aca="false">SUM(N6,N14,N17)</f>
        <v>#N/A</v>
      </c>
      <c r="O24" s="189" t="e">
        <f aca="false">SUM(O6,O14,O17)</f>
        <v>#N/A</v>
      </c>
      <c r="P24" s="189" t="e">
        <f aca="false">SUM(P6,P14,P17)</f>
        <v>#N/A</v>
      </c>
      <c r="Q24" s="189" t="e">
        <f aca="false">SUM(Q6,Q14,Q17)</f>
        <v>#N/A</v>
      </c>
      <c r="R24" s="189" t="e">
        <f aca="false">SUM(R6,R14,R17)</f>
        <v>#N/A</v>
      </c>
      <c r="S24" s="189" t="e">
        <f aca="false">SUM(S6,S14,S17)</f>
        <v>#N/A</v>
      </c>
      <c r="T24" s="189" t="e">
        <f aca="false">SUM(T6,T14,T17)</f>
        <v>#N/A</v>
      </c>
      <c r="U24" s="189" t="e">
        <f aca="false">SUM(U6,U14,U17)</f>
        <v>#N/A</v>
      </c>
      <c r="V24" s="189" t="e">
        <f aca="false">SUM(V6,V14,V17)</f>
        <v>#N/A</v>
      </c>
      <c r="W24" s="189" t="e">
        <f aca="false">SUM(W6,W14,W17)</f>
        <v>#N/A</v>
      </c>
      <c r="X24" s="189" t="e">
        <f aca="false">SUM(X6,X14,X17)</f>
        <v>#N/A</v>
      </c>
      <c r="Y24" s="189" t="e">
        <f aca="false">SUM(Y6,Y14,Y17)</f>
        <v>#N/A</v>
      </c>
      <c r="Z24" s="189" t="e">
        <f aca="false">SUM(Z6,Z14,Z17)</f>
        <v>#N/A</v>
      </c>
      <c r="AA24" s="189" t="e">
        <f aca="false">SUM(AA6,AA14,AA17)</f>
        <v>#N/A</v>
      </c>
      <c r="AB24" s="189" t="e">
        <f aca="false">SUM(AB6,AB14,AB17)</f>
        <v>#N/A</v>
      </c>
      <c r="AC24" s="189" t="e">
        <f aca="false">SUM(AC6,AC14,AC17)</f>
        <v>#N/A</v>
      </c>
      <c r="AD24" s="189" t="e">
        <f aca="false">SUM(AD6,AD14,AD17)</f>
        <v>#N/A</v>
      </c>
      <c r="AE24" s="189" t="e">
        <f aca="false">SUM(AE6,AE14,AE17)</f>
        <v>#N/A</v>
      </c>
      <c r="AF24" s="189" t="e">
        <f aca="false">SUM(AF6,AF14,AF17)</f>
        <v>#N/A</v>
      </c>
      <c r="AG24" s="189" t="e">
        <f aca="false">SUM(AG6,AG14,AG17)</f>
        <v>#N/A</v>
      </c>
    </row>
    <row r="25" customFormat="false" ht="13.8" hidden="false" customHeight="false" outlineLevel="0" collapsed="false">
      <c r="A25" s="173"/>
      <c r="B25" s="190"/>
      <c r="C25" s="191"/>
      <c r="D25" s="191"/>
      <c r="E25" s="191"/>
      <c r="F25" s="191"/>
      <c r="G25" s="191"/>
      <c r="H25" s="191"/>
      <c r="I25" s="191"/>
      <c r="J25" s="191"/>
      <c r="K25" s="191"/>
      <c r="L25" s="191"/>
      <c r="T25" s="180"/>
    </row>
    <row r="26" s="194" customFormat="true" ht="13.8" hidden="false" customHeight="false" outlineLevel="0" collapsed="false">
      <c r="A26" s="192"/>
      <c r="B26" s="193"/>
      <c r="C26" s="192" t="n">
        <v>1</v>
      </c>
      <c r="D26" s="192" t="n">
        <f aca="false">IF(ISERROR(IF(D24=0,0,COLUMN()-2)),0,IF(D24=0,0,COLUMN()-2))</f>
        <v>0</v>
      </c>
      <c r="E26" s="192" t="n">
        <f aca="false">IF(ISERROR(IF(E24=0,0,COLUMN()-2)),0,IF(E24=0,0,COLUMN()-2))</f>
        <v>0</v>
      </c>
      <c r="F26" s="192" t="n">
        <f aca="false">IF(ISERROR(IF(F24=0,0,COLUMN()-2)),0,IF(F24=0,0,COLUMN()-2))</f>
        <v>0</v>
      </c>
      <c r="G26" s="192" t="n">
        <f aca="false">IF(ISERROR(IF(G24=0,0,COLUMN()-2)),0,IF(G24=0,0,COLUMN()-2))</f>
        <v>0</v>
      </c>
      <c r="H26" s="192" t="n">
        <f aca="false">IF(ISERROR(IF(H24=0,0,COLUMN()-2)),0,IF(H24=0,0,COLUMN()-2))</f>
        <v>0</v>
      </c>
      <c r="I26" s="192" t="n">
        <f aca="false">IF(ISERROR(IF(I24=0,0,COLUMN()-2)),0,IF(I24=0,0,COLUMN()-2))</f>
        <v>0</v>
      </c>
      <c r="J26" s="192" t="n">
        <f aca="false">IF(ISERROR(IF(J24=0,0,COLUMN()-2)),0,IF(J24=0,0,COLUMN()-2))</f>
        <v>0</v>
      </c>
      <c r="K26" s="192" t="n">
        <f aca="false">IF(ISERROR(IF(K24=0,0,COLUMN()-2)),0,IF(K24=0,0,COLUMN()-2))</f>
        <v>0</v>
      </c>
      <c r="L26" s="192" t="n">
        <f aca="false">IF(ISERROR(IF(L24=0,0,COLUMN()-2)),0,IF(L24=0,0,COLUMN()-2))</f>
        <v>0</v>
      </c>
      <c r="M26" s="192" t="n">
        <f aca="false">IF(ISERROR(IF(M24=0,0,COLUMN()-2)),0,IF(M24=0,0,COLUMN()-2))</f>
        <v>0</v>
      </c>
      <c r="N26" s="192" t="n">
        <f aca="false">IF(ISERROR(IF(N24=0,0,COLUMN()-2)),0,IF(N24=0,0,COLUMN()-2))</f>
        <v>0</v>
      </c>
      <c r="O26" s="192" t="n">
        <f aca="false">IF(ISERROR(IF(O24=0,0,COLUMN()-2)),0,IF(O24=0,0,COLUMN()-2))</f>
        <v>0</v>
      </c>
      <c r="P26" s="192" t="n">
        <f aca="false">IF(ISERROR(IF(P24=0,0,COLUMN()-2)),0,IF(P24=0,0,COLUMN()-2))</f>
        <v>0</v>
      </c>
      <c r="Q26" s="192" t="n">
        <f aca="false">IF(ISERROR(IF(Q24=0,0,COLUMN()-2)),0,IF(Q24=0,0,COLUMN()-2))</f>
        <v>0</v>
      </c>
      <c r="R26" s="192" t="n">
        <f aca="false">IF(ISERROR(IF(R24=0,0,COLUMN()-2)),0,IF(R24=0,0,COLUMN()-2))</f>
        <v>0</v>
      </c>
      <c r="S26" s="192" t="n">
        <f aca="false">IF(ISERROR(IF(S24=0,0,COLUMN()-2)),0,IF(S24=0,0,COLUMN()-2))</f>
        <v>0</v>
      </c>
      <c r="T26" s="192" t="n">
        <f aca="false">IF(ISERROR(IF(T24=0,0,COLUMN()-2)),0,IF(T24=0,0,COLUMN()-2))</f>
        <v>0</v>
      </c>
      <c r="U26" s="192" t="n">
        <f aca="false">IF(ISERROR(IF(U24=0,0,COLUMN()-2)),0,IF(U24=0,0,COLUMN()-2))</f>
        <v>0</v>
      </c>
      <c r="V26" s="192" t="n">
        <f aca="false">IF(ISERROR(IF(V24=0,0,COLUMN()-2)),0,IF(V24=0,0,COLUMN()-2))</f>
        <v>0</v>
      </c>
      <c r="W26" s="192" t="n">
        <f aca="false">IF(ISERROR(IF(W24=0,0,COLUMN()-2)),0,IF(W24=0,0,COLUMN()-2))</f>
        <v>0</v>
      </c>
      <c r="X26" s="192" t="n">
        <f aca="false">IF(ISERROR(IF(X24=0,0,COLUMN()-2)),0,IF(X24=0,0,COLUMN()-2))</f>
        <v>0</v>
      </c>
      <c r="Y26" s="192" t="n">
        <f aca="false">IF(ISERROR(IF(Y24=0,0,COLUMN()-2)),0,IF(Y24=0,0,COLUMN()-2))</f>
        <v>0</v>
      </c>
      <c r="Z26" s="192" t="n">
        <f aca="false">IF(ISERROR(IF(Z24=0,0,COLUMN()-2)),0,IF(Z24=0,0,COLUMN()-2))</f>
        <v>0</v>
      </c>
      <c r="AA26" s="192" t="n">
        <f aca="false">IF(ISERROR(IF(AA24=0,0,COLUMN()-2)),0,IF(AA24=0,0,COLUMN()-2))</f>
        <v>0</v>
      </c>
      <c r="AB26" s="192" t="n">
        <f aca="false">IF(ISERROR(IF(AB24=0,0,COLUMN()-2)),0,IF(AB24=0,0,COLUMN()-2))</f>
        <v>0</v>
      </c>
      <c r="AC26" s="192" t="n">
        <f aca="false">IF(ISERROR(IF(AC24=0,0,COLUMN()-2)),0,IF(AC24=0,0,COLUMN()-2))</f>
        <v>0</v>
      </c>
      <c r="AD26" s="192" t="n">
        <f aca="false">IF(ISERROR(IF(AD24=0,0,COLUMN()-2)),0,IF(AD24=0,0,COLUMN()-2))</f>
        <v>0</v>
      </c>
      <c r="AE26" s="192" t="n">
        <f aca="false">IF(ISERROR(IF(AE24=0,0,COLUMN()-2)),0,IF(AE24=0,0,COLUMN()-2))</f>
        <v>0</v>
      </c>
      <c r="AF26" s="192" t="n">
        <f aca="false">IF(ISERROR(IF(AF24=0,0,COLUMN()-2)),0,IF(AF24=0,0,COLUMN()-2))</f>
        <v>0</v>
      </c>
      <c r="AG26" s="192" t="n">
        <f aca="false">IF(ISERROR(IF(AG24=0,0,COLUMN()-2)),0,IF(AG24=0,0,COLUMN()-2))</f>
        <v>0</v>
      </c>
    </row>
    <row r="27" s="194" customFormat="true" ht="13.8" hidden="false" customHeight="false" outlineLevel="0" collapsed="false">
      <c r="A27" s="192"/>
      <c r="B27" s="195"/>
      <c r="C27" s="192" t="n">
        <f aca="false">IF(C26=0,0,C5)</f>
        <v>1990</v>
      </c>
      <c r="D27" s="192" t="n">
        <f aca="false">IF(D26=0,0,D5)</f>
        <v>0</v>
      </c>
      <c r="E27" s="192" t="n">
        <f aca="false">IF(E26=0,0,E5)</f>
        <v>0</v>
      </c>
      <c r="F27" s="192" t="n">
        <f aca="false">IF(F26=0,0,F5)</f>
        <v>0</v>
      </c>
      <c r="G27" s="192" t="n">
        <f aca="false">IF(G26=0,0,G5)</f>
        <v>0</v>
      </c>
      <c r="H27" s="192" t="n">
        <f aca="false">IF(H26=0,0,H5)</f>
        <v>0</v>
      </c>
      <c r="I27" s="192" t="n">
        <f aca="false">IF(I26=0,0,I5)</f>
        <v>0</v>
      </c>
      <c r="J27" s="192" t="n">
        <f aca="false">IF(J26=0,0,J5)</f>
        <v>0</v>
      </c>
      <c r="K27" s="192" t="n">
        <f aca="false">IF(K26=0,0,K5)</f>
        <v>0</v>
      </c>
      <c r="L27" s="192" t="n">
        <f aca="false">IF(L26=0,0,L5)</f>
        <v>0</v>
      </c>
      <c r="M27" s="192" t="n">
        <f aca="false">IF(M26=0,0,M5)</f>
        <v>0</v>
      </c>
      <c r="N27" s="192" t="n">
        <f aca="false">IF(N26=0,0,N5)</f>
        <v>0</v>
      </c>
      <c r="O27" s="192" t="n">
        <f aca="false">IF(O26=0,0,O5)</f>
        <v>0</v>
      </c>
      <c r="P27" s="192" t="n">
        <f aca="false">IF(P26=0,0,P5)</f>
        <v>0</v>
      </c>
      <c r="Q27" s="192" t="n">
        <f aca="false">IF(Q26=0,0,Q5)</f>
        <v>0</v>
      </c>
      <c r="R27" s="192" t="n">
        <f aca="false">IF(R26=0,0,R5)</f>
        <v>0</v>
      </c>
      <c r="S27" s="192" t="n">
        <f aca="false">IF(S26=0,0,S5)</f>
        <v>0</v>
      </c>
      <c r="T27" s="192" t="n">
        <f aca="false">IF(T26=0,0,T5)</f>
        <v>0</v>
      </c>
      <c r="U27" s="192" t="n">
        <f aca="false">IF(U26=0,0,U5)</f>
        <v>0</v>
      </c>
      <c r="V27" s="192" t="n">
        <f aca="false">IF(V26=0,0,V5)</f>
        <v>0</v>
      </c>
      <c r="W27" s="192" t="n">
        <f aca="false">IF(W26=0,0,W5)</f>
        <v>0</v>
      </c>
      <c r="X27" s="192" t="n">
        <f aca="false">IF(X26=0,0,X5)</f>
        <v>0</v>
      </c>
      <c r="Y27" s="192" t="n">
        <f aca="false">IF(Y26=0,0,Y5)</f>
        <v>0</v>
      </c>
      <c r="Z27" s="192" t="n">
        <f aca="false">IF(Z26=0,0,Z5)</f>
        <v>0</v>
      </c>
      <c r="AA27" s="192" t="n">
        <f aca="false">IF(AA26=0,0,AA5)</f>
        <v>0</v>
      </c>
      <c r="AB27" s="192" t="n">
        <f aca="false">IF(AB26=0,0,AB5)</f>
        <v>0</v>
      </c>
      <c r="AC27" s="192" t="n">
        <f aca="false">IF(AC26=0,0,AC5)</f>
        <v>0</v>
      </c>
      <c r="AD27" s="192" t="n">
        <f aca="false">IF(AD26=0,0,AD5)</f>
        <v>0</v>
      </c>
      <c r="AE27" s="192" t="n">
        <f aca="false">IF(AE26=0,0,AE5)</f>
        <v>0</v>
      </c>
      <c r="AF27" s="192" t="n">
        <f aca="false">IF(AF26=0,0,AF5)</f>
        <v>0</v>
      </c>
      <c r="AG27" s="192" t="n">
        <f aca="false">IF(AG26=0,0,AG5)</f>
        <v>0</v>
      </c>
    </row>
    <row r="28" customFormat="false" ht="13.8" hidden="false" customHeight="false" outlineLevel="0" collapsed="false">
      <c r="A28" s="173"/>
      <c r="B28" s="179"/>
      <c r="C28" s="191"/>
      <c r="D28" s="191"/>
      <c r="E28" s="191"/>
      <c r="F28" s="191"/>
      <c r="G28" s="191"/>
      <c r="H28" s="191"/>
      <c r="I28" s="191"/>
      <c r="J28" s="191"/>
      <c r="K28" s="191"/>
      <c r="L28" s="191"/>
      <c r="T28" s="180"/>
    </row>
    <row r="29" customFormat="false" ht="13.8" hidden="false" customHeight="false" outlineLevel="0" collapsed="false">
      <c r="A29" s="173"/>
      <c r="B29" s="179"/>
      <c r="C29" s="194" t="str">
        <f aca="false">"Emissions by Gas Type, 1990-"&amp;MAX($C$27:$AG$27)</f>
        <v>Emissions by Gas Type, 1990-1990</v>
      </c>
      <c r="D29" s="191"/>
      <c r="E29" s="191"/>
      <c r="F29" s="191"/>
      <c r="G29" s="191"/>
      <c r="H29" s="191"/>
      <c r="I29" s="191"/>
      <c r="J29" s="191"/>
      <c r="K29" s="191"/>
      <c r="L29" s="191"/>
      <c r="T29" s="180"/>
    </row>
    <row r="30" customFormat="false" ht="13.8" hidden="false" customHeight="false" outlineLevel="0" collapsed="false">
      <c r="A30" s="173"/>
      <c r="B30" s="196"/>
      <c r="C30" s="194" t="str">
        <f aca="false">"Carbon Dioxide Emissions, 1990-"&amp;MAX($C$27:$AG$27)</f>
        <v>Carbon Dioxide Emissions, 1990-1990</v>
      </c>
      <c r="D30" s="191"/>
      <c r="E30" s="191"/>
      <c r="F30" s="191"/>
      <c r="G30" s="191"/>
      <c r="H30" s="191"/>
      <c r="I30" s="191"/>
      <c r="J30" s="191"/>
      <c r="K30" s="191"/>
      <c r="L30" s="191"/>
    </row>
    <row r="31" customFormat="false" ht="13.8" hidden="false" customHeight="false" outlineLevel="0" collapsed="false">
      <c r="B31" s="197"/>
      <c r="C31" s="194" t="str">
        <f aca="false">"Nitrous Oxide Emissions, 1990-"&amp;MAX($C$27:$AG$27)</f>
        <v>Nitrous Oxide Emissions, 1990-1990</v>
      </c>
      <c r="D31" s="197"/>
      <c r="E31" s="197"/>
      <c r="F31" s="197"/>
      <c r="G31" s="197"/>
      <c r="H31" s="197"/>
      <c r="I31" s="197"/>
      <c r="J31" s="197"/>
      <c r="K31" s="197"/>
      <c r="L31" s="197"/>
      <c r="T31" s="180"/>
    </row>
    <row r="32" customFormat="false" ht="13.8" hidden="false" customHeight="false" outlineLevel="0" collapsed="false">
      <c r="C32" s="194" t="str">
        <f aca="false">"High GWP Emissions, 1990-"&amp;MAX($C$27:$AG$27)</f>
        <v>High GWP Emissions, 1990-1990</v>
      </c>
      <c r="T32" s="180"/>
    </row>
    <row r="33" customFormat="false" ht="13.8" hidden="false" customHeight="false" outlineLevel="0" collapsed="false">
      <c r="T33" s="180"/>
    </row>
    <row r="34" customFormat="false" ht="13.8" hidden="false" customHeight="false" outlineLevel="0" collapsed="false">
      <c r="T34" s="180"/>
    </row>
    <row r="35" customFormat="false" ht="13.8" hidden="false" customHeight="false" outlineLevel="0" collapsed="false">
      <c r="T35" s="180"/>
    </row>
    <row r="37" customFormat="false" ht="13.8" hidden="false" customHeight="false" outlineLevel="0" collapsed="false">
      <c r="T37" s="180"/>
    </row>
    <row r="38" customFormat="false" ht="13.8" hidden="false" customHeight="false" outlineLevel="0" collapsed="false">
      <c r="T38" s="180"/>
    </row>
    <row r="39" customFormat="false" ht="13.8" hidden="false" customHeight="false" outlineLevel="0" collapsed="false">
      <c r="T39" s="180"/>
    </row>
    <row r="40" customFormat="false" ht="13.8" hidden="false" customHeight="false" outlineLevel="0" collapsed="false">
      <c r="T40" s="180"/>
    </row>
    <row r="41" customFormat="false" ht="13.8" hidden="false" customHeight="false" outlineLevel="0" collapsed="false">
      <c r="T41" s="180"/>
    </row>
    <row r="43" customFormat="false" ht="13.8" hidden="false" customHeight="false" outlineLevel="0" collapsed="false">
      <c r="T43" s="180"/>
    </row>
    <row r="44" customFormat="false" ht="13.8" hidden="false" customHeight="false" outlineLevel="0" collapsed="false">
      <c r="T44" s="180"/>
    </row>
    <row r="45" customFormat="false" ht="13.8" hidden="false" customHeight="false" outlineLevel="0" collapsed="false">
      <c r="T45" s="180"/>
    </row>
    <row r="46" customFormat="false" ht="13.8" hidden="false" customHeight="false" outlineLevel="0" collapsed="false">
      <c r="T46" s="180"/>
    </row>
    <row r="47" customFormat="false" ht="13.8" hidden="false" customHeight="false" outlineLevel="0" collapsed="false">
      <c r="T47" s="180"/>
    </row>
    <row r="49" customFormat="false" ht="13.8" hidden="false" customHeight="false" outlineLevel="0" collapsed="false">
      <c r="T49" s="180"/>
    </row>
    <row r="50" customFormat="false" ht="13.8" hidden="false" customHeight="false" outlineLevel="0" collapsed="false">
      <c r="T50" s="180"/>
    </row>
    <row r="51" customFormat="false" ht="13.8" hidden="false" customHeight="false" outlineLevel="0" collapsed="false">
      <c r="T51" s="180"/>
    </row>
    <row r="52" customFormat="false" ht="13.8" hidden="false" customHeight="false" outlineLevel="0" collapsed="false">
      <c r="T52" s="180"/>
    </row>
    <row r="53" customFormat="false" ht="13.8" hidden="false" customHeight="false" outlineLevel="0" collapsed="false">
      <c r="T53" s="180"/>
    </row>
    <row r="55" customFormat="false" ht="13.8" hidden="false" customHeight="false" outlineLevel="0" collapsed="false">
      <c r="T55" s="180"/>
    </row>
    <row r="56" customFormat="false" ht="13.8" hidden="false" customHeight="false" outlineLevel="0" collapsed="false">
      <c r="T56" s="180"/>
    </row>
    <row r="57" customFormat="false" ht="13.8" hidden="false" customHeight="false" outlineLevel="0" collapsed="false">
      <c r="T57" s="180"/>
    </row>
    <row r="58" customFormat="false" ht="13.8" hidden="false" customHeight="false" outlineLevel="0" collapsed="false">
      <c r="T58" s="180"/>
    </row>
    <row r="59" customFormat="false" ht="13.8" hidden="false" customHeight="false" outlineLevel="0" collapsed="false">
      <c r="T59" s="180"/>
    </row>
    <row r="61" customFormat="false" ht="13.8" hidden="false" customHeight="false" outlineLevel="0" collapsed="false">
      <c r="T61" s="180"/>
    </row>
    <row r="62" customFormat="false" ht="13.8" hidden="false" customHeight="false" outlineLevel="0" collapsed="false">
      <c r="T62" s="180"/>
    </row>
    <row r="63" customFormat="false" ht="13.8" hidden="false" customHeight="false" outlineLevel="0" collapsed="false">
      <c r="T63" s="180"/>
    </row>
    <row r="64" customFormat="false" ht="13.8" hidden="false" customHeight="false" outlineLevel="0" collapsed="false">
      <c r="T64" s="180"/>
    </row>
    <row r="65" customFormat="false" ht="13.8" hidden="false" customHeight="false" outlineLevel="0" collapsed="false">
      <c r="T65" s="180"/>
    </row>
    <row r="67" customFormat="false" ht="13.8" hidden="false" customHeight="false" outlineLevel="0" collapsed="false">
      <c r="T67" s="180"/>
    </row>
    <row r="68" customFormat="false" ht="13.8" hidden="false" customHeight="false" outlineLevel="0" collapsed="false">
      <c r="T68" s="180"/>
    </row>
    <row r="69" customFormat="false" ht="13.8" hidden="false" customHeight="false" outlineLevel="0" collapsed="false">
      <c r="T69" s="180"/>
    </row>
    <row r="70" customFormat="false" ht="13.8" hidden="false" customHeight="false" outlineLevel="0" collapsed="false">
      <c r="T70" s="180"/>
    </row>
    <row r="71" customFormat="false" ht="13.8" hidden="false" customHeight="false" outlineLevel="0" collapsed="false">
      <c r="T71" s="180"/>
    </row>
    <row r="73" customFormat="false" ht="13.8" hidden="false" customHeight="false" outlineLevel="0" collapsed="false">
      <c r="T73" s="180"/>
    </row>
    <row r="74" customFormat="false" ht="13.8" hidden="false" customHeight="false" outlineLevel="0" collapsed="false">
      <c r="T74" s="180"/>
    </row>
    <row r="75" customFormat="false" ht="13.8" hidden="false" customHeight="false" outlineLevel="0" collapsed="false">
      <c r="T75" s="180"/>
    </row>
    <row r="76" customFormat="false" ht="13.8" hidden="false" customHeight="false" outlineLevel="0" collapsed="false">
      <c r="T76" s="180"/>
    </row>
    <row r="77" customFormat="false" ht="13.8" hidden="false" customHeight="false" outlineLevel="0" collapsed="false">
      <c r="T77" s="180"/>
    </row>
    <row r="79" customFormat="false" ht="13.8" hidden="false" customHeight="false" outlineLevel="0" collapsed="false">
      <c r="T79" s="180"/>
    </row>
    <row r="80" customFormat="false" ht="13.8" hidden="false" customHeight="false" outlineLevel="0" collapsed="false">
      <c r="T80" s="180"/>
    </row>
    <row r="81" customFormat="false" ht="13.8" hidden="false" customHeight="false" outlineLevel="0" collapsed="false">
      <c r="T81" s="180"/>
    </row>
    <row r="82" customFormat="false" ht="13.8" hidden="false" customHeight="false" outlineLevel="0" collapsed="false">
      <c r="T82" s="180"/>
    </row>
    <row r="83" customFormat="false" ht="13.8" hidden="false" customHeight="false" outlineLevel="0" collapsed="false">
      <c r="T83" s="180"/>
    </row>
    <row r="85" customFormat="false" ht="13.8" hidden="false" customHeight="false" outlineLevel="0" collapsed="false">
      <c r="T85" s="180"/>
    </row>
    <row r="86" customFormat="false" ht="13.8" hidden="false" customHeight="false" outlineLevel="0" collapsed="false">
      <c r="T86" s="180"/>
    </row>
    <row r="87" customFormat="false" ht="13.8" hidden="false" customHeight="false" outlineLevel="0" collapsed="false">
      <c r="T87" s="180"/>
    </row>
    <row r="88" customFormat="false" ht="13.8" hidden="false" customHeight="false" outlineLevel="0" collapsed="false">
      <c r="T88" s="180"/>
    </row>
    <row r="89" customFormat="false" ht="13.8" hidden="false" customHeight="false" outlineLevel="0" collapsed="false">
      <c r="T89" s="180"/>
    </row>
    <row r="91" customFormat="false" ht="13.8" hidden="false" customHeight="false" outlineLevel="0" collapsed="false">
      <c r="T91" s="180"/>
    </row>
    <row r="92" customFormat="false" ht="13.8" hidden="false" customHeight="false" outlineLevel="0" collapsed="false">
      <c r="T92" s="180"/>
    </row>
    <row r="93" customFormat="false" ht="13.8" hidden="false" customHeight="false" outlineLevel="0" collapsed="false">
      <c r="T93" s="180"/>
    </row>
    <row r="94" customFormat="false" ht="13.8" hidden="false" customHeight="false" outlineLevel="0" collapsed="false">
      <c r="T94" s="180"/>
    </row>
    <row r="95" customFormat="false" ht="13.8" hidden="false" customHeight="false" outlineLevel="0" collapsed="false">
      <c r="T95" s="180"/>
    </row>
    <row r="97" customFormat="false" ht="13.8" hidden="false" customHeight="false" outlineLevel="0" collapsed="false">
      <c r="T97" s="180"/>
    </row>
    <row r="98" customFormat="false" ht="13.8" hidden="false" customHeight="false" outlineLevel="0" collapsed="false">
      <c r="T98" s="180"/>
    </row>
    <row r="99" customFormat="false" ht="13.8" hidden="false" customHeight="false" outlineLevel="0" collapsed="false">
      <c r="T99" s="180"/>
    </row>
    <row r="100" customFormat="false" ht="13.8" hidden="false" customHeight="false" outlineLevel="0" collapsed="false">
      <c r="T100" s="180"/>
    </row>
    <row r="101" customFormat="false" ht="13.8" hidden="false" customHeight="false" outlineLevel="0" collapsed="false">
      <c r="T101" s="180"/>
    </row>
    <row r="103" customFormat="false" ht="13.8" hidden="false" customHeight="false" outlineLevel="0" collapsed="false">
      <c r="T103" s="180"/>
    </row>
    <row r="104" customFormat="false" ht="13.8" hidden="false" customHeight="false" outlineLevel="0" collapsed="false">
      <c r="T104" s="180"/>
    </row>
    <row r="105" customFormat="false" ht="13.8" hidden="false" customHeight="false" outlineLevel="0" collapsed="false">
      <c r="T105" s="180"/>
    </row>
    <row r="106" customFormat="false" ht="13.8" hidden="false" customHeight="false" outlineLevel="0" collapsed="false">
      <c r="T106" s="180"/>
    </row>
    <row r="107" customFormat="false" ht="13.8" hidden="false" customHeight="false" outlineLevel="0" collapsed="false">
      <c r="T107" s="180"/>
    </row>
    <row r="108" customFormat="false" ht="13.8" hidden="false" customHeight="false" outlineLevel="0" collapsed="false">
      <c r="T108" s="180"/>
    </row>
    <row r="109" customFormat="false" ht="13.8" hidden="false" customHeight="false" outlineLevel="0" collapsed="false">
      <c r="T109" s="180"/>
    </row>
    <row r="110" customFormat="false" ht="13.8" hidden="false" customHeight="false" outlineLevel="0" collapsed="false">
      <c r="T110" s="180"/>
    </row>
    <row r="111" customFormat="false" ht="13.8" hidden="false" customHeight="false" outlineLevel="0" collapsed="false">
      <c r="T111" s="180"/>
    </row>
    <row r="112" customFormat="false" ht="13.8" hidden="false" customHeight="false" outlineLevel="0" collapsed="false">
      <c r="T112" s="180"/>
    </row>
    <row r="113" customFormat="false" ht="13.8" hidden="false" customHeight="false" outlineLevel="0" collapsed="false">
      <c r="T113" s="180"/>
    </row>
  </sheetData>
  <mergeCells count="1">
    <mergeCell ref="B3:J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66"/>
    <col collapsed="false" customWidth="true" hidden="false" outlineLevel="0" max="4" min="4" style="0" width="9.99"/>
    <col collapsed="false" customWidth="true" hidden="false" outlineLevel="0" max="5" min="5" style="0" width="9.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13" min="13" style="0" width="10.99"/>
    <col collapsed="false" customWidth="true" hidden="false" outlineLevel="0" max="18" min="14" style="0" width="10.87"/>
    <col collapsed="false" customWidth="true" hidden="false" outlineLevel="0" max="33" min="19" style="0" width="10.99"/>
  </cols>
  <sheetData>
    <row r="1" customFormat="false" ht="21" hidden="false" customHeight="false" outlineLevel="0" collapsed="false">
      <c r="A1" s="172" t="str">
        <f aca="false">"16. "&amp;'List Data'!B3&amp;" Emissions Summary (MTCO2E)"</f>
        <v>16. Select a State . . . Emissions Summary (MTCO2E)</v>
      </c>
      <c r="B1" s="173"/>
      <c r="C1" s="173"/>
      <c r="D1" s="173"/>
      <c r="E1" s="173"/>
      <c r="F1" s="173"/>
      <c r="G1" s="173"/>
      <c r="H1" s="173"/>
      <c r="I1" s="173"/>
      <c r="J1" s="173"/>
      <c r="K1" s="173"/>
      <c r="L1" s="173"/>
    </row>
    <row r="2" customFormat="false" ht="14.25" hidden="false" customHeight="true" outlineLevel="0" collapsed="false">
      <c r="A2" s="172"/>
      <c r="B2" s="173"/>
      <c r="C2" s="173"/>
      <c r="D2" s="173"/>
      <c r="E2" s="173"/>
      <c r="F2" s="173"/>
      <c r="G2" s="173"/>
      <c r="H2" s="173"/>
      <c r="I2" s="173"/>
      <c r="J2" s="173"/>
      <c r="K2" s="173"/>
      <c r="L2" s="173"/>
    </row>
    <row r="3" customFormat="false" ht="46.5" hidden="false" customHeight="true" outlineLevel="0" collapsed="false">
      <c r="A3" s="172"/>
      <c r="B3" s="174" t="str">
        <f aca="false">Tracker!B22</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c r="C3" s="174"/>
      <c r="D3" s="174"/>
      <c r="E3" s="174"/>
      <c r="F3" s="174"/>
      <c r="G3" s="174"/>
      <c r="H3" s="174"/>
      <c r="I3" s="174"/>
      <c r="J3" s="174"/>
      <c r="K3" s="175"/>
      <c r="L3" s="175"/>
      <c r="M3" s="175"/>
      <c r="N3" s="175"/>
    </row>
    <row r="4" customFormat="false" ht="15" hidden="false" customHeight="true" outlineLevel="0" collapsed="false">
      <c r="A4" s="172"/>
      <c r="B4" s="173"/>
      <c r="D4" s="173"/>
      <c r="E4" s="173"/>
      <c r="F4" s="173"/>
      <c r="G4" s="173"/>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row>
    <row r="5" customFormat="false" ht="15" hidden="false" customHeight="false" outlineLevel="0" collapsed="false">
      <c r="A5" s="173"/>
      <c r="B5" s="176"/>
      <c r="C5" s="74" t="n">
        <v>1990</v>
      </c>
      <c r="D5" s="74" t="n">
        <v>1991</v>
      </c>
      <c r="E5" s="74" t="n">
        <v>1992</v>
      </c>
      <c r="F5" s="74" t="n">
        <v>1993</v>
      </c>
      <c r="G5" s="74" t="n">
        <v>1994</v>
      </c>
      <c r="H5" s="74" t="n">
        <v>1995</v>
      </c>
      <c r="I5" s="74" t="n">
        <v>1996</v>
      </c>
      <c r="J5" s="74" t="n">
        <v>1997</v>
      </c>
      <c r="K5" s="74" t="n">
        <v>1998</v>
      </c>
      <c r="L5" s="74" t="n">
        <v>1999</v>
      </c>
      <c r="M5" s="74" t="n">
        <v>2000</v>
      </c>
      <c r="N5" s="74" t="n">
        <v>2001</v>
      </c>
      <c r="O5" s="74" t="n">
        <v>2002</v>
      </c>
      <c r="P5" s="74" t="n">
        <v>2003</v>
      </c>
      <c r="Q5" s="74" t="n">
        <v>2004</v>
      </c>
      <c r="R5" s="74" t="n">
        <v>2005</v>
      </c>
      <c r="S5" s="74" t="n">
        <v>2006</v>
      </c>
      <c r="T5" s="74" t="n">
        <v>2007</v>
      </c>
      <c r="U5" s="74" t="n">
        <v>2008</v>
      </c>
      <c r="V5" s="74" t="n">
        <v>2009</v>
      </c>
      <c r="W5" s="74" t="n">
        <v>2010</v>
      </c>
      <c r="X5" s="74" t="n">
        <v>2011</v>
      </c>
      <c r="Y5" s="74" t="n">
        <v>2012</v>
      </c>
      <c r="Z5" s="74" t="n">
        <v>2013</v>
      </c>
      <c r="AA5" s="74" t="n">
        <v>2014</v>
      </c>
      <c r="AB5" s="74" t="n">
        <v>2015</v>
      </c>
      <c r="AC5" s="74" t="n">
        <v>2016</v>
      </c>
      <c r="AD5" s="74" t="n">
        <v>2017</v>
      </c>
      <c r="AE5" s="74" t="n">
        <v>2018</v>
      </c>
      <c r="AF5" s="74" t="n">
        <v>2019</v>
      </c>
      <c r="AG5" s="74" t="n">
        <v>2020</v>
      </c>
    </row>
    <row r="6" customFormat="false" ht="13.8" hidden="false" customHeight="false" outlineLevel="0" collapsed="false">
      <c r="A6" s="173"/>
      <c r="B6" s="177" t="s">
        <v>179</v>
      </c>
      <c r="C6" s="178" t="n">
        <f aca="false">'Summary, MTCE'!C6/CO2_C</f>
        <v>0</v>
      </c>
      <c r="D6" s="178" t="n">
        <f aca="false">'Summary, MTCE'!D6/CO2_C</f>
        <v>0</v>
      </c>
      <c r="E6" s="178" t="n">
        <f aca="false">'Summary, MTCE'!E6/CO2_C</f>
        <v>0</v>
      </c>
      <c r="F6" s="178" t="n">
        <f aca="false">'Summary, MTCE'!F6/CO2_C</f>
        <v>0</v>
      </c>
      <c r="G6" s="178" t="n">
        <f aca="false">'Summary, MTCE'!G6/CO2_C</f>
        <v>0</v>
      </c>
      <c r="H6" s="178" t="n">
        <f aca="false">'Summary, MTCE'!H6/CO2_C</f>
        <v>0</v>
      </c>
      <c r="I6" s="178" t="n">
        <f aca="false">'Summary, MTCE'!I6/CO2_C</f>
        <v>0</v>
      </c>
      <c r="J6" s="178" t="n">
        <f aca="false">'Summary, MTCE'!J6/CO2_C</f>
        <v>0</v>
      </c>
      <c r="K6" s="178" t="n">
        <f aca="false">'Summary, MTCE'!K6/CO2_C</f>
        <v>0</v>
      </c>
      <c r="L6" s="178" t="n">
        <f aca="false">'Summary, MTCE'!L6/CO2_C</f>
        <v>0</v>
      </c>
      <c r="M6" s="178" t="n">
        <f aca="false">'Summary, MTCE'!M6/CO2_C</f>
        <v>0</v>
      </c>
      <c r="N6" s="178" t="n">
        <f aca="false">'Summary, MTCE'!N6/CO2_C</f>
        <v>0</v>
      </c>
      <c r="O6" s="178" t="n">
        <f aca="false">'Summary, MTCE'!O6/CO2_C</f>
        <v>0</v>
      </c>
      <c r="P6" s="178" t="n">
        <f aca="false">'Summary, MTCE'!P6/CO2_C</f>
        <v>0</v>
      </c>
      <c r="Q6" s="178" t="n">
        <f aca="false">'Summary, MTCE'!Q6/CO2_C</f>
        <v>0</v>
      </c>
      <c r="R6" s="178" t="n">
        <f aca="false">'Summary, MTCE'!R6/CO2_C</f>
        <v>0</v>
      </c>
      <c r="S6" s="178" t="n">
        <f aca="false">'Summary, MTCE'!S6/CO2_C</f>
        <v>0</v>
      </c>
      <c r="T6" s="178" t="n">
        <f aca="false">'Summary, MTCE'!T6/CO2_C</f>
        <v>0</v>
      </c>
      <c r="U6" s="178" t="n">
        <f aca="false">'Summary, MTCE'!U6/CO2_C</f>
        <v>0</v>
      </c>
      <c r="V6" s="178" t="n">
        <f aca="false">'Summary, MTCE'!V6/CO2_C</f>
        <v>0</v>
      </c>
      <c r="W6" s="178" t="n">
        <f aca="false">'Summary, MTCE'!W6/CO2_C</f>
        <v>0</v>
      </c>
      <c r="X6" s="178" t="n">
        <f aca="false">'Summary, MTCE'!X6/CO2_C</f>
        <v>0</v>
      </c>
      <c r="Y6" s="178" t="n">
        <f aca="false">'Summary, MTCE'!Y6/CO2_C</f>
        <v>0</v>
      </c>
      <c r="Z6" s="178" t="n">
        <f aca="false">'Summary, MTCE'!Z6/CO2_C</f>
        <v>0</v>
      </c>
      <c r="AA6" s="178" t="n">
        <f aca="false">'Summary, MTCE'!AA6/CO2_C</f>
        <v>0</v>
      </c>
      <c r="AB6" s="178" t="n">
        <f aca="false">'Summary, MTCE'!AB6/CO2_C</f>
        <v>0</v>
      </c>
      <c r="AC6" s="178" t="n">
        <f aca="false">'Summary, MTCE'!AC6/CO2_C</f>
        <v>0</v>
      </c>
      <c r="AD6" s="178" t="n">
        <f aca="false">'Summary, MTCE'!AD6/CO2_C</f>
        <v>0</v>
      </c>
      <c r="AE6" s="178" t="n">
        <f aca="false">'Summary, MTCE'!AE6/CO2_C</f>
        <v>0</v>
      </c>
      <c r="AF6" s="178" t="n">
        <f aca="false">'Summary, MTCE'!AF6/CO2_C</f>
        <v>0</v>
      </c>
      <c r="AG6" s="178" t="n">
        <f aca="false">'Summary, MTCE'!AG6/CO2_C</f>
        <v>0</v>
      </c>
    </row>
    <row r="7" customFormat="false" ht="13.8" hidden="false" customHeight="false" outlineLevel="0" collapsed="false">
      <c r="A7" s="173"/>
      <c r="B7" s="179" t="s">
        <v>180</v>
      </c>
      <c r="C7" s="180" t="n">
        <f aca="false">'Summary, MTCE'!C7/CO2_C</f>
        <v>0</v>
      </c>
      <c r="D7" s="180" t="n">
        <f aca="false">'Summary, MTCE'!D7/CO2_C</f>
        <v>0</v>
      </c>
      <c r="E7" s="180" t="n">
        <f aca="false">'Summary, MTCE'!E7/CO2_C</f>
        <v>0</v>
      </c>
      <c r="F7" s="180" t="n">
        <f aca="false">'Summary, MTCE'!F7/CO2_C</f>
        <v>0</v>
      </c>
      <c r="G7" s="180" t="n">
        <f aca="false">'Summary, MTCE'!G7/CO2_C</f>
        <v>0</v>
      </c>
      <c r="H7" s="180" t="n">
        <f aca="false">'Summary, MTCE'!H7/CO2_C</f>
        <v>0</v>
      </c>
      <c r="I7" s="180" t="n">
        <f aca="false">'Summary, MTCE'!I7/CO2_C</f>
        <v>0</v>
      </c>
      <c r="J7" s="180" t="n">
        <f aca="false">'Summary, MTCE'!J7/CO2_C</f>
        <v>0</v>
      </c>
      <c r="K7" s="180" t="n">
        <f aca="false">'Summary, MTCE'!K7/CO2_C</f>
        <v>0</v>
      </c>
      <c r="L7" s="180" t="n">
        <f aca="false">'Summary, MTCE'!L7/CO2_C</f>
        <v>0</v>
      </c>
      <c r="M7" s="180" t="n">
        <f aca="false">'Summary, MTCE'!M7/CO2_C</f>
        <v>0</v>
      </c>
      <c r="N7" s="180" t="n">
        <f aca="false">'Summary, MTCE'!N7/CO2_C</f>
        <v>0</v>
      </c>
      <c r="O7" s="180" t="n">
        <f aca="false">'Summary, MTCE'!O7/CO2_C</f>
        <v>0</v>
      </c>
      <c r="P7" s="180" t="n">
        <f aca="false">'Summary, MTCE'!P7/CO2_C</f>
        <v>0</v>
      </c>
      <c r="Q7" s="180" t="n">
        <f aca="false">'Summary, MTCE'!Q7/CO2_C</f>
        <v>0</v>
      </c>
      <c r="R7" s="180" t="n">
        <f aca="false">'Summary, MTCE'!R7/CO2_C</f>
        <v>0</v>
      </c>
      <c r="S7" s="180" t="n">
        <f aca="false">'Summary, MTCE'!S7/CO2_C</f>
        <v>0</v>
      </c>
      <c r="T7" s="180" t="n">
        <f aca="false">'Summary, MTCE'!T7/CO2_C</f>
        <v>0</v>
      </c>
      <c r="U7" s="180" t="n">
        <f aca="false">'Summary, MTCE'!U7/CO2_C</f>
        <v>0</v>
      </c>
      <c r="V7" s="180" t="n">
        <f aca="false">'Summary, MTCE'!V7/CO2_C</f>
        <v>0</v>
      </c>
      <c r="W7" s="180" t="n">
        <f aca="false">'Summary, MTCE'!W7/CO2_C</f>
        <v>0</v>
      </c>
      <c r="X7" s="180" t="n">
        <f aca="false">'Summary, MTCE'!X7/CO2_C</f>
        <v>0</v>
      </c>
      <c r="Y7" s="180" t="n">
        <f aca="false">'Summary, MTCE'!Y7/CO2_C</f>
        <v>0</v>
      </c>
      <c r="Z7" s="180" t="n">
        <f aca="false">'Summary, MTCE'!Z7/CO2_C</f>
        <v>0</v>
      </c>
      <c r="AA7" s="180" t="n">
        <f aca="false">'Summary, MTCE'!AA7/CO2_C</f>
        <v>0</v>
      </c>
      <c r="AB7" s="180" t="n">
        <f aca="false">'Summary, MTCE'!AB7/CO2_C</f>
        <v>0</v>
      </c>
      <c r="AC7" s="180" t="n">
        <f aca="false">'Summary, MTCE'!AC7/CO2_C</f>
        <v>0</v>
      </c>
      <c r="AD7" s="180" t="n">
        <f aca="false">'Summary, MTCE'!AD7/CO2_C</f>
        <v>0</v>
      </c>
      <c r="AE7" s="180" t="n">
        <f aca="false">'Summary, MTCE'!AE7/CO2_C</f>
        <v>0</v>
      </c>
      <c r="AF7" s="180" t="n">
        <f aca="false">'Summary, MTCE'!AF7/CO2_C</f>
        <v>0</v>
      </c>
      <c r="AG7" s="180" t="n">
        <f aca="false">'Summary, MTCE'!AG7/CO2_C</f>
        <v>0</v>
      </c>
    </row>
    <row r="8" customFormat="false" ht="13.8" hidden="false" customHeight="false" outlineLevel="0" collapsed="false">
      <c r="A8" s="173"/>
      <c r="B8" s="179" t="s">
        <v>181</v>
      </c>
      <c r="C8" s="180" t="n">
        <f aca="false">'Summary, MTCE'!C8/CO2_C</f>
        <v>0</v>
      </c>
      <c r="D8" s="180" t="n">
        <f aca="false">'Summary, MTCE'!D8/CO2_C</f>
        <v>0</v>
      </c>
      <c r="E8" s="180" t="n">
        <f aca="false">'Summary, MTCE'!E8/CO2_C</f>
        <v>0</v>
      </c>
      <c r="F8" s="180" t="n">
        <f aca="false">'Summary, MTCE'!F8/CO2_C</f>
        <v>0</v>
      </c>
      <c r="G8" s="180" t="n">
        <f aca="false">'Summary, MTCE'!G8/CO2_C</f>
        <v>0</v>
      </c>
      <c r="H8" s="180" t="n">
        <f aca="false">'Summary, MTCE'!H8/CO2_C</f>
        <v>0</v>
      </c>
      <c r="I8" s="180" t="n">
        <f aca="false">'Summary, MTCE'!I8/CO2_C</f>
        <v>0</v>
      </c>
      <c r="J8" s="180" t="n">
        <f aca="false">'Summary, MTCE'!J8/CO2_C</f>
        <v>0</v>
      </c>
      <c r="K8" s="180" t="n">
        <f aca="false">'Summary, MTCE'!K8/CO2_C</f>
        <v>0</v>
      </c>
      <c r="L8" s="180" t="n">
        <f aca="false">'Summary, MTCE'!L8/CO2_C</f>
        <v>0</v>
      </c>
      <c r="M8" s="180" t="n">
        <f aca="false">'Summary, MTCE'!M8/CO2_C</f>
        <v>0</v>
      </c>
      <c r="N8" s="180" t="n">
        <f aca="false">'Summary, MTCE'!N8/CO2_C</f>
        <v>0</v>
      </c>
      <c r="O8" s="180" t="n">
        <f aca="false">'Summary, MTCE'!O8/CO2_C</f>
        <v>0</v>
      </c>
      <c r="P8" s="180" t="n">
        <f aca="false">'Summary, MTCE'!P8/CO2_C</f>
        <v>0</v>
      </c>
      <c r="Q8" s="180" t="n">
        <f aca="false">'Summary, MTCE'!Q8/CO2_C</f>
        <v>0</v>
      </c>
      <c r="R8" s="180" t="n">
        <f aca="false">'Summary, MTCE'!R8/CO2_C</f>
        <v>0</v>
      </c>
      <c r="S8" s="180" t="n">
        <f aca="false">'Summary, MTCE'!S8/CO2_C</f>
        <v>0</v>
      </c>
      <c r="T8" s="180" t="n">
        <f aca="false">'Summary, MTCE'!T8/CO2_C</f>
        <v>0</v>
      </c>
      <c r="U8" s="180" t="n">
        <f aca="false">'Summary, MTCE'!U8/CO2_C</f>
        <v>0</v>
      </c>
      <c r="V8" s="180" t="n">
        <f aca="false">'Summary, MTCE'!V8/CO2_C</f>
        <v>0</v>
      </c>
      <c r="W8" s="180" t="n">
        <f aca="false">'Summary, MTCE'!W8/CO2_C</f>
        <v>0</v>
      </c>
      <c r="X8" s="180" t="n">
        <f aca="false">'Summary, MTCE'!X8/CO2_C</f>
        <v>0</v>
      </c>
      <c r="Y8" s="180" t="n">
        <f aca="false">'Summary, MTCE'!Y8/CO2_C</f>
        <v>0</v>
      </c>
      <c r="Z8" s="180" t="n">
        <f aca="false">'Summary, MTCE'!Z8/CO2_C</f>
        <v>0</v>
      </c>
      <c r="AA8" s="180" t="n">
        <f aca="false">'Summary, MTCE'!AA8/CO2_C</f>
        <v>0</v>
      </c>
      <c r="AB8" s="180" t="n">
        <f aca="false">'Summary, MTCE'!AB8/CO2_C</f>
        <v>0</v>
      </c>
      <c r="AC8" s="180" t="n">
        <f aca="false">'Summary, MTCE'!AC8/CO2_C</f>
        <v>0</v>
      </c>
      <c r="AD8" s="180" t="n">
        <f aca="false">'Summary, MTCE'!AD8/CO2_C</f>
        <v>0</v>
      </c>
      <c r="AE8" s="180" t="n">
        <f aca="false">'Summary, MTCE'!AE8/CO2_C</f>
        <v>0</v>
      </c>
      <c r="AF8" s="180" t="n">
        <f aca="false">'Summary, MTCE'!AF8/CO2_C</f>
        <v>0</v>
      </c>
      <c r="AG8" s="180" t="n">
        <f aca="false">'Summary, MTCE'!AG8/CO2_C</f>
        <v>0</v>
      </c>
    </row>
    <row r="9" customFormat="false" ht="13.8" hidden="false" customHeight="false" outlineLevel="0" collapsed="false">
      <c r="A9" s="173"/>
      <c r="B9" s="179" t="s">
        <v>182</v>
      </c>
      <c r="C9" s="180" t="n">
        <f aca="false">'Summary, MTCE'!C9/CO2_C</f>
        <v>0</v>
      </c>
      <c r="D9" s="180" t="n">
        <f aca="false">'Summary, MTCE'!D9/CO2_C</f>
        <v>0</v>
      </c>
      <c r="E9" s="180" t="n">
        <f aca="false">'Summary, MTCE'!E9/CO2_C</f>
        <v>0</v>
      </c>
      <c r="F9" s="180" t="n">
        <f aca="false">'Summary, MTCE'!F9/CO2_C</f>
        <v>0</v>
      </c>
      <c r="G9" s="180" t="n">
        <f aca="false">'Summary, MTCE'!G9/CO2_C</f>
        <v>0</v>
      </c>
      <c r="H9" s="180" t="n">
        <f aca="false">'Summary, MTCE'!H9/CO2_C</f>
        <v>0</v>
      </c>
      <c r="I9" s="180" t="n">
        <f aca="false">'Summary, MTCE'!I9/CO2_C</f>
        <v>0</v>
      </c>
      <c r="J9" s="180" t="n">
        <f aca="false">'Summary, MTCE'!J9/CO2_C</f>
        <v>0</v>
      </c>
      <c r="K9" s="180" t="n">
        <f aca="false">'Summary, MTCE'!K9/CO2_C</f>
        <v>0</v>
      </c>
      <c r="L9" s="180" t="n">
        <f aca="false">'Summary, MTCE'!L9/CO2_C</f>
        <v>0</v>
      </c>
      <c r="M9" s="180" t="n">
        <f aca="false">'Summary, MTCE'!M9/CO2_C</f>
        <v>0</v>
      </c>
      <c r="N9" s="180" t="n">
        <f aca="false">'Summary, MTCE'!N9/CO2_C</f>
        <v>0</v>
      </c>
      <c r="O9" s="180" t="n">
        <f aca="false">'Summary, MTCE'!O9/CO2_C</f>
        <v>0</v>
      </c>
      <c r="P9" s="180" t="n">
        <f aca="false">'Summary, MTCE'!P9/CO2_C</f>
        <v>0</v>
      </c>
      <c r="Q9" s="180" t="n">
        <f aca="false">'Summary, MTCE'!Q9/CO2_C</f>
        <v>0</v>
      </c>
      <c r="R9" s="180" t="n">
        <f aca="false">'Summary, MTCE'!R9/CO2_C</f>
        <v>0</v>
      </c>
      <c r="S9" s="180" t="n">
        <f aca="false">'Summary, MTCE'!S9/CO2_C</f>
        <v>0</v>
      </c>
      <c r="T9" s="180" t="n">
        <f aca="false">'Summary, MTCE'!T9/CO2_C</f>
        <v>0</v>
      </c>
      <c r="U9" s="180" t="n">
        <f aca="false">'Summary, MTCE'!U9/CO2_C</f>
        <v>0</v>
      </c>
      <c r="V9" s="180" t="n">
        <f aca="false">'Summary, MTCE'!V9/CO2_C</f>
        <v>0</v>
      </c>
      <c r="W9" s="180" t="n">
        <f aca="false">'Summary, MTCE'!W9/CO2_C</f>
        <v>0</v>
      </c>
      <c r="X9" s="180" t="n">
        <f aca="false">'Summary, MTCE'!X9/CO2_C</f>
        <v>0</v>
      </c>
      <c r="Y9" s="180" t="n">
        <f aca="false">'Summary, MTCE'!Y9/CO2_C</f>
        <v>0</v>
      </c>
      <c r="Z9" s="180" t="n">
        <f aca="false">'Summary, MTCE'!Z9/CO2_C</f>
        <v>0</v>
      </c>
      <c r="AA9" s="180" t="n">
        <f aca="false">'Summary, MTCE'!AA9/CO2_C</f>
        <v>0</v>
      </c>
      <c r="AB9" s="180" t="n">
        <f aca="false">'Summary, MTCE'!AB9/CO2_C</f>
        <v>0</v>
      </c>
      <c r="AC9" s="180" t="n">
        <f aca="false">'Summary, MTCE'!AC9/CO2_C</f>
        <v>0</v>
      </c>
      <c r="AD9" s="180" t="n">
        <f aca="false">'Summary, MTCE'!AD9/CO2_C</f>
        <v>0</v>
      </c>
      <c r="AE9" s="180" t="n">
        <f aca="false">'Summary, MTCE'!AE9/CO2_C</f>
        <v>0</v>
      </c>
      <c r="AF9" s="180" t="n">
        <f aca="false">'Summary, MTCE'!AF9/CO2_C</f>
        <v>0</v>
      </c>
      <c r="AG9" s="180" t="n">
        <f aca="false">'Summary, MTCE'!AG9/CO2_C</f>
        <v>0</v>
      </c>
    </row>
    <row r="10" customFormat="false" ht="13.8" hidden="false" customHeight="false" outlineLevel="0" collapsed="false">
      <c r="A10" s="173"/>
      <c r="B10" s="179" t="s">
        <v>183</v>
      </c>
      <c r="C10" s="180" t="n">
        <f aca="false">'Summary, MTCE'!C10/CO2_C</f>
        <v>0</v>
      </c>
      <c r="D10" s="180" t="n">
        <f aca="false">'Summary, MTCE'!D10/CO2_C</f>
        <v>0</v>
      </c>
      <c r="E10" s="180" t="n">
        <f aca="false">'Summary, MTCE'!E10/CO2_C</f>
        <v>0</v>
      </c>
      <c r="F10" s="180" t="n">
        <f aca="false">'Summary, MTCE'!F10/CO2_C</f>
        <v>0</v>
      </c>
      <c r="G10" s="180" t="n">
        <f aca="false">'Summary, MTCE'!G10/CO2_C</f>
        <v>0</v>
      </c>
      <c r="H10" s="180" t="n">
        <f aca="false">'Summary, MTCE'!H10/CO2_C</f>
        <v>0</v>
      </c>
      <c r="I10" s="180" t="n">
        <f aca="false">'Summary, MTCE'!I10/CO2_C</f>
        <v>0</v>
      </c>
      <c r="J10" s="180" t="n">
        <f aca="false">'Summary, MTCE'!J10/CO2_C</f>
        <v>0</v>
      </c>
      <c r="K10" s="180" t="n">
        <f aca="false">'Summary, MTCE'!K10/CO2_C</f>
        <v>0</v>
      </c>
      <c r="L10" s="180" t="n">
        <f aca="false">'Summary, MTCE'!L10/CO2_C</f>
        <v>0</v>
      </c>
      <c r="M10" s="180" t="n">
        <f aca="false">'Summary, MTCE'!M10/CO2_C</f>
        <v>0</v>
      </c>
      <c r="N10" s="180" t="n">
        <f aca="false">'Summary, MTCE'!N10/CO2_C</f>
        <v>0</v>
      </c>
      <c r="O10" s="180" t="n">
        <f aca="false">'Summary, MTCE'!O10/CO2_C</f>
        <v>0</v>
      </c>
      <c r="P10" s="180" t="n">
        <f aca="false">'Summary, MTCE'!P10/CO2_C</f>
        <v>0</v>
      </c>
      <c r="Q10" s="180" t="n">
        <f aca="false">'Summary, MTCE'!Q10/CO2_C</f>
        <v>0</v>
      </c>
      <c r="R10" s="180" t="n">
        <f aca="false">'Summary, MTCE'!R10/CO2_C</f>
        <v>0</v>
      </c>
      <c r="S10" s="180" t="n">
        <f aca="false">'Summary, MTCE'!S10/CO2_C</f>
        <v>0</v>
      </c>
      <c r="T10" s="180" t="n">
        <f aca="false">'Summary, MTCE'!T10/CO2_C</f>
        <v>0</v>
      </c>
      <c r="U10" s="180" t="n">
        <f aca="false">'Summary, MTCE'!U10/CO2_C</f>
        <v>0</v>
      </c>
      <c r="V10" s="180" t="n">
        <f aca="false">'Summary, MTCE'!V10/CO2_C</f>
        <v>0</v>
      </c>
      <c r="W10" s="180" t="n">
        <f aca="false">'Summary, MTCE'!W10/CO2_C</f>
        <v>0</v>
      </c>
      <c r="X10" s="180" t="n">
        <f aca="false">'Summary, MTCE'!X10/CO2_C</f>
        <v>0</v>
      </c>
      <c r="Y10" s="180" t="n">
        <f aca="false">'Summary, MTCE'!Y10/CO2_C</f>
        <v>0</v>
      </c>
      <c r="Z10" s="180" t="n">
        <f aca="false">'Summary, MTCE'!Z10/CO2_C</f>
        <v>0</v>
      </c>
      <c r="AA10" s="180" t="n">
        <f aca="false">'Summary, MTCE'!AA10/CO2_C</f>
        <v>0</v>
      </c>
      <c r="AB10" s="180" t="n">
        <f aca="false">'Summary, MTCE'!AB10/CO2_C</f>
        <v>0</v>
      </c>
      <c r="AC10" s="180" t="n">
        <f aca="false">'Summary, MTCE'!AC10/CO2_C</f>
        <v>0</v>
      </c>
      <c r="AD10" s="180" t="n">
        <f aca="false">'Summary, MTCE'!AD10/CO2_C</f>
        <v>0</v>
      </c>
      <c r="AE10" s="180" t="n">
        <f aca="false">'Summary, MTCE'!AE10/CO2_C</f>
        <v>0</v>
      </c>
      <c r="AF10" s="180" t="n">
        <f aca="false">'Summary, MTCE'!AF10/CO2_C</f>
        <v>0</v>
      </c>
      <c r="AG10" s="180" t="n">
        <f aca="false">'Summary, MTCE'!AG10/CO2_C</f>
        <v>0</v>
      </c>
    </row>
    <row r="11" customFormat="false" ht="13.8" hidden="false" customHeight="false" outlineLevel="0" collapsed="false">
      <c r="A11" s="173"/>
      <c r="B11" s="181" t="s">
        <v>42</v>
      </c>
      <c r="C11" s="180" t="n">
        <f aca="false">'Summary, MTCE'!C11/CO2_C</f>
        <v>0</v>
      </c>
      <c r="D11" s="180" t="n">
        <f aca="false">'Summary, MTCE'!D11/CO2_C</f>
        <v>0</v>
      </c>
      <c r="E11" s="180" t="n">
        <f aca="false">'Summary, MTCE'!E11/CO2_C</f>
        <v>0</v>
      </c>
      <c r="F11" s="180" t="n">
        <f aca="false">'Summary, MTCE'!F11/CO2_C</f>
        <v>0</v>
      </c>
      <c r="G11" s="180" t="n">
        <f aca="false">'Summary, MTCE'!G11/CO2_C</f>
        <v>0</v>
      </c>
      <c r="H11" s="180" t="n">
        <f aca="false">'Summary, MTCE'!H11/CO2_C</f>
        <v>0</v>
      </c>
      <c r="I11" s="180" t="n">
        <f aca="false">'Summary, MTCE'!I11/CO2_C</f>
        <v>0</v>
      </c>
      <c r="J11" s="180" t="n">
        <f aca="false">'Summary, MTCE'!J11/CO2_C</f>
        <v>0</v>
      </c>
      <c r="K11" s="180" t="n">
        <f aca="false">'Summary, MTCE'!K11/CO2_C</f>
        <v>0</v>
      </c>
      <c r="L11" s="180" t="n">
        <f aca="false">'Summary, MTCE'!L11/CO2_C</f>
        <v>0</v>
      </c>
      <c r="M11" s="180" t="n">
        <f aca="false">'Summary, MTCE'!M11/CO2_C</f>
        <v>0</v>
      </c>
      <c r="N11" s="180" t="n">
        <f aca="false">'Summary, MTCE'!N11/CO2_C</f>
        <v>0</v>
      </c>
      <c r="O11" s="180" t="n">
        <f aca="false">'Summary, MTCE'!O11/CO2_C</f>
        <v>0</v>
      </c>
      <c r="P11" s="180" t="n">
        <f aca="false">'Summary, MTCE'!P11/CO2_C</f>
        <v>0</v>
      </c>
      <c r="Q11" s="180" t="n">
        <f aca="false">'Summary, MTCE'!Q11/CO2_C</f>
        <v>0</v>
      </c>
      <c r="R11" s="180" t="n">
        <f aca="false">'Summary, MTCE'!R11/CO2_C</f>
        <v>0</v>
      </c>
      <c r="S11" s="180" t="n">
        <f aca="false">'Summary, MTCE'!S11/CO2_C</f>
        <v>0</v>
      </c>
      <c r="T11" s="180" t="n">
        <f aca="false">'Summary, MTCE'!T11/CO2_C</f>
        <v>0</v>
      </c>
      <c r="U11" s="180" t="n">
        <f aca="false">'Summary, MTCE'!U11/CO2_C</f>
        <v>0</v>
      </c>
      <c r="V11" s="180" t="n">
        <f aca="false">'Summary, MTCE'!V11/CO2_C</f>
        <v>0</v>
      </c>
      <c r="W11" s="180" t="n">
        <f aca="false">'Summary, MTCE'!W11/CO2_C</f>
        <v>0</v>
      </c>
      <c r="X11" s="180" t="n">
        <f aca="false">'Summary, MTCE'!X11/CO2_C</f>
        <v>0</v>
      </c>
      <c r="Y11" s="180" t="n">
        <f aca="false">'Summary, MTCE'!Y11/CO2_C</f>
        <v>0</v>
      </c>
      <c r="Z11" s="180" t="n">
        <f aca="false">'Summary, MTCE'!Z11/CO2_C</f>
        <v>0</v>
      </c>
      <c r="AA11" s="180" t="n">
        <f aca="false">'Summary, MTCE'!AA11/CO2_C</f>
        <v>0</v>
      </c>
      <c r="AB11" s="180" t="n">
        <f aca="false">'Summary, MTCE'!AB11/CO2_C</f>
        <v>0</v>
      </c>
      <c r="AC11" s="180" t="n">
        <f aca="false">'Summary, MTCE'!AC11/CO2_C</f>
        <v>0</v>
      </c>
      <c r="AD11" s="180" t="n">
        <f aca="false">'Summary, MTCE'!AD11/CO2_C</f>
        <v>0</v>
      </c>
      <c r="AE11" s="180" t="n">
        <f aca="false">'Summary, MTCE'!AE11/CO2_C</f>
        <v>0</v>
      </c>
      <c r="AF11" s="180" t="n">
        <f aca="false">'Summary, MTCE'!AF11/CO2_C</f>
        <v>0</v>
      </c>
      <c r="AG11" s="180" t="n">
        <f aca="false">'Summary, MTCE'!AG11/CO2_C</f>
        <v>0</v>
      </c>
    </row>
    <row r="12" customFormat="false" ht="13.8" hidden="false" customHeight="false" outlineLevel="0" collapsed="false">
      <c r="A12" s="173"/>
      <c r="B12" s="181" t="s">
        <v>145</v>
      </c>
      <c r="C12" s="180" t="n">
        <f aca="false">'Summary, MTCE'!C12/CO2_C</f>
        <v>0</v>
      </c>
      <c r="D12" s="180" t="n">
        <f aca="false">'Summary, MTCE'!D12/CO2_C</f>
        <v>0</v>
      </c>
      <c r="E12" s="180" t="n">
        <f aca="false">'Summary, MTCE'!E12/CO2_C</f>
        <v>0</v>
      </c>
      <c r="F12" s="180" t="n">
        <f aca="false">'Summary, MTCE'!F12/CO2_C</f>
        <v>0</v>
      </c>
      <c r="G12" s="180" t="n">
        <f aca="false">'Summary, MTCE'!G12/CO2_C</f>
        <v>0</v>
      </c>
      <c r="H12" s="180" t="n">
        <f aca="false">'Summary, MTCE'!H12/CO2_C</f>
        <v>0</v>
      </c>
      <c r="I12" s="180" t="n">
        <f aca="false">'Summary, MTCE'!I12/CO2_C</f>
        <v>0</v>
      </c>
      <c r="J12" s="180" t="n">
        <f aca="false">'Summary, MTCE'!J12/CO2_C</f>
        <v>0</v>
      </c>
      <c r="K12" s="180" t="n">
        <f aca="false">'Summary, MTCE'!K12/CO2_C</f>
        <v>0</v>
      </c>
      <c r="L12" s="180" t="n">
        <f aca="false">'Summary, MTCE'!L12/CO2_C</f>
        <v>0</v>
      </c>
      <c r="M12" s="180" t="n">
        <f aca="false">'Summary, MTCE'!M12/CO2_C</f>
        <v>0</v>
      </c>
      <c r="N12" s="180" t="n">
        <f aca="false">'Summary, MTCE'!N12/CO2_C</f>
        <v>0</v>
      </c>
      <c r="O12" s="180" t="n">
        <f aca="false">'Summary, MTCE'!O12/CO2_C</f>
        <v>0</v>
      </c>
      <c r="P12" s="180" t="n">
        <f aca="false">'Summary, MTCE'!P12/CO2_C</f>
        <v>0</v>
      </c>
      <c r="Q12" s="180" t="n">
        <f aca="false">'Summary, MTCE'!Q12/CO2_C</f>
        <v>0</v>
      </c>
      <c r="R12" s="180" t="n">
        <f aca="false">'Summary, MTCE'!R12/CO2_C</f>
        <v>0</v>
      </c>
      <c r="S12" s="180" t="n">
        <f aca="false">'Summary, MTCE'!S12/CO2_C</f>
        <v>0</v>
      </c>
      <c r="T12" s="180" t="n">
        <f aca="false">'Summary, MTCE'!T12/CO2_C</f>
        <v>0</v>
      </c>
      <c r="U12" s="180" t="n">
        <f aca="false">'Summary, MTCE'!U12/CO2_C</f>
        <v>0</v>
      </c>
      <c r="V12" s="180" t="n">
        <f aca="false">'Summary, MTCE'!V12/CO2_C</f>
        <v>0</v>
      </c>
      <c r="W12" s="180" t="n">
        <f aca="false">'Summary, MTCE'!W12/CO2_C</f>
        <v>0</v>
      </c>
      <c r="X12" s="180" t="n">
        <f aca="false">'Summary, MTCE'!X12/CO2_C</f>
        <v>0</v>
      </c>
      <c r="Y12" s="180" t="n">
        <f aca="false">'Summary, MTCE'!Y12/CO2_C</f>
        <v>0</v>
      </c>
      <c r="Z12" s="180" t="n">
        <f aca="false">'Summary, MTCE'!Z12/CO2_C</f>
        <v>0</v>
      </c>
      <c r="AA12" s="180" t="n">
        <f aca="false">'Summary, MTCE'!AA12/CO2_C</f>
        <v>0</v>
      </c>
      <c r="AB12" s="180" t="n">
        <f aca="false">'Summary, MTCE'!AB12/CO2_C</f>
        <v>0</v>
      </c>
      <c r="AC12" s="180" t="n">
        <f aca="false">'Summary, MTCE'!AC12/CO2_C</f>
        <v>0</v>
      </c>
      <c r="AD12" s="180" t="n">
        <f aca="false">'Summary, MTCE'!AD12/CO2_C</f>
        <v>0</v>
      </c>
      <c r="AE12" s="180" t="n">
        <f aca="false">'Summary, MTCE'!AE12/CO2_C</f>
        <v>0</v>
      </c>
      <c r="AF12" s="180" t="n">
        <f aca="false">'Summary, MTCE'!AF12/CO2_C</f>
        <v>0</v>
      </c>
      <c r="AG12" s="180" t="n">
        <f aca="false">'Summary, MTCE'!AG12/CO2_C</f>
        <v>0</v>
      </c>
    </row>
    <row r="13" customFormat="false" ht="14.4" hidden="false" customHeight="false" outlineLevel="0" collapsed="false">
      <c r="A13" s="173"/>
      <c r="B13" s="179" t="s">
        <v>184</v>
      </c>
      <c r="C13" s="180" t="n">
        <f aca="false">'Summary, MTCE'!C13/CO2_C</f>
        <v>0</v>
      </c>
      <c r="D13" s="180" t="n">
        <f aca="false">'Summary, MTCE'!D13/CO2_C</f>
        <v>0</v>
      </c>
      <c r="E13" s="180" t="n">
        <f aca="false">'Summary, MTCE'!E13/CO2_C</f>
        <v>0</v>
      </c>
      <c r="F13" s="180" t="n">
        <f aca="false">'Summary, MTCE'!F13/CO2_C</f>
        <v>0</v>
      </c>
      <c r="G13" s="180" t="n">
        <f aca="false">'Summary, MTCE'!G13/CO2_C</f>
        <v>0</v>
      </c>
      <c r="H13" s="180" t="n">
        <f aca="false">'Summary, MTCE'!H13/CO2_C</f>
        <v>0</v>
      </c>
      <c r="I13" s="180" t="n">
        <f aca="false">'Summary, MTCE'!I13/CO2_C</f>
        <v>0</v>
      </c>
      <c r="J13" s="180" t="n">
        <f aca="false">'Summary, MTCE'!J13/CO2_C</f>
        <v>0</v>
      </c>
      <c r="K13" s="180" t="n">
        <f aca="false">'Summary, MTCE'!K13/CO2_C</f>
        <v>0</v>
      </c>
      <c r="L13" s="180" t="n">
        <f aca="false">'Summary, MTCE'!L13/CO2_C</f>
        <v>0</v>
      </c>
      <c r="M13" s="180" t="n">
        <f aca="false">'Summary, MTCE'!M13/CO2_C</f>
        <v>0</v>
      </c>
      <c r="N13" s="180" t="n">
        <f aca="false">'Summary, MTCE'!N13/CO2_C</f>
        <v>0</v>
      </c>
      <c r="O13" s="180" t="n">
        <f aca="false">'Summary, MTCE'!O13/CO2_C</f>
        <v>0</v>
      </c>
      <c r="P13" s="180" t="n">
        <f aca="false">'Summary, MTCE'!P13/CO2_C</f>
        <v>0</v>
      </c>
      <c r="Q13" s="180" t="n">
        <f aca="false">'Summary, MTCE'!Q13/CO2_C</f>
        <v>0</v>
      </c>
      <c r="R13" s="180" t="n">
        <f aca="false">'Summary, MTCE'!R13/CO2_C</f>
        <v>0</v>
      </c>
      <c r="S13" s="180" t="n">
        <f aca="false">'Summary, MTCE'!S13/CO2_C</f>
        <v>0</v>
      </c>
      <c r="T13" s="180" t="n">
        <f aca="false">'Summary, MTCE'!T13/CO2_C</f>
        <v>0</v>
      </c>
      <c r="U13" s="180" t="n">
        <f aca="false">'Summary, MTCE'!U13/CO2_C</f>
        <v>0</v>
      </c>
      <c r="V13" s="180" t="n">
        <f aca="false">'Summary, MTCE'!V13/CO2_C</f>
        <v>0</v>
      </c>
      <c r="W13" s="180" t="n">
        <f aca="false">'Summary, MTCE'!W13/CO2_C</f>
        <v>0</v>
      </c>
      <c r="X13" s="180" t="n">
        <f aca="false">'Summary, MTCE'!X13/CO2_C</f>
        <v>0</v>
      </c>
      <c r="Y13" s="180" t="n">
        <f aca="false">'Summary, MTCE'!Y13/CO2_C</f>
        <v>0</v>
      </c>
      <c r="Z13" s="180" t="n">
        <f aca="false">'Summary, MTCE'!Z13/CO2_C</f>
        <v>0</v>
      </c>
      <c r="AA13" s="180" t="n">
        <f aca="false">'Summary, MTCE'!AA13/CO2_C</f>
        <v>0</v>
      </c>
      <c r="AB13" s="180" t="n">
        <f aca="false">'Summary, MTCE'!AB13/CO2_C</f>
        <v>0</v>
      </c>
      <c r="AC13" s="180" t="n">
        <f aca="false">'Summary, MTCE'!AC13/CO2_C</f>
        <v>0</v>
      </c>
      <c r="AD13" s="180" t="n">
        <f aca="false">'Summary, MTCE'!AD13/CO2_C</f>
        <v>0</v>
      </c>
      <c r="AE13" s="180" t="n">
        <f aca="false">'Summary, MTCE'!AE13/CO2_C</f>
        <v>0</v>
      </c>
      <c r="AF13" s="180" t="n">
        <f aca="false">'Summary, MTCE'!AF13/CO2_C</f>
        <v>0</v>
      </c>
      <c r="AG13" s="180" t="n">
        <f aca="false">'Summary, MTCE'!AG13/CO2_C</f>
        <v>0</v>
      </c>
    </row>
    <row r="14" customFormat="false" ht="13.8" hidden="false" customHeight="false" outlineLevel="0" collapsed="false">
      <c r="A14" s="173"/>
      <c r="B14" s="183" t="s">
        <v>185</v>
      </c>
      <c r="C14" s="184" t="n">
        <f aca="false">'Summary, MTCE'!C14/CO2_C</f>
        <v>0</v>
      </c>
      <c r="D14" s="184" t="n">
        <f aca="false">'Summary, MTCE'!D14/CO2_C</f>
        <v>0</v>
      </c>
      <c r="E14" s="184" t="n">
        <f aca="false">'Summary, MTCE'!E14/CO2_C</f>
        <v>0</v>
      </c>
      <c r="F14" s="184" t="n">
        <f aca="false">'Summary, MTCE'!F14/CO2_C</f>
        <v>0</v>
      </c>
      <c r="G14" s="184" t="n">
        <f aca="false">'Summary, MTCE'!G14/CO2_C</f>
        <v>0</v>
      </c>
      <c r="H14" s="184" t="n">
        <f aca="false">'Summary, MTCE'!H14/CO2_C</f>
        <v>0</v>
      </c>
      <c r="I14" s="184" t="n">
        <f aca="false">'Summary, MTCE'!I14/CO2_C</f>
        <v>0</v>
      </c>
      <c r="J14" s="184" t="n">
        <f aca="false">'Summary, MTCE'!J14/CO2_C</f>
        <v>0</v>
      </c>
      <c r="K14" s="184" t="n">
        <f aca="false">'Summary, MTCE'!K14/CO2_C</f>
        <v>0</v>
      </c>
      <c r="L14" s="184" t="n">
        <f aca="false">'Summary, MTCE'!L14/CO2_C</f>
        <v>0</v>
      </c>
      <c r="M14" s="184" t="n">
        <f aca="false">'Summary, MTCE'!M14/CO2_C</f>
        <v>0</v>
      </c>
      <c r="N14" s="184" t="n">
        <f aca="false">'Summary, MTCE'!N14/CO2_C</f>
        <v>0</v>
      </c>
      <c r="O14" s="184" t="n">
        <f aca="false">'Summary, MTCE'!O14/CO2_C</f>
        <v>0</v>
      </c>
      <c r="P14" s="184" t="n">
        <f aca="false">'Summary, MTCE'!P14/CO2_C</f>
        <v>0</v>
      </c>
      <c r="Q14" s="184" t="n">
        <f aca="false">'Summary, MTCE'!Q14/CO2_C</f>
        <v>0</v>
      </c>
      <c r="R14" s="184" t="n">
        <f aca="false">'Summary, MTCE'!R14/CO2_C</f>
        <v>0</v>
      </c>
      <c r="S14" s="184" t="n">
        <f aca="false">'Summary, MTCE'!S14/CO2_C</f>
        <v>0</v>
      </c>
      <c r="T14" s="184" t="n">
        <f aca="false">'Summary, MTCE'!T14/CO2_C</f>
        <v>0</v>
      </c>
      <c r="U14" s="184" t="n">
        <f aca="false">'Summary, MTCE'!U14/CO2_C</f>
        <v>0</v>
      </c>
      <c r="V14" s="184" t="n">
        <f aca="false">'Summary, MTCE'!V14/CO2_C</f>
        <v>0</v>
      </c>
      <c r="W14" s="184" t="n">
        <f aca="false">'Summary, MTCE'!W14/CO2_C</f>
        <v>0</v>
      </c>
      <c r="X14" s="184" t="n">
        <f aca="false">'Summary, MTCE'!X14/CO2_C</f>
        <v>0</v>
      </c>
      <c r="Y14" s="184" t="n">
        <f aca="false">'Summary, MTCE'!Y14/CO2_C</f>
        <v>0</v>
      </c>
      <c r="Z14" s="184" t="n">
        <f aca="false">'Summary, MTCE'!Z14/CO2_C</f>
        <v>0</v>
      </c>
      <c r="AA14" s="184" t="n">
        <f aca="false">'Summary, MTCE'!AA14/CO2_C</f>
        <v>0</v>
      </c>
      <c r="AB14" s="184" t="n">
        <f aca="false">'Summary, MTCE'!AB14/CO2_C</f>
        <v>0</v>
      </c>
      <c r="AC14" s="184" t="n">
        <f aca="false">'Summary, MTCE'!AC14/CO2_C</f>
        <v>0</v>
      </c>
      <c r="AD14" s="184" t="n">
        <f aca="false">'Summary, MTCE'!AD14/CO2_C</f>
        <v>0</v>
      </c>
      <c r="AE14" s="184" t="n">
        <f aca="false">'Summary, MTCE'!AE14/CO2_C</f>
        <v>0</v>
      </c>
      <c r="AF14" s="184" t="n">
        <f aca="false">'Summary, MTCE'!AF14/CO2_C</f>
        <v>0</v>
      </c>
      <c r="AG14" s="184" t="n">
        <f aca="false">'Summary, MTCE'!AG14/CO2_C</f>
        <v>0</v>
      </c>
    </row>
    <row r="15" customFormat="false" ht="13.8" hidden="false" customHeight="false" outlineLevel="0" collapsed="false">
      <c r="A15" s="173"/>
      <c r="B15" s="179" t="s">
        <v>186</v>
      </c>
      <c r="C15" s="180" t="n">
        <f aca="false">'Summary, MTCE'!C15/CO2_C</f>
        <v>0</v>
      </c>
      <c r="D15" s="180" t="n">
        <f aca="false">'Summary, MTCE'!D15/CO2_C</f>
        <v>0</v>
      </c>
      <c r="E15" s="180" t="n">
        <f aca="false">'Summary, MTCE'!E15/CO2_C</f>
        <v>0</v>
      </c>
      <c r="F15" s="180" t="n">
        <f aca="false">'Summary, MTCE'!F15/CO2_C</f>
        <v>0</v>
      </c>
      <c r="G15" s="180" t="n">
        <f aca="false">'Summary, MTCE'!G15/CO2_C</f>
        <v>0</v>
      </c>
      <c r="H15" s="180" t="n">
        <f aca="false">'Summary, MTCE'!H15/CO2_C</f>
        <v>0</v>
      </c>
      <c r="I15" s="180" t="n">
        <f aca="false">'Summary, MTCE'!I15/CO2_C</f>
        <v>0</v>
      </c>
      <c r="J15" s="180" t="n">
        <f aca="false">'Summary, MTCE'!J15/CO2_C</f>
        <v>0</v>
      </c>
      <c r="K15" s="180" t="n">
        <f aca="false">'Summary, MTCE'!K15/CO2_C</f>
        <v>0</v>
      </c>
      <c r="L15" s="180" t="n">
        <f aca="false">'Summary, MTCE'!L15/CO2_C</f>
        <v>0</v>
      </c>
      <c r="M15" s="180" t="n">
        <f aca="false">'Summary, MTCE'!M15/CO2_C</f>
        <v>0</v>
      </c>
      <c r="N15" s="180" t="n">
        <f aca="false">'Summary, MTCE'!N15/CO2_C</f>
        <v>0</v>
      </c>
      <c r="O15" s="180" t="n">
        <f aca="false">'Summary, MTCE'!O15/CO2_C</f>
        <v>0</v>
      </c>
      <c r="P15" s="180" t="n">
        <f aca="false">'Summary, MTCE'!P15/CO2_C</f>
        <v>0</v>
      </c>
      <c r="Q15" s="180" t="n">
        <f aca="false">'Summary, MTCE'!Q15/CO2_C</f>
        <v>0</v>
      </c>
      <c r="R15" s="180" t="n">
        <f aca="false">'Summary, MTCE'!R15/CO2_C</f>
        <v>0</v>
      </c>
      <c r="S15" s="180" t="n">
        <f aca="false">'Summary, MTCE'!S15/CO2_C</f>
        <v>0</v>
      </c>
      <c r="T15" s="180" t="n">
        <f aca="false">'Summary, MTCE'!T15/CO2_C</f>
        <v>0</v>
      </c>
      <c r="U15" s="180" t="n">
        <f aca="false">'Summary, MTCE'!U15/CO2_C</f>
        <v>0</v>
      </c>
      <c r="V15" s="180" t="n">
        <f aca="false">'Summary, MTCE'!V15/CO2_C</f>
        <v>0</v>
      </c>
      <c r="W15" s="180" t="n">
        <f aca="false">'Summary, MTCE'!W15/CO2_C</f>
        <v>0</v>
      </c>
      <c r="X15" s="180" t="n">
        <f aca="false">'Summary, MTCE'!X15/CO2_C</f>
        <v>0</v>
      </c>
      <c r="Y15" s="180" t="n">
        <f aca="false">'Summary, MTCE'!Y15/CO2_C</f>
        <v>0</v>
      </c>
      <c r="Z15" s="180" t="n">
        <f aca="false">'Summary, MTCE'!Z15/CO2_C</f>
        <v>0</v>
      </c>
      <c r="AA15" s="180" t="n">
        <f aca="false">'Summary, MTCE'!AA15/CO2_C</f>
        <v>0</v>
      </c>
      <c r="AB15" s="180" t="n">
        <f aca="false">'Summary, MTCE'!AB15/CO2_C</f>
        <v>0</v>
      </c>
      <c r="AC15" s="180" t="n">
        <f aca="false">'Summary, MTCE'!AC15/CO2_C</f>
        <v>0</v>
      </c>
      <c r="AD15" s="180" t="n">
        <f aca="false">'Summary, MTCE'!AD15/CO2_C</f>
        <v>0</v>
      </c>
      <c r="AE15" s="180" t="n">
        <f aca="false">'Summary, MTCE'!AE15/CO2_C</f>
        <v>0</v>
      </c>
      <c r="AF15" s="180" t="n">
        <f aca="false">'Summary, MTCE'!AF15/CO2_C</f>
        <v>0</v>
      </c>
      <c r="AG15" s="180" t="n">
        <f aca="false">'Summary, MTCE'!AG15/CO2_C</f>
        <v>0</v>
      </c>
    </row>
    <row r="16" customFormat="false" ht="14.4" hidden="false" customHeight="false" outlineLevel="0" collapsed="false">
      <c r="A16" s="173"/>
      <c r="B16" s="179" t="s">
        <v>187</v>
      </c>
      <c r="C16" s="180" t="n">
        <f aca="false">'Summary, MTCE'!C16/CO2_C</f>
        <v>0</v>
      </c>
      <c r="D16" s="180" t="n">
        <f aca="false">'Summary, MTCE'!D16/CO2_C</f>
        <v>0</v>
      </c>
      <c r="E16" s="180" t="n">
        <f aca="false">'Summary, MTCE'!E16/CO2_C</f>
        <v>0</v>
      </c>
      <c r="F16" s="180" t="n">
        <f aca="false">'Summary, MTCE'!F16/CO2_C</f>
        <v>0</v>
      </c>
      <c r="G16" s="180" t="n">
        <f aca="false">'Summary, MTCE'!G16/CO2_C</f>
        <v>0</v>
      </c>
      <c r="H16" s="180" t="n">
        <f aca="false">'Summary, MTCE'!H16/CO2_C</f>
        <v>0</v>
      </c>
      <c r="I16" s="180" t="n">
        <f aca="false">'Summary, MTCE'!I16/CO2_C</f>
        <v>0</v>
      </c>
      <c r="J16" s="180" t="n">
        <f aca="false">'Summary, MTCE'!J16/CO2_C</f>
        <v>0</v>
      </c>
      <c r="K16" s="180" t="n">
        <f aca="false">'Summary, MTCE'!K16/CO2_C</f>
        <v>0</v>
      </c>
      <c r="L16" s="180" t="n">
        <f aca="false">'Summary, MTCE'!L16/CO2_C</f>
        <v>0</v>
      </c>
      <c r="M16" s="180" t="n">
        <f aca="false">'Summary, MTCE'!M16/CO2_C</f>
        <v>0</v>
      </c>
      <c r="N16" s="180" t="n">
        <f aca="false">'Summary, MTCE'!N16/CO2_C</f>
        <v>0</v>
      </c>
      <c r="O16" s="180" t="n">
        <f aca="false">'Summary, MTCE'!O16/CO2_C</f>
        <v>0</v>
      </c>
      <c r="P16" s="180" t="n">
        <f aca="false">'Summary, MTCE'!P16/CO2_C</f>
        <v>0</v>
      </c>
      <c r="Q16" s="180" t="n">
        <f aca="false">'Summary, MTCE'!Q16/CO2_C</f>
        <v>0</v>
      </c>
      <c r="R16" s="180" t="n">
        <f aca="false">'Summary, MTCE'!R16/CO2_C</f>
        <v>0</v>
      </c>
      <c r="S16" s="180" t="n">
        <f aca="false">'Summary, MTCE'!S16/CO2_C</f>
        <v>0</v>
      </c>
      <c r="T16" s="180" t="n">
        <f aca="false">'Summary, MTCE'!T16/CO2_C</f>
        <v>0</v>
      </c>
      <c r="U16" s="180" t="n">
        <f aca="false">'Summary, MTCE'!U16/CO2_C</f>
        <v>0</v>
      </c>
      <c r="V16" s="180" t="n">
        <f aca="false">'Summary, MTCE'!V16/CO2_C</f>
        <v>0</v>
      </c>
      <c r="W16" s="180" t="n">
        <f aca="false">'Summary, MTCE'!W16/CO2_C</f>
        <v>0</v>
      </c>
      <c r="X16" s="180" t="n">
        <f aca="false">'Summary, MTCE'!X16/CO2_C</f>
        <v>0</v>
      </c>
      <c r="Y16" s="180" t="n">
        <f aca="false">'Summary, MTCE'!Y16/CO2_C</f>
        <v>0</v>
      </c>
      <c r="Z16" s="180" t="n">
        <f aca="false">'Summary, MTCE'!Z16/CO2_C</f>
        <v>0</v>
      </c>
      <c r="AA16" s="180" t="n">
        <f aca="false">'Summary, MTCE'!AA16/CO2_C</f>
        <v>0</v>
      </c>
      <c r="AB16" s="180" t="n">
        <f aca="false">'Summary, MTCE'!AB16/CO2_C</f>
        <v>0</v>
      </c>
      <c r="AC16" s="180" t="n">
        <f aca="false">'Summary, MTCE'!AC16/CO2_C</f>
        <v>0</v>
      </c>
      <c r="AD16" s="180" t="n">
        <f aca="false">'Summary, MTCE'!AD16/CO2_C</f>
        <v>0</v>
      </c>
      <c r="AE16" s="180" t="n">
        <f aca="false">'Summary, MTCE'!AE16/CO2_C</f>
        <v>0</v>
      </c>
      <c r="AF16" s="180" t="n">
        <f aca="false">'Summary, MTCE'!AF16/CO2_C</f>
        <v>0</v>
      </c>
      <c r="AG16" s="180" t="n">
        <f aca="false">'Summary, MTCE'!AG16/CO2_C</f>
        <v>0</v>
      </c>
    </row>
    <row r="17" customFormat="false" ht="13.8" hidden="false" customHeight="false" outlineLevel="0" collapsed="false">
      <c r="A17" s="173"/>
      <c r="B17" s="185" t="s">
        <v>188</v>
      </c>
      <c r="C17" s="186" t="e">
        <f aca="false">'Summary, MTCE'!C17/CO2_C</f>
        <v>#N/A</v>
      </c>
      <c r="D17" s="186" t="e">
        <f aca="false">'Summary, MTCE'!D17/CO2_C</f>
        <v>#N/A</v>
      </c>
      <c r="E17" s="186" t="e">
        <f aca="false">'Summary, MTCE'!E17/CO2_C</f>
        <v>#N/A</v>
      </c>
      <c r="F17" s="186" t="e">
        <f aca="false">'Summary, MTCE'!F17/CO2_C</f>
        <v>#N/A</v>
      </c>
      <c r="G17" s="186" t="e">
        <f aca="false">'Summary, MTCE'!G17/CO2_C</f>
        <v>#N/A</v>
      </c>
      <c r="H17" s="186" t="e">
        <f aca="false">'Summary, MTCE'!H17/CO2_C</f>
        <v>#N/A</v>
      </c>
      <c r="I17" s="186" t="e">
        <f aca="false">'Summary, MTCE'!I17/CO2_C</f>
        <v>#N/A</v>
      </c>
      <c r="J17" s="186" t="e">
        <f aca="false">'Summary, MTCE'!J17/CO2_C</f>
        <v>#N/A</v>
      </c>
      <c r="K17" s="186" t="e">
        <f aca="false">'Summary, MTCE'!K17/CO2_C</f>
        <v>#N/A</v>
      </c>
      <c r="L17" s="186" t="e">
        <f aca="false">'Summary, MTCE'!L17/CO2_C</f>
        <v>#N/A</v>
      </c>
      <c r="M17" s="186" t="e">
        <f aca="false">'Summary, MTCE'!M17/CO2_C</f>
        <v>#N/A</v>
      </c>
      <c r="N17" s="186" t="e">
        <f aca="false">'Summary, MTCE'!N17/CO2_C</f>
        <v>#N/A</v>
      </c>
      <c r="O17" s="186" t="e">
        <f aca="false">'Summary, MTCE'!O17/CO2_C</f>
        <v>#N/A</v>
      </c>
      <c r="P17" s="186" t="e">
        <f aca="false">'Summary, MTCE'!P17/CO2_C</f>
        <v>#N/A</v>
      </c>
      <c r="Q17" s="186" t="e">
        <f aca="false">'Summary, MTCE'!Q17/CO2_C</f>
        <v>#N/A</v>
      </c>
      <c r="R17" s="186" t="e">
        <f aca="false">'Summary, MTCE'!R17/CO2_C</f>
        <v>#N/A</v>
      </c>
      <c r="S17" s="186" t="e">
        <f aca="false">'Summary, MTCE'!S17/CO2_C</f>
        <v>#N/A</v>
      </c>
      <c r="T17" s="186" t="e">
        <f aca="false">'Summary, MTCE'!T17/CO2_C</f>
        <v>#N/A</v>
      </c>
      <c r="U17" s="186" t="e">
        <f aca="false">'Summary, MTCE'!U17/CO2_C</f>
        <v>#N/A</v>
      </c>
      <c r="V17" s="186" t="e">
        <f aca="false">'Summary, MTCE'!V17/CO2_C</f>
        <v>#N/A</v>
      </c>
      <c r="W17" s="186" t="e">
        <f aca="false">'Summary, MTCE'!W17/CO2_C</f>
        <v>#N/A</v>
      </c>
      <c r="X17" s="186" t="e">
        <f aca="false">'Summary, MTCE'!X17/CO2_C</f>
        <v>#N/A</v>
      </c>
      <c r="Y17" s="186" t="e">
        <f aca="false">'Summary, MTCE'!Y17/CO2_C</f>
        <v>#N/A</v>
      </c>
      <c r="Z17" s="186" t="e">
        <f aca="false">'Summary, MTCE'!Z17/CO2_C</f>
        <v>#N/A</v>
      </c>
      <c r="AA17" s="186" t="e">
        <f aca="false">'Summary, MTCE'!AA17/CO2_C</f>
        <v>#N/A</v>
      </c>
      <c r="AB17" s="186" t="e">
        <f aca="false">'Summary, MTCE'!AB17/CO2_C</f>
        <v>#N/A</v>
      </c>
      <c r="AC17" s="186" t="e">
        <f aca="false">'Summary, MTCE'!AC17/CO2_C</f>
        <v>#N/A</v>
      </c>
      <c r="AD17" s="186" t="e">
        <f aca="false">'Summary, MTCE'!AD17/CO2_C</f>
        <v>#N/A</v>
      </c>
      <c r="AE17" s="186" t="e">
        <f aca="false">'Summary, MTCE'!AE17/CO2_C</f>
        <v>#N/A</v>
      </c>
      <c r="AF17" s="186" t="e">
        <f aca="false">'Summary, MTCE'!AF17/CO2_C</f>
        <v>#N/A</v>
      </c>
      <c r="AG17" s="186" t="e">
        <f aca="false">'Summary, MTCE'!AG17/CO2_C</f>
        <v>#N/A</v>
      </c>
    </row>
    <row r="18" customFormat="false" ht="13.8" hidden="false" customHeight="false" outlineLevel="0" collapsed="false">
      <c r="A18" s="173"/>
      <c r="B18" s="179" t="s">
        <v>189</v>
      </c>
      <c r="C18" s="180" t="n">
        <f aca="false">'Summary, MTCE'!C18/CO2_C</f>
        <v>0</v>
      </c>
      <c r="D18" s="180" t="n">
        <f aca="false">'Summary, MTCE'!D18/CO2_C</f>
        <v>0</v>
      </c>
      <c r="E18" s="180" t="n">
        <f aca="false">'Summary, MTCE'!E18/CO2_C</f>
        <v>0</v>
      </c>
      <c r="F18" s="180" t="n">
        <f aca="false">'Summary, MTCE'!F18/CO2_C</f>
        <v>0</v>
      </c>
      <c r="G18" s="180" t="n">
        <f aca="false">'Summary, MTCE'!G18/CO2_C</f>
        <v>0</v>
      </c>
      <c r="H18" s="180" t="n">
        <f aca="false">'Summary, MTCE'!H18/CO2_C</f>
        <v>0</v>
      </c>
      <c r="I18" s="180" t="n">
        <f aca="false">'Summary, MTCE'!I18/CO2_C</f>
        <v>0</v>
      </c>
      <c r="J18" s="180" t="n">
        <f aca="false">'Summary, MTCE'!J18/CO2_C</f>
        <v>0</v>
      </c>
      <c r="K18" s="180" t="n">
        <f aca="false">'Summary, MTCE'!K18/CO2_C</f>
        <v>0</v>
      </c>
      <c r="L18" s="180" t="n">
        <f aca="false">'Summary, MTCE'!L18/CO2_C</f>
        <v>0</v>
      </c>
      <c r="M18" s="180" t="n">
        <f aca="false">'Summary, MTCE'!M18/CO2_C</f>
        <v>0</v>
      </c>
      <c r="N18" s="180" t="n">
        <f aca="false">'Summary, MTCE'!N18/CO2_C</f>
        <v>0</v>
      </c>
      <c r="O18" s="180" t="n">
        <f aca="false">'Summary, MTCE'!O18/CO2_C</f>
        <v>0</v>
      </c>
      <c r="P18" s="180" t="n">
        <f aca="false">'Summary, MTCE'!P18/CO2_C</f>
        <v>0</v>
      </c>
      <c r="Q18" s="180" t="n">
        <f aca="false">'Summary, MTCE'!Q18/CO2_C</f>
        <v>0</v>
      </c>
      <c r="R18" s="180" t="n">
        <f aca="false">'Summary, MTCE'!R18/CO2_C</f>
        <v>0</v>
      </c>
      <c r="S18" s="180" t="n">
        <f aca="false">'Summary, MTCE'!S18/CO2_C</f>
        <v>0</v>
      </c>
      <c r="T18" s="180" t="n">
        <f aca="false">'Summary, MTCE'!T18/CO2_C</f>
        <v>0</v>
      </c>
      <c r="U18" s="180" t="n">
        <f aca="false">'Summary, MTCE'!U18/CO2_C</f>
        <v>0</v>
      </c>
      <c r="V18" s="180" t="n">
        <f aca="false">'Summary, MTCE'!V18/CO2_C</f>
        <v>0</v>
      </c>
      <c r="W18" s="180" t="n">
        <f aca="false">'Summary, MTCE'!W18/CO2_C</f>
        <v>0</v>
      </c>
      <c r="X18" s="180" t="n">
        <f aca="false">'Summary, MTCE'!X18/CO2_C</f>
        <v>0</v>
      </c>
      <c r="Y18" s="180" t="n">
        <f aca="false">'Summary, MTCE'!Y18/CO2_C</f>
        <v>0</v>
      </c>
      <c r="Z18" s="180" t="n">
        <f aca="false">'Summary, MTCE'!Z18/CO2_C</f>
        <v>0</v>
      </c>
      <c r="AA18" s="180" t="n">
        <f aca="false">'Summary, MTCE'!AA18/CO2_C</f>
        <v>0</v>
      </c>
      <c r="AB18" s="180" t="n">
        <f aca="false">'Summary, MTCE'!AB18/CO2_C</f>
        <v>0</v>
      </c>
      <c r="AC18" s="180" t="n">
        <f aca="false">'Summary, MTCE'!AC18/CO2_C</f>
        <v>0</v>
      </c>
      <c r="AD18" s="180" t="n">
        <f aca="false">'Summary, MTCE'!AD18/CO2_C</f>
        <v>0</v>
      </c>
      <c r="AE18" s="180" t="n">
        <f aca="false">'Summary, MTCE'!AE18/CO2_C</f>
        <v>0</v>
      </c>
      <c r="AF18" s="180" t="n">
        <f aca="false">'Summary, MTCE'!AF18/CO2_C</f>
        <v>0</v>
      </c>
      <c r="AG18" s="180" t="n">
        <f aca="false">'Summary, MTCE'!AG18/CO2_C</f>
        <v>0</v>
      </c>
    </row>
    <row r="19" customFormat="false" ht="13.8" hidden="false" customHeight="false" outlineLevel="0" collapsed="false">
      <c r="A19" s="173"/>
      <c r="B19" s="179" t="s">
        <v>190</v>
      </c>
      <c r="C19" s="180" t="e">
        <f aca="false">'Summary, MTCE'!C19/CO2_C</f>
        <v>#N/A</v>
      </c>
      <c r="D19" s="180" t="e">
        <f aca="false">'Summary, MTCE'!D19/CO2_C</f>
        <v>#N/A</v>
      </c>
      <c r="E19" s="180" t="e">
        <f aca="false">'Summary, MTCE'!E19/CO2_C</f>
        <v>#N/A</v>
      </c>
      <c r="F19" s="180" t="e">
        <f aca="false">'Summary, MTCE'!F19/CO2_C</f>
        <v>#N/A</v>
      </c>
      <c r="G19" s="180" t="e">
        <f aca="false">'Summary, MTCE'!G19/CO2_C</f>
        <v>#N/A</v>
      </c>
      <c r="H19" s="180" t="e">
        <f aca="false">'Summary, MTCE'!H19/CO2_C</f>
        <v>#N/A</v>
      </c>
      <c r="I19" s="180" t="e">
        <f aca="false">'Summary, MTCE'!I19/CO2_C</f>
        <v>#N/A</v>
      </c>
      <c r="J19" s="180" t="e">
        <f aca="false">'Summary, MTCE'!J19/CO2_C</f>
        <v>#N/A</v>
      </c>
      <c r="K19" s="180" t="e">
        <f aca="false">'Summary, MTCE'!K19/CO2_C</f>
        <v>#N/A</v>
      </c>
      <c r="L19" s="180" t="e">
        <f aca="false">'Summary, MTCE'!L19/CO2_C</f>
        <v>#N/A</v>
      </c>
      <c r="M19" s="180" t="e">
        <f aca="false">'Summary, MTCE'!M19/CO2_C</f>
        <v>#N/A</v>
      </c>
      <c r="N19" s="180" t="e">
        <f aca="false">'Summary, MTCE'!N19/CO2_C</f>
        <v>#N/A</v>
      </c>
      <c r="O19" s="180" t="e">
        <f aca="false">'Summary, MTCE'!O19/CO2_C</f>
        <v>#N/A</v>
      </c>
      <c r="P19" s="180" t="e">
        <f aca="false">'Summary, MTCE'!P19/CO2_C</f>
        <v>#N/A</v>
      </c>
      <c r="Q19" s="180" t="e">
        <f aca="false">'Summary, MTCE'!Q19/CO2_C</f>
        <v>#N/A</v>
      </c>
      <c r="R19" s="180" t="e">
        <f aca="false">'Summary, MTCE'!R19/CO2_C</f>
        <v>#N/A</v>
      </c>
      <c r="S19" s="180" t="e">
        <f aca="false">'Summary, MTCE'!S19/CO2_C</f>
        <v>#N/A</v>
      </c>
      <c r="T19" s="180" t="e">
        <f aca="false">'Summary, MTCE'!T19/CO2_C</f>
        <v>#N/A</v>
      </c>
      <c r="U19" s="180" t="e">
        <f aca="false">'Summary, MTCE'!U19/CO2_C</f>
        <v>#N/A</v>
      </c>
      <c r="V19" s="180" t="e">
        <f aca="false">'Summary, MTCE'!V19/CO2_C</f>
        <v>#N/A</v>
      </c>
      <c r="W19" s="180" t="e">
        <f aca="false">'Summary, MTCE'!W19/CO2_C</f>
        <v>#N/A</v>
      </c>
      <c r="X19" s="180" t="e">
        <f aca="false">'Summary, MTCE'!X19/CO2_C</f>
        <v>#N/A</v>
      </c>
      <c r="Y19" s="180" t="e">
        <f aca="false">'Summary, MTCE'!Y19/CO2_C</f>
        <v>#N/A</v>
      </c>
      <c r="Z19" s="180" t="e">
        <f aca="false">'Summary, MTCE'!Z19/CO2_C</f>
        <v>#N/A</v>
      </c>
      <c r="AA19" s="180" t="e">
        <f aca="false">'Summary, MTCE'!AA19/CO2_C</f>
        <v>#N/A</v>
      </c>
      <c r="AB19" s="180" t="e">
        <f aca="false">'Summary, MTCE'!AB19/CO2_C</f>
        <v>#N/A</v>
      </c>
      <c r="AC19" s="180" t="e">
        <f aca="false">'Summary, MTCE'!AC19/CO2_C</f>
        <v>#N/A</v>
      </c>
      <c r="AD19" s="180" t="e">
        <f aca="false">'Summary, MTCE'!AD19/CO2_C</f>
        <v>#N/A</v>
      </c>
      <c r="AE19" s="180" t="e">
        <f aca="false">'Summary, MTCE'!AE19/CO2_C</f>
        <v>#N/A</v>
      </c>
      <c r="AF19" s="180" t="e">
        <f aca="false">'Summary, MTCE'!AF19/CO2_C</f>
        <v>#N/A</v>
      </c>
      <c r="AG19" s="180" t="e">
        <f aca="false">'Summary, MTCE'!AG19/CO2_C</f>
        <v>#N/A</v>
      </c>
    </row>
    <row r="20" customFormat="false" ht="13.8" hidden="false" customHeight="false" outlineLevel="0" collapsed="false">
      <c r="A20" s="173"/>
      <c r="B20" s="179" t="s">
        <v>191</v>
      </c>
      <c r="C20" s="180" t="n">
        <f aca="false">'Summary, MTCE'!C20/CO2_C</f>
        <v>0</v>
      </c>
      <c r="D20" s="180" t="n">
        <f aca="false">'Summary, MTCE'!D20/CO2_C</f>
        <v>0</v>
      </c>
      <c r="E20" s="180" t="n">
        <f aca="false">'Summary, MTCE'!E20/CO2_C</f>
        <v>0</v>
      </c>
      <c r="F20" s="180" t="n">
        <f aca="false">'Summary, MTCE'!F20/CO2_C</f>
        <v>0</v>
      </c>
      <c r="G20" s="180" t="n">
        <f aca="false">'Summary, MTCE'!G20/CO2_C</f>
        <v>0</v>
      </c>
      <c r="H20" s="180" t="n">
        <f aca="false">'Summary, MTCE'!H20/CO2_C</f>
        <v>0</v>
      </c>
      <c r="I20" s="180" t="n">
        <f aca="false">'Summary, MTCE'!I20/CO2_C</f>
        <v>0</v>
      </c>
      <c r="J20" s="180" t="n">
        <f aca="false">'Summary, MTCE'!J20/CO2_C</f>
        <v>0</v>
      </c>
      <c r="K20" s="180" t="n">
        <f aca="false">'Summary, MTCE'!K20/CO2_C</f>
        <v>0</v>
      </c>
      <c r="L20" s="180" t="n">
        <f aca="false">'Summary, MTCE'!L20/CO2_C</f>
        <v>0</v>
      </c>
      <c r="M20" s="180" t="n">
        <f aca="false">'Summary, MTCE'!M20/CO2_C</f>
        <v>0</v>
      </c>
      <c r="N20" s="180" t="n">
        <f aca="false">'Summary, MTCE'!N20/CO2_C</f>
        <v>0</v>
      </c>
      <c r="O20" s="180" t="n">
        <f aca="false">'Summary, MTCE'!O20/CO2_C</f>
        <v>0</v>
      </c>
      <c r="P20" s="180" t="n">
        <f aca="false">'Summary, MTCE'!P20/CO2_C</f>
        <v>0</v>
      </c>
      <c r="Q20" s="180" t="n">
        <f aca="false">'Summary, MTCE'!Q20/CO2_C</f>
        <v>0</v>
      </c>
      <c r="R20" s="180" t="n">
        <f aca="false">'Summary, MTCE'!R20/CO2_C</f>
        <v>0</v>
      </c>
      <c r="S20" s="180" t="n">
        <f aca="false">'Summary, MTCE'!S20/CO2_C</f>
        <v>0</v>
      </c>
      <c r="T20" s="180" t="n">
        <f aca="false">'Summary, MTCE'!T20/CO2_C</f>
        <v>0</v>
      </c>
      <c r="U20" s="180" t="n">
        <f aca="false">'Summary, MTCE'!U20/CO2_C</f>
        <v>0</v>
      </c>
      <c r="V20" s="180" t="n">
        <f aca="false">'Summary, MTCE'!V20/CO2_C</f>
        <v>0</v>
      </c>
      <c r="W20" s="180" t="n">
        <f aca="false">'Summary, MTCE'!W20/CO2_C</f>
        <v>0</v>
      </c>
      <c r="X20" s="180" t="n">
        <f aca="false">'Summary, MTCE'!X20/CO2_C</f>
        <v>0</v>
      </c>
      <c r="Y20" s="180" t="n">
        <f aca="false">'Summary, MTCE'!Y20/CO2_C</f>
        <v>0</v>
      </c>
      <c r="Z20" s="180" t="n">
        <f aca="false">'Summary, MTCE'!Z20/CO2_C</f>
        <v>0</v>
      </c>
      <c r="AA20" s="180" t="n">
        <f aca="false">'Summary, MTCE'!AA20/CO2_C</f>
        <v>0</v>
      </c>
      <c r="AB20" s="180" t="n">
        <f aca="false">'Summary, MTCE'!AB20/CO2_C</f>
        <v>0</v>
      </c>
      <c r="AC20" s="180" t="n">
        <f aca="false">'Summary, MTCE'!AC20/CO2_C</f>
        <v>0</v>
      </c>
      <c r="AD20" s="180" t="n">
        <f aca="false">'Summary, MTCE'!AD20/CO2_C</f>
        <v>0</v>
      </c>
      <c r="AE20" s="180" t="n">
        <f aca="false">'Summary, MTCE'!AE20/CO2_C</f>
        <v>0</v>
      </c>
      <c r="AF20" s="180" t="n">
        <f aca="false">'Summary, MTCE'!AF20/CO2_C</f>
        <v>0</v>
      </c>
      <c r="AG20" s="180" t="n">
        <f aca="false">'Summary, MTCE'!AG20/CO2_C</f>
        <v>0</v>
      </c>
    </row>
    <row r="21" customFormat="false" ht="24" hidden="false" customHeight="false" outlineLevel="0" collapsed="false">
      <c r="A21" s="173"/>
      <c r="B21" s="187" t="s">
        <v>192</v>
      </c>
      <c r="C21" s="180" t="n">
        <f aca="false">'Summary, MTCE'!C21/CO2_C</f>
        <v>0</v>
      </c>
      <c r="D21" s="180" t="n">
        <f aca="false">'Summary, MTCE'!D21/CO2_C</f>
        <v>0</v>
      </c>
      <c r="E21" s="180" t="n">
        <f aca="false">'Summary, MTCE'!E21/CO2_C</f>
        <v>0</v>
      </c>
      <c r="F21" s="180" t="n">
        <f aca="false">'Summary, MTCE'!F21/CO2_C</f>
        <v>0</v>
      </c>
      <c r="G21" s="180" t="n">
        <f aca="false">'Summary, MTCE'!G21/CO2_C</f>
        <v>0</v>
      </c>
      <c r="H21" s="180" t="n">
        <f aca="false">'Summary, MTCE'!H21/CO2_C</f>
        <v>0</v>
      </c>
      <c r="I21" s="180" t="n">
        <f aca="false">'Summary, MTCE'!I21/CO2_C</f>
        <v>0</v>
      </c>
      <c r="J21" s="180" t="n">
        <f aca="false">'Summary, MTCE'!J21/CO2_C</f>
        <v>0</v>
      </c>
      <c r="K21" s="180" t="n">
        <f aca="false">'Summary, MTCE'!K21/CO2_C</f>
        <v>0</v>
      </c>
      <c r="L21" s="180" t="n">
        <f aca="false">'Summary, MTCE'!L21/CO2_C</f>
        <v>0</v>
      </c>
      <c r="M21" s="180" t="n">
        <f aca="false">'Summary, MTCE'!M21/CO2_C</f>
        <v>0</v>
      </c>
      <c r="N21" s="180" t="n">
        <f aca="false">'Summary, MTCE'!N21/CO2_C</f>
        <v>0</v>
      </c>
      <c r="O21" s="180" t="n">
        <f aca="false">'Summary, MTCE'!O21/CO2_C</f>
        <v>0</v>
      </c>
      <c r="P21" s="180" t="n">
        <f aca="false">'Summary, MTCE'!P21/CO2_C</f>
        <v>0</v>
      </c>
      <c r="Q21" s="180" t="n">
        <f aca="false">'Summary, MTCE'!Q21/CO2_C</f>
        <v>0</v>
      </c>
      <c r="R21" s="180" t="n">
        <f aca="false">'Summary, MTCE'!R21/CO2_C</f>
        <v>0</v>
      </c>
      <c r="S21" s="180" t="n">
        <f aca="false">'Summary, MTCE'!S21/CO2_C</f>
        <v>0</v>
      </c>
      <c r="T21" s="180" t="n">
        <f aca="false">'Summary, MTCE'!T21/CO2_C</f>
        <v>0</v>
      </c>
      <c r="U21" s="180" t="n">
        <f aca="false">'Summary, MTCE'!U21/CO2_C</f>
        <v>0</v>
      </c>
      <c r="V21" s="180" t="n">
        <f aca="false">'Summary, MTCE'!V21/CO2_C</f>
        <v>0</v>
      </c>
      <c r="W21" s="180" t="n">
        <f aca="false">'Summary, MTCE'!W21/CO2_C</f>
        <v>0</v>
      </c>
      <c r="X21" s="180" t="n">
        <f aca="false">'Summary, MTCE'!X21/CO2_C</f>
        <v>0</v>
      </c>
      <c r="Y21" s="180" t="n">
        <f aca="false">'Summary, MTCE'!Y21/CO2_C</f>
        <v>0</v>
      </c>
      <c r="Z21" s="180" t="n">
        <f aca="false">'Summary, MTCE'!Z21/CO2_C</f>
        <v>0</v>
      </c>
      <c r="AA21" s="180" t="n">
        <f aca="false">'Summary, MTCE'!AA21/CO2_C</f>
        <v>0</v>
      </c>
      <c r="AB21" s="180" t="n">
        <f aca="false">'Summary, MTCE'!AB21/CO2_C</f>
        <v>0</v>
      </c>
      <c r="AC21" s="180" t="n">
        <f aca="false">'Summary, MTCE'!AC21/CO2_C</f>
        <v>0</v>
      </c>
      <c r="AD21" s="180" t="n">
        <f aca="false">'Summary, MTCE'!AD21/CO2_C</f>
        <v>0</v>
      </c>
      <c r="AE21" s="180" t="n">
        <f aca="false">'Summary, MTCE'!AE21/CO2_C</f>
        <v>0</v>
      </c>
      <c r="AF21" s="180" t="n">
        <f aca="false">'Summary, MTCE'!AF21/CO2_C</f>
        <v>0</v>
      </c>
      <c r="AG21" s="180" t="n">
        <f aca="false">'Summary, MTCE'!AG21/CO2_C</f>
        <v>0</v>
      </c>
    </row>
    <row r="22" customFormat="false" ht="13.8" hidden="false" customHeight="false" outlineLevel="0" collapsed="false">
      <c r="A22" s="173"/>
      <c r="B22" s="179" t="s">
        <v>193</v>
      </c>
      <c r="C22" s="180" t="n">
        <f aca="false">'Summary, MTCE'!C22/CO2_C</f>
        <v>0</v>
      </c>
      <c r="D22" s="180" t="n">
        <f aca="false">'Summary, MTCE'!D22/CO2_C</f>
        <v>0</v>
      </c>
      <c r="E22" s="180" t="n">
        <f aca="false">'Summary, MTCE'!E22/CO2_C</f>
        <v>0</v>
      </c>
      <c r="F22" s="180" t="n">
        <f aca="false">'Summary, MTCE'!F22/CO2_C</f>
        <v>0</v>
      </c>
      <c r="G22" s="180" t="n">
        <f aca="false">'Summary, MTCE'!G22/CO2_C</f>
        <v>0</v>
      </c>
      <c r="H22" s="180" t="n">
        <f aca="false">'Summary, MTCE'!H22/CO2_C</f>
        <v>0</v>
      </c>
      <c r="I22" s="180" t="n">
        <f aca="false">'Summary, MTCE'!I22/CO2_C</f>
        <v>0</v>
      </c>
      <c r="J22" s="180" t="n">
        <f aca="false">'Summary, MTCE'!J22/CO2_C</f>
        <v>0</v>
      </c>
      <c r="K22" s="180" t="n">
        <f aca="false">'Summary, MTCE'!K22/CO2_C</f>
        <v>0</v>
      </c>
      <c r="L22" s="180" t="n">
        <f aca="false">'Summary, MTCE'!L22/CO2_C</f>
        <v>0</v>
      </c>
      <c r="M22" s="180" t="n">
        <f aca="false">'Summary, MTCE'!M22/CO2_C</f>
        <v>0</v>
      </c>
      <c r="N22" s="180" t="n">
        <f aca="false">'Summary, MTCE'!N22/CO2_C</f>
        <v>0</v>
      </c>
      <c r="O22" s="180" t="n">
        <f aca="false">'Summary, MTCE'!O22/CO2_C</f>
        <v>0</v>
      </c>
      <c r="P22" s="180" t="n">
        <f aca="false">'Summary, MTCE'!P22/CO2_C</f>
        <v>0</v>
      </c>
      <c r="Q22" s="180" t="n">
        <f aca="false">'Summary, MTCE'!Q22/CO2_C</f>
        <v>0</v>
      </c>
      <c r="R22" s="180" t="n">
        <f aca="false">'Summary, MTCE'!R22/CO2_C</f>
        <v>0</v>
      </c>
      <c r="S22" s="180" t="n">
        <f aca="false">'Summary, MTCE'!S22/CO2_C</f>
        <v>0</v>
      </c>
      <c r="T22" s="180" t="n">
        <f aca="false">'Summary, MTCE'!T22/CO2_C</f>
        <v>0</v>
      </c>
      <c r="U22" s="180" t="n">
        <f aca="false">'Summary, MTCE'!U22/CO2_C</f>
        <v>0</v>
      </c>
      <c r="V22" s="180" t="n">
        <f aca="false">'Summary, MTCE'!V22/CO2_C</f>
        <v>0</v>
      </c>
      <c r="W22" s="180" t="n">
        <f aca="false">'Summary, MTCE'!W22/CO2_C</f>
        <v>0</v>
      </c>
      <c r="X22" s="180" t="n">
        <f aca="false">'Summary, MTCE'!X22/CO2_C</f>
        <v>0</v>
      </c>
      <c r="Y22" s="180" t="n">
        <f aca="false">'Summary, MTCE'!Y22/CO2_C</f>
        <v>0</v>
      </c>
      <c r="Z22" s="180" t="n">
        <f aca="false">'Summary, MTCE'!Z22/CO2_C</f>
        <v>0</v>
      </c>
      <c r="AA22" s="180" t="n">
        <f aca="false">'Summary, MTCE'!AA22/CO2_C</f>
        <v>0</v>
      </c>
      <c r="AB22" s="180" t="n">
        <f aca="false">'Summary, MTCE'!AB22/CO2_C</f>
        <v>0</v>
      </c>
      <c r="AC22" s="180" t="n">
        <f aca="false">'Summary, MTCE'!AC22/CO2_C</f>
        <v>0</v>
      </c>
      <c r="AD22" s="180" t="n">
        <f aca="false">'Summary, MTCE'!AD22/CO2_C</f>
        <v>0</v>
      </c>
      <c r="AE22" s="180" t="n">
        <f aca="false">'Summary, MTCE'!AE22/CO2_C</f>
        <v>0</v>
      </c>
      <c r="AF22" s="180" t="n">
        <f aca="false">'Summary, MTCE'!AF22/CO2_C</f>
        <v>0</v>
      </c>
      <c r="AG22" s="180" t="n">
        <f aca="false">'Summary, MTCE'!AG22/CO2_C</f>
        <v>0</v>
      </c>
    </row>
    <row r="23" customFormat="false" ht="14.4" hidden="false" customHeight="false" outlineLevel="0" collapsed="false">
      <c r="A23" s="173"/>
      <c r="B23" s="179" t="s">
        <v>194</v>
      </c>
      <c r="C23" s="180" t="n">
        <f aca="false">'Summary, MTCE'!C23/CO2_C</f>
        <v>0</v>
      </c>
      <c r="D23" s="180" t="n">
        <f aca="false">'Summary, MTCE'!D23/CO2_C</f>
        <v>0</v>
      </c>
      <c r="E23" s="180" t="n">
        <f aca="false">'Summary, MTCE'!E23/CO2_C</f>
        <v>0</v>
      </c>
      <c r="F23" s="180" t="n">
        <f aca="false">'Summary, MTCE'!F23/CO2_C</f>
        <v>0</v>
      </c>
      <c r="G23" s="180" t="n">
        <f aca="false">'Summary, MTCE'!G23/CO2_C</f>
        <v>0</v>
      </c>
      <c r="H23" s="180" t="n">
        <f aca="false">'Summary, MTCE'!H23/CO2_C</f>
        <v>0</v>
      </c>
      <c r="I23" s="180" t="n">
        <f aca="false">'Summary, MTCE'!I23/CO2_C</f>
        <v>0</v>
      </c>
      <c r="J23" s="180" t="n">
        <f aca="false">'Summary, MTCE'!J23/CO2_C</f>
        <v>0</v>
      </c>
      <c r="K23" s="180" t="n">
        <f aca="false">'Summary, MTCE'!K23/CO2_C</f>
        <v>0</v>
      </c>
      <c r="L23" s="180" t="n">
        <f aca="false">'Summary, MTCE'!L23/CO2_C</f>
        <v>0</v>
      </c>
      <c r="M23" s="180" t="n">
        <f aca="false">'Summary, MTCE'!M23/CO2_C</f>
        <v>0</v>
      </c>
      <c r="N23" s="180" t="n">
        <f aca="false">'Summary, MTCE'!N23/CO2_C</f>
        <v>0</v>
      </c>
      <c r="O23" s="180" t="n">
        <f aca="false">'Summary, MTCE'!O23/CO2_C</f>
        <v>0</v>
      </c>
      <c r="P23" s="180" t="n">
        <f aca="false">'Summary, MTCE'!P23/CO2_C</f>
        <v>0</v>
      </c>
      <c r="Q23" s="180" t="n">
        <f aca="false">'Summary, MTCE'!Q23/CO2_C</f>
        <v>0</v>
      </c>
      <c r="R23" s="180" t="n">
        <f aca="false">'Summary, MTCE'!R23/CO2_C</f>
        <v>0</v>
      </c>
      <c r="S23" s="180" t="n">
        <f aca="false">'Summary, MTCE'!S23/CO2_C</f>
        <v>0</v>
      </c>
      <c r="T23" s="180" t="n">
        <f aca="false">'Summary, MTCE'!T23/CO2_C</f>
        <v>0</v>
      </c>
      <c r="U23" s="180" t="n">
        <f aca="false">'Summary, MTCE'!U23/CO2_C</f>
        <v>0</v>
      </c>
      <c r="V23" s="180" t="n">
        <f aca="false">'Summary, MTCE'!V23/CO2_C</f>
        <v>0</v>
      </c>
      <c r="W23" s="180" t="n">
        <f aca="false">'Summary, MTCE'!W23/CO2_C</f>
        <v>0</v>
      </c>
      <c r="X23" s="180" t="n">
        <f aca="false">'Summary, MTCE'!X23/CO2_C</f>
        <v>0</v>
      </c>
      <c r="Y23" s="180" t="n">
        <f aca="false">'Summary, MTCE'!Y23/CO2_C</f>
        <v>0</v>
      </c>
      <c r="Z23" s="180" t="n">
        <f aca="false">'Summary, MTCE'!Z23/CO2_C</f>
        <v>0</v>
      </c>
      <c r="AA23" s="180" t="n">
        <f aca="false">'Summary, MTCE'!AA23/CO2_C</f>
        <v>0</v>
      </c>
      <c r="AB23" s="180" t="n">
        <f aca="false">'Summary, MTCE'!AB23/CO2_C</f>
        <v>0</v>
      </c>
      <c r="AC23" s="180" t="n">
        <f aca="false">'Summary, MTCE'!AC23/CO2_C</f>
        <v>0</v>
      </c>
      <c r="AD23" s="180" t="n">
        <f aca="false">'Summary, MTCE'!AD23/CO2_C</f>
        <v>0</v>
      </c>
      <c r="AE23" s="180" t="n">
        <f aca="false">'Summary, MTCE'!AE23/CO2_C</f>
        <v>0</v>
      </c>
      <c r="AF23" s="180" t="n">
        <f aca="false">'Summary, MTCE'!AF23/CO2_C</f>
        <v>0</v>
      </c>
      <c r="AG23" s="180" t="n">
        <f aca="false">'Summary, MTCE'!AG23/CO2_C</f>
        <v>0</v>
      </c>
    </row>
    <row r="24" customFormat="false" ht="15" hidden="false" customHeight="false" outlineLevel="0" collapsed="false">
      <c r="A24" s="173"/>
      <c r="B24" s="188" t="s">
        <v>195</v>
      </c>
      <c r="C24" s="189" t="e">
        <f aca="false">'Summary, MTCE'!C24/CO2_C</f>
        <v>#N/A</v>
      </c>
      <c r="D24" s="189" t="e">
        <f aca="false">'Summary, MTCE'!D24/CO2_C</f>
        <v>#N/A</v>
      </c>
      <c r="E24" s="189" t="e">
        <f aca="false">'Summary, MTCE'!E24/CO2_C</f>
        <v>#N/A</v>
      </c>
      <c r="F24" s="189" t="e">
        <f aca="false">'Summary, MTCE'!F24/CO2_C</f>
        <v>#N/A</v>
      </c>
      <c r="G24" s="189" t="e">
        <f aca="false">'Summary, MTCE'!G24/CO2_C</f>
        <v>#N/A</v>
      </c>
      <c r="H24" s="189" t="e">
        <f aca="false">'Summary, MTCE'!H24/CO2_C</f>
        <v>#N/A</v>
      </c>
      <c r="I24" s="189" t="e">
        <f aca="false">'Summary, MTCE'!I24/CO2_C</f>
        <v>#N/A</v>
      </c>
      <c r="J24" s="189" t="e">
        <f aca="false">'Summary, MTCE'!J24/CO2_C</f>
        <v>#N/A</v>
      </c>
      <c r="K24" s="189" t="e">
        <f aca="false">'Summary, MTCE'!K24/CO2_C</f>
        <v>#N/A</v>
      </c>
      <c r="L24" s="189" t="e">
        <f aca="false">'Summary, MTCE'!L24/CO2_C</f>
        <v>#N/A</v>
      </c>
      <c r="M24" s="189" t="e">
        <f aca="false">'Summary, MTCE'!M24/CO2_C</f>
        <v>#N/A</v>
      </c>
      <c r="N24" s="189" t="e">
        <f aca="false">'Summary, MTCE'!N24/CO2_C</f>
        <v>#N/A</v>
      </c>
      <c r="O24" s="189" t="e">
        <f aca="false">'Summary, MTCE'!O24/CO2_C</f>
        <v>#N/A</v>
      </c>
      <c r="P24" s="189" t="e">
        <f aca="false">'Summary, MTCE'!P24/CO2_C</f>
        <v>#N/A</v>
      </c>
      <c r="Q24" s="189" t="e">
        <f aca="false">'Summary, MTCE'!Q24/CO2_C</f>
        <v>#N/A</v>
      </c>
      <c r="R24" s="189" t="e">
        <f aca="false">'Summary, MTCE'!R24/CO2_C</f>
        <v>#N/A</v>
      </c>
      <c r="S24" s="189" t="e">
        <f aca="false">'Summary, MTCE'!S24/CO2_C</f>
        <v>#N/A</v>
      </c>
      <c r="T24" s="189" t="e">
        <f aca="false">'Summary, MTCE'!T24/CO2_C</f>
        <v>#N/A</v>
      </c>
      <c r="U24" s="189" t="e">
        <f aca="false">'Summary, MTCE'!U24/CO2_C</f>
        <v>#N/A</v>
      </c>
      <c r="V24" s="189" t="e">
        <f aca="false">'Summary, MTCE'!V24/CO2_C</f>
        <v>#N/A</v>
      </c>
      <c r="W24" s="189" t="e">
        <f aca="false">'Summary, MTCE'!W24/CO2_C</f>
        <v>#N/A</v>
      </c>
      <c r="X24" s="189" t="e">
        <f aca="false">'Summary, MTCE'!X24/CO2_C</f>
        <v>#N/A</v>
      </c>
      <c r="Y24" s="189" t="e">
        <f aca="false">'Summary, MTCE'!Y24/CO2_C</f>
        <v>#N/A</v>
      </c>
      <c r="Z24" s="189" t="e">
        <f aca="false">'Summary, MTCE'!Z24/CO2_C</f>
        <v>#N/A</v>
      </c>
      <c r="AA24" s="189" t="e">
        <f aca="false">'Summary, MTCE'!AA24/CO2_C</f>
        <v>#N/A</v>
      </c>
      <c r="AB24" s="189" t="e">
        <f aca="false">'Summary, MTCE'!AB24/CO2_C</f>
        <v>#N/A</v>
      </c>
      <c r="AC24" s="189" t="e">
        <f aca="false">'Summary, MTCE'!AC24/CO2_C</f>
        <v>#N/A</v>
      </c>
      <c r="AD24" s="189" t="e">
        <f aca="false">'Summary, MTCE'!AD24/CO2_C</f>
        <v>#N/A</v>
      </c>
      <c r="AE24" s="189" t="e">
        <f aca="false">'Summary, MTCE'!AE24/CO2_C</f>
        <v>#N/A</v>
      </c>
      <c r="AF24" s="189" t="e">
        <f aca="false">'Summary, MTCE'!AF24/CO2_C</f>
        <v>#N/A</v>
      </c>
      <c r="AG24" s="189" t="e">
        <f aca="false">'Summary, MTCE'!AG24/CO2_C</f>
        <v>#N/A</v>
      </c>
    </row>
    <row r="25" s="81" customFormat="true" ht="13.8" hidden="false" customHeight="false" outlineLevel="0" collapsed="false">
      <c r="A25" s="173"/>
      <c r="B25" s="190"/>
      <c r="C25" s="191"/>
      <c r="D25" s="191"/>
      <c r="E25" s="191"/>
      <c r="F25" s="191"/>
      <c r="G25" s="191"/>
      <c r="H25" s="191"/>
      <c r="I25" s="191"/>
      <c r="J25" s="191"/>
      <c r="K25" s="191"/>
      <c r="L25" s="191"/>
    </row>
    <row r="26" s="194" customFormat="true" ht="13.8" hidden="false" customHeight="false" outlineLevel="0" collapsed="false">
      <c r="A26" s="192"/>
      <c r="B26" s="193"/>
      <c r="C26" s="192" t="n">
        <v>1</v>
      </c>
      <c r="D26" s="192" t="n">
        <f aca="false">IF(ISERROR(IF(D24=0,0,COLUMN()-2)),0,IF(D24=0,0,COLUMN()-2))</f>
        <v>0</v>
      </c>
      <c r="E26" s="192" t="n">
        <f aca="false">IF(ISERROR(IF(E24=0,0,COLUMN()-2)),0,IF(E24=0,0,COLUMN()-2))</f>
        <v>0</v>
      </c>
      <c r="F26" s="192" t="n">
        <f aca="false">IF(ISERROR(IF(F24=0,0,COLUMN()-2)),0,IF(F24=0,0,COLUMN()-2))</f>
        <v>0</v>
      </c>
      <c r="G26" s="192" t="n">
        <f aca="false">IF(ISERROR(IF(G24=0,0,COLUMN()-2)),0,IF(G24=0,0,COLUMN()-2))</f>
        <v>0</v>
      </c>
      <c r="H26" s="192" t="n">
        <f aca="false">IF(ISERROR(IF(H24=0,0,COLUMN()-2)),0,IF(H24=0,0,COLUMN()-2))</f>
        <v>0</v>
      </c>
      <c r="I26" s="192" t="n">
        <f aca="false">IF(ISERROR(IF(I24=0,0,COLUMN()-2)),0,IF(I24=0,0,COLUMN()-2))</f>
        <v>0</v>
      </c>
      <c r="J26" s="192" t="n">
        <f aca="false">IF(ISERROR(IF(J24=0,0,COLUMN()-2)),0,IF(J24=0,0,COLUMN()-2))</f>
        <v>0</v>
      </c>
      <c r="K26" s="192" t="n">
        <f aca="false">IF(ISERROR(IF(K24=0,0,COLUMN()-2)),0,IF(K24=0,0,COLUMN()-2))</f>
        <v>0</v>
      </c>
      <c r="L26" s="192" t="n">
        <f aca="false">IF(ISERROR(IF(L24=0,0,COLUMN()-2)),0,IF(L24=0,0,COLUMN()-2))</f>
        <v>0</v>
      </c>
      <c r="M26" s="192" t="n">
        <f aca="false">IF(ISERROR(IF(M24=0,0,COLUMN()-2)),0,IF(M24=0,0,COLUMN()-2))</f>
        <v>0</v>
      </c>
      <c r="N26" s="192" t="n">
        <f aca="false">IF(ISERROR(IF(N24=0,0,COLUMN()-2)),0,IF(N24=0,0,COLUMN()-2))</f>
        <v>0</v>
      </c>
      <c r="O26" s="192" t="n">
        <f aca="false">IF(ISERROR(IF(O24=0,0,COLUMN()-2)),0,IF(O24=0,0,COLUMN()-2))</f>
        <v>0</v>
      </c>
      <c r="P26" s="192" t="n">
        <f aca="false">IF(ISERROR(IF(P24=0,0,COLUMN()-2)),0,IF(P24=0,0,COLUMN()-2))</f>
        <v>0</v>
      </c>
      <c r="Q26" s="192" t="n">
        <f aca="false">IF(ISERROR(IF(Q24=0,0,COLUMN()-2)),0,IF(Q24=0,0,COLUMN()-2))</f>
        <v>0</v>
      </c>
      <c r="R26" s="192" t="n">
        <f aca="false">IF(ISERROR(IF(R24=0,0,COLUMN()-2)),0,IF(R24=0,0,COLUMN()-2))</f>
        <v>0</v>
      </c>
      <c r="S26" s="192" t="n">
        <f aca="false">IF(ISERROR(IF(S24=0,0,COLUMN()-2)),0,IF(S24=0,0,COLUMN()-2))</f>
        <v>0</v>
      </c>
      <c r="T26" s="192" t="n">
        <f aca="false">IF(ISERROR(IF(T24=0,0,COLUMN()-2)),0,IF(T24=0,0,COLUMN()-2))</f>
        <v>0</v>
      </c>
      <c r="U26" s="192" t="n">
        <f aca="false">IF(ISERROR(IF(U24=0,0,COLUMN()-2)),0,IF(U24=0,0,COLUMN()-2))</f>
        <v>0</v>
      </c>
      <c r="V26" s="192" t="n">
        <f aca="false">IF(ISERROR(IF(V24=0,0,COLUMN()-2)),0,IF(V24=0,0,COLUMN()-2))</f>
        <v>0</v>
      </c>
      <c r="W26" s="192" t="n">
        <f aca="false">IF(ISERROR(IF(W24=0,0,COLUMN()-2)),0,IF(W24=0,0,COLUMN()-2))</f>
        <v>0</v>
      </c>
      <c r="X26" s="192" t="n">
        <f aca="false">IF(ISERROR(IF(X24=0,0,COLUMN()-2)),0,IF(X24=0,0,COLUMN()-2))</f>
        <v>0</v>
      </c>
      <c r="Y26" s="192" t="n">
        <f aca="false">IF(ISERROR(IF(Y24=0,0,COLUMN()-2)),0,IF(Y24=0,0,COLUMN()-2))</f>
        <v>0</v>
      </c>
      <c r="Z26" s="192" t="n">
        <f aca="false">IF(ISERROR(IF(Z24=0,0,COLUMN()-2)),0,IF(Z24=0,0,COLUMN()-2))</f>
        <v>0</v>
      </c>
      <c r="AA26" s="192" t="n">
        <f aca="false">IF(ISERROR(IF(AA24=0,0,COLUMN()-2)),0,IF(AA24=0,0,COLUMN()-2))</f>
        <v>0</v>
      </c>
      <c r="AB26" s="192" t="n">
        <f aca="false">IF(ISERROR(IF(AB24=0,0,COLUMN()-2)),0,IF(AB24=0,0,COLUMN()-2))</f>
        <v>0</v>
      </c>
      <c r="AC26" s="192" t="n">
        <f aca="false">IF(ISERROR(IF(AC24=0,0,COLUMN()-2)),0,IF(AC24=0,0,COLUMN()-2))</f>
        <v>0</v>
      </c>
      <c r="AD26" s="192" t="n">
        <f aca="false">IF(ISERROR(IF(AD24=0,0,COLUMN()-2)),0,IF(AD24=0,0,COLUMN()-2))</f>
        <v>0</v>
      </c>
      <c r="AE26" s="192" t="n">
        <f aca="false">IF(ISERROR(IF(AE24=0,0,COLUMN()-2)),0,IF(AE24=0,0,COLUMN()-2))</f>
        <v>0</v>
      </c>
      <c r="AF26" s="192" t="n">
        <f aca="false">IF(ISERROR(IF(AF24=0,0,COLUMN()-2)),0,IF(AF24=0,0,COLUMN()-2))</f>
        <v>0</v>
      </c>
      <c r="AG26" s="192" t="n">
        <f aca="false">IF(ISERROR(IF(AG24=0,0,COLUMN()-2)),0,IF(AG24=0,0,COLUMN()-2))</f>
        <v>0</v>
      </c>
    </row>
    <row r="27" s="194" customFormat="true" ht="13.8" hidden="false" customHeight="false" outlineLevel="0" collapsed="false">
      <c r="A27" s="192"/>
      <c r="C27" s="192" t="n">
        <f aca="false">IF(C26&lt;&gt;0,C5,0)</f>
        <v>1990</v>
      </c>
      <c r="D27" s="192" t="n">
        <f aca="false">IF(D26&lt;&gt;0,D5,0)</f>
        <v>0</v>
      </c>
      <c r="E27" s="192" t="n">
        <f aca="false">IF(E26&lt;&gt;0,E5,0)</f>
        <v>0</v>
      </c>
      <c r="F27" s="192" t="n">
        <f aca="false">IF(F26&lt;&gt;0,F5,0)</f>
        <v>0</v>
      </c>
      <c r="G27" s="192" t="n">
        <f aca="false">IF(G26&lt;&gt;0,G5,0)</f>
        <v>0</v>
      </c>
      <c r="H27" s="192" t="n">
        <f aca="false">IF(H26&lt;&gt;0,H5,0)</f>
        <v>0</v>
      </c>
      <c r="I27" s="192" t="n">
        <f aca="false">IF(I26&lt;&gt;0,I5,0)</f>
        <v>0</v>
      </c>
      <c r="J27" s="192" t="n">
        <f aca="false">IF(J26&lt;&gt;0,J5,0)</f>
        <v>0</v>
      </c>
      <c r="K27" s="192" t="n">
        <f aca="false">IF(K26&lt;&gt;0,K5,0)</f>
        <v>0</v>
      </c>
      <c r="L27" s="192" t="n">
        <f aca="false">IF(L26&lt;&gt;0,L5,0)</f>
        <v>0</v>
      </c>
      <c r="M27" s="192" t="n">
        <f aca="false">IF(M26&lt;&gt;0,M5,0)</f>
        <v>0</v>
      </c>
      <c r="N27" s="192" t="n">
        <f aca="false">IF(N26&lt;&gt;0,N5,0)</f>
        <v>0</v>
      </c>
      <c r="O27" s="192" t="n">
        <f aca="false">IF(O26&lt;&gt;0,O5,0)</f>
        <v>0</v>
      </c>
      <c r="P27" s="192" t="n">
        <f aca="false">IF(P26&lt;&gt;0,P5,0)</f>
        <v>0</v>
      </c>
      <c r="Q27" s="192" t="n">
        <f aca="false">IF(Q26&lt;&gt;0,Q5,0)</f>
        <v>0</v>
      </c>
      <c r="R27" s="192" t="n">
        <f aca="false">IF(R26&lt;&gt;0,R5,0)</f>
        <v>0</v>
      </c>
      <c r="S27" s="192" t="n">
        <f aca="false">IF(S26&lt;&gt;0,S5,0)</f>
        <v>0</v>
      </c>
      <c r="T27" s="192" t="n">
        <f aca="false">IF(T26&lt;&gt;0,T5,0)</f>
        <v>0</v>
      </c>
      <c r="U27" s="192" t="n">
        <f aca="false">IF(U26&lt;&gt;0,U5,0)</f>
        <v>0</v>
      </c>
      <c r="V27" s="192" t="n">
        <f aca="false">IF(V26&lt;&gt;0,V5,0)</f>
        <v>0</v>
      </c>
      <c r="W27" s="192" t="n">
        <f aca="false">IF(W26&lt;&gt;0,W5,0)</f>
        <v>0</v>
      </c>
      <c r="X27" s="192" t="n">
        <f aca="false">IF(X26&lt;&gt;0,X5,0)</f>
        <v>0</v>
      </c>
      <c r="Y27" s="192" t="n">
        <f aca="false">IF(Y26&lt;&gt;0,Y5,0)</f>
        <v>0</v>
      </c>
      <c r="Z27" s="192" t="n">
        <f aca="false">IF(Z26&lt;&gt;0,Z5,0)</f>
        <v>0</v>
      </c>
      <c r="AA27" s="192" t="n">
        <f aca="false">IF(AA26&lt;&gt;0,AA5,0)</f>
        <v>0</v>
      </c>
      <c r="AB27" s="192" t="n">
        <f aca="false">IF(AB26&lt;&gt;0,AB5,0)</f>
        <v>0</v>
      </c>
      <c r="AC27" s="192" t="n">
        <f aca="false">IF(AC26&lt;&gt;0,AC5,0)</f>
        <v>0</v>
      </c>
      <c r="AD27" s="192" t="n">
        <f aca="false">IF(AD26&lt;&gt;0,AD5,0)</f>
        <v>0</v>
      </c>
      <c r="AE27" s="192" t="n">
        <f aca="false">IF(AE26&lt;&gt;0,AE5,0)</f>
        <v>0</v>
      </c>
      <c r="AF27" s="192" t="n">
        <f aca="false">IF(AF26&lt;&gt;0,AF5,0)</f>
        <v>0</v>
      </c>
      <c r="AG27" s="192" t="n">
        <f aca="false">IF(AG26&lt;&gt;0,AG5,0)</f>
        <v>0</v>
      </c>
    </row>
    <row r="28" customFormat="false" ht="13.8" hidden="false" customHeight="false" outlineLevel="0" collapsed="false">
      <c r="A28" s="173"/>
      <c r="B28" s="179"/>
      <c r="C28" s="191"/>
      <c r="D28" s="191"/>
      <c r="E28" s="191"/>
      <c r="F28" s="191"/>
      <c r="G28" s="191"/>
      <c r="H28" s="191"/>
      <c r="I28" s="191"/>
      <c r="J28" s="191"/>
      <c r="K28" s="191"/>
      <c r="L28" s="191"/>
    </row>
    <row r="29" customFormat="false" ht="13.8" hidden="false" customHeight="false" outlineLevel="0" collapsed="false">
      <c r="A29" s="173"/>
      <c r="B29" s="179"/>
      <c r="C29" s="198" t="str">
        <f aca="false">"Emissions by Gas Type, 1990-"&amp;MAX($C$27:$AG$27)</f>
        <v>Emissions by Gas Type, 1990-1990</v>
      </c>
      <c r="D29" s="191"/>
      <c r="E29" s="191"/>
      <c r="F29" s="191"/>
      <c r="G29" s="191"/>
      <c r="H29" s="191"/>
      <c r="I29" s="191"/>
      <c r="J29" s="191"/>
      <c r="K29" s="191"/>
      <c r="L29" s="191"/>
    </row>
    <row r="30" customFormat="false" ht="13.8" hidden="false" customHeight="false" outlineLevel="0" collapsed="false">
      <c r="A30" s="173"/>
      <c r="B30" s="196"/>
      <c r="C30" s="198" t="str">
        <f aca="false">"Carbon Dioxide Emissions, 1990-"&amp;MAX($C$27:$AG$27)</f>
        <v>Carbon Dioxide Emissions, 1990-1990</v>
      </c>
      <c r="D30" s="191"/>
      <c r="E30" s="191"/>
      <c r="F30" s="191"/>
      <c r="G30" s="191"/>
      <c r="H30" s="191"/>
      <c r="I30" s="191"/>
      <c r="J30" s="191"/>
      <c r="K30" s="191"/>
      <c r="L30" s="191"/>
    </row>
    <row r="31" customFormat="false" ht="13.8" hidden="false" customHeight="false" outlineLevel="0" collapsed="false">
      <c r="B31" s="197"/>
      <c r="C31" s="198" t="str">
        <f aca="false">"Nitrous Oxide Emissions, 1990-"&amp;MAX($C$27:$AG$27)</f>
        <v>Nitrous Oxide Emissions, 1990-1990</v>
      </c>
      <c r="D31" s="197"/>
      <c r="E31" s="197"/>
      <c r="F31" s="197"/>
      <c r="G31" s="197"/>
      <c r="H31" s="197"/>
      <c r="I31" s="197"/>
      <c r="J31" s="197"/>
      <c r="K31" s="197"/>
      <c r="L31" s="197"/>
    </row>
    <row r="32" customFormat="false" ht="13.8" hidden="false" customHeight="false" outlineLevel="0" collapsed="false">
      <c r="C32" s="198" t="str">
        <f aca="false">"High GWP Emissions, 1990-"&amp;MAX($C$27:$AG$27)</f>
        <v>High GWP Emissions, 1990-1990</v>
      </c>
    </row>
  </sheetData>
  <mergeCells count="1">
    <mergeCell ref="B3:J3"/>
  </mergeCells>
  <conditionalFormatting sqref="B3:N3">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7.9921875" defaultRowHeight="10.2" zeroHeight="false" outlineLevelRow="0" outlineLevelCol="0"/>
  <cols>
    <col collapsed="false" customWidth="true" hidden="false" outlineLevel="0" max="1" min="1" style="199" width="19.1"/>
    <col collapsed="false" customWidth="true" hidden="false" outlineLevel="0" max="2" min="2" style="199" width="15.43"/>
    <col collapsed="false" customWidth="true" hidden="false" outlineLevel="0" max="3" min="3" style="199" width="10.43"/>
    <col collapsed="false" customWidth="true" hidden="false" outlineLevel="0" max="4" min="4" style="199" width="19.1"/>
    <col collapsed="false" customWidth="true" hidden="false" outlineLevel="0" max="5" min="5" style="199" width="9.55"/>
    <col collapsed="false" customWidth="true" hidden="false" outlineLevel="0" max="6" min="6" style="199" width="9.66"/>
    <col collapsed="false" customWidth="false" hidden="false" outlineLevel="0" max="257" min="7" style="199" width="7.99"/>
  </cols>
  <sheetData>
    <row r="1" customFormat="false" ht="10.2" hidden="false" customHeight="false" outlineLevel="0" collapsed="false">
      <c r="A1" s="199" t="s">
        <v>196</v>
      </c>
      <c r="B1" s="199" t="s">
        <v>197</v>
      </c>
      <c r="C1" s="199" t="s">
        <v>198</v>
      </c>
      <c r="D1" s="199" t="s">
        <v>199</v>
      </c>
      <c r="E1" s="199" t="s">
        <v>200</v>
      </c>
      <c r="F1" s="199" t="s">
        <v>201</v>
      </c>
      <c r="G1" s="199" t="s">
        <v>202</v>
      </c>
    </row>
    <row r="2" customFormat="false" ht="12" hidden="false" customHeight="false" outlineLevel="0" collapsed="false">
      <c r="A2" s="175" t="s">
        <v>180</v>
      </c>
      <c r="B2" s="200" t="n">
        <f aca="false">SUM('Summary, MTCE'!C7:R7)</f>
        <v>0</v>
      </c>
      <c r="C2" s="199" t="n">
        <f aca="false">IF(ISERROR(B2),TRUE(),IF(B2=0,TRUE(),FALSE()))</f>
        <v>1</v>
      </c>
      <c r="D2" s="199" t="str">
        <f aca="false">IF(C2=TRUE()," "&amp;A2,"")</f>
        <v> Cement Manufacture</v>
      </c>
      <c r="E2" s="199" t="str">
        <f aca="false">IF(AND($C$18=A2,$C$17&gt;1)," and","")</f>
        <v/>
      </c>
      <c r="F2" s="199" t="str">
        <f aca="false">IF(C2=TRUE(),IF($C$18=A2,".",","),"")</f>
        <v>,</v>
      </c>
      <c r="G2" s="199" t="str">
        <f aca="false">E2&amp;D2&amp;F2</f>
        <v> Cement Manufacture,</v>
      </c>
    </row>
    <row r="3" customFormat="false" ht="12" hidden="false" customHeight="false" outlineLevel="0" collapsed="false">
      <c r="A3" s="175" t="s">
        <v>181</v>
      </c>
      <c r="B3" s="200" t="n">
        <f aca="false">SUM('Summary, MTCE'!C8:R8)</f>
        <v>0</v>
      </c>
      <c r="C3" s="199" t="n">
        <f aca="false">IF(ISERROR(B3),TRUE(),IF(B3=0,TRUE(),FALSE()))</f>
        <v>1</v>
      </c>
      <c r="D3" s="199" t="str">
        <f aca="false">IF(C3=TRUE()," "&amp;A3,"")</f>
        <v> Lime Manufacture</v>
      </c>
      <c r="E3" s="199" t="str">
        <f aca="false">IF(AND($C$18=A3,$C$17&gt;1)," and","")</f>
        <v/>
      </c>
      <c r="F3" s="199" t="str">
        <f aca="false">IF(C3=TRUE(),IF($C$18=A3,".",","),"")</f>
        <v>,</v>
      </c>
      <c r="G3" s="199" t="str">
        <f aca="false">E3&amp;D3&amp;F3</f>
        <v> Lime Manufacture,</v>
      </c>
    </row>
    <row r="4" customFormat="false" ht="12" hidden="false" customHeight="false" outlineLevel="0" collapsed="false">
      <c r="A4" s="175" t="s">
        <v>182</v>
      </c>
      <c r="B4" s="200" t="n">
        <f aca="false">SUM('Summary, MTCE'!C9:R9)</f>
        <v>0</v>
      </c>
      <c r="C4" s="199" t="n">
        <f aca="false">IF(ISERROR(B4),TRUE(),IF(B4=0,TRUE(),FALSE()))</f>
        <v>1</v>
      </c>
      <c r="D4" s="199" t="str">
        <f aca="false">IF(C4=TRUE()," "&amp;A4,"")</f>
        <v> Limestone and Dolomite Use</v>
      </c>
      <c r="E4" s="199" t="str">
        <f aca="false">IF(AND($C$18=A4,$C$17&gt;1)," and","")</f>
        <v/>
      </c>
      <c r="F4" s="199" t="str">
        <f aca="false">IF(C4=TRUE(),IF($C$18=A4,".",","),"")</f>
        <v>,</v>
      </c>
      <c r="G4" s="199" t="str">
        <f aca="false">E4&amp;D4&amp;F4</f>
        <v> Limestone and Dolomite Use,</v>
      </c>
    </row>
    <row r="5" customFormat="false" ht="12" hidden="false" customHeight="false" outlineLevel="0" collapsed="false">
      <c r="A5" s="175" t="s">
        <v>183</v>
      </c>
      <c r="B5" s="200" t="n">
        <f aca="false">SUM('Summary, MTCE'!C10:R10)</f>
        <v>0</v>
      </c>
      <c r="C5" s="199" t="n">
        <f aca="false">IF(ISERROR(B5),TRUE(),IF(B5=0,TRUE(),FALSE()))</f>
        <v>1</v>
      </c>
      <c r="D5" s="199" t="str">
        <f aca="false">IF(C5=TRUE()," "&amp;A5,"")</f>
        <v> Soda Ash</v>
      </c>
      <c r="E5" s="199" t="str">
        <f aca="false">IF(AND($C$18=A5,$C$17&gt;1)," and","")</f>
        <v/>
      </c>
      <c r="F5" s="199" t="str">
        <f aca="false">IF(C5=TRUE(),IF($C$18=A5,".",","),"")</f>
        <v>,</v>
      </c>
      <c r="G5" s="199" t="str">
        <f aca="false">E5&amp;D5&amp;F5</f>
        <v> Soda Ash,</v>
      </c>
    </row>
    <row r="6" customFormat="false" ht="12" hidden="false" customHeight="false" outlineLevel="0" collapsed="false">
      <c r="A6" s="175" t="s">
        <v>203</v>
      </c>
      <c r="B6" s="200" t="n">
        <f aca="false">SUM('Summary, MTCE'!C11:R11)</f>
        <v>0</v>
      </c>
      <c r="C6" s="199" t="n">
        <f aca="false">IF(ISERROR(B6),TRUE(),IF(B6=0,TRUE(),FALSE()))</f>
        <v>1</v>
      </c>
      <c r="D6" s="199" t="str">
        <f aca="false">IF(C6=TRUE()," "&amp;A6,"")</f>
        <v> Ammonia &amp; Urea</v>
      </c>
      <c r="E6" s="199" t="str">
        <f aca="false">IF(AND($C$18=A6,$C$17&gt;1)," and","")</f>
        <v/>
      </c>
      <c r="F6" s="199" t="str">
        <f aca="false">IF(C6=TRUE(),IF($C$18=A6,".",","),"")</f>
        <v>,</v>
      </c>
      <c r="G6" s="199" t="str">
        <f aca="false">E6&amp;D6&amp;F6</f>
        <v> Ammonia &amp; Urea,</v>
      </c>
    </row>
    <row r="7" customFormat="false" ht="12" hidden="false" customHeight="false" outlineLevel="0" collapsed="false">
      <c r="A7" s="175" t="s">
        <v>204</v>
      </c>
      <c r="B7" s="200" t="n">
        <f aca="false">SUM('Summary, MTCE'!C13:R13)</f>
        <v>0</v>
      </c>
      <c r="C7" s="199" t="n">
        <f aca="false">IF(ISERROR(B7),TRUE(),IF(B7=0,TRUE(),FALSE()))</f>
        <v>1</v>
      </c>
      <c r="D7" s="199" t="str">
        <f aca="false">IF(C7=TRUE()," "&amp;A7,"")</f>
        <v> Iron &amp; Steel</v>
      </c>
      <c r="E7" s="199" t="str">
        <f aca="false">IF(AND($C$18=A7,$C$17&gt;1)," and","")</f>
        <v/>
      </c>
      <c r="F7" s="199" t="str">
        <f aca="false">IF(C7=TRUE(),IF($C$18=A7,".",","),"")</f>
        <v>,</v>
      </c>
      <c r="G7" s="199" t="str">
        <f aca="false">E7&amp;D7&amp;F7</f>
        <v> Iron &amp; Steel,</v>
      </c>
    </row>
    <row r="8" customFormat="false" ht="12" hidden="false" customHeight="false" outlineLevel="0" collapsed="false">
      <c r="A8" s="175" t="s">
        <v>186</v>
      </c>
      <c r="B8" s="200" t="n">
        <f aca="false">SUM('Summary, MTCE'!C15:R15)</f>
        <v>0</v>
      </c>
      <c r="C8" s="199" t="n">
        <f aca="false">IF(ISERROR(B8),TRUE(),IF(B8=0,TRUE(),FALSE()))</f>
        <v>1</v>
      </c>
      <c r="D8" s="199" t="str">
        <f aca="false">IF(C8=TRUE()," "&amp;A8,"")</f>
        <v> Nitric Acid Production</v>
      </c>
      <c r="E8" s="199" t="str">
        <f aca="false">IF(AND($C$18=A8,$C$17&gt;1)," and","")</f>
        <v/>
      </c>
      <c r="F8" s="199" t="str">
        <f aca="false">IF(C8=TRUE(),IF($C$18=A8,".",","),"")</f>
        <v>,</v>
      </c>
      <c r="G8" s="199" t="str">
        <f aca="false">E8&amp;D8&amp;F8</f>
        <v> Nitric Acid Production,</v>
      </c>
    </row>
    <row r="9" customFormat="false" ht="12" hidden="false" customHeight="false" outlineLevel="0" collapsed="false">
      <c r="A9" s="175" t="s">
        <v>187</v>
      </c>
      <c r="B9" s="200" t="n">
        <f aca="false">SUM('Summary, MTCE'!C16:R16)</f>
        <v>0</v>
      </c>
      <c r="C9" s="199" t="n">
        <f aca="false">IF(ISERROR(B9),TRUE(),IF(B9=0,TRUE(),FALSE()))</f>
        <v>1</v>
      </c>
      <c r="D9" s="199" t="str">
        <f aca="false">IF(C9=TRUE()," "&amp;A9,"")</f>
        <v> Adipic Acid Production</v>
      </c>
      <c r="E9" s="199" t="str">
        <f aca="false">IF(AND($C$18=A9,$C$17&gt;1)," and","")</f>
        <v/>
      </c>
      <c r="F9" s="199" t="str">
        <f aca="false">IF(C9=TRUE(),IF($C$18=A9,".",","),"")</f>
        <v>,</v>
      </c>
      <c r="G9" s="199" t="str">
        <f aca="false">E9&amp;D9&amp;F9</f>
        <v> Adipic Acid Production,</v>
      </c>
    </row>
    <row r="10" customFormat="false" ht="12" hidden="false" customHeight="false" outlineLevel="0" collapsed="false">
      <c r="A10" s="175" t="s">
        <v>189</v>
      </c>
      <c r="B10" s="200" t="n">
        <f aca="false">SUM('Summary, MTCE'!C18:R18)</f>
        <v>0</v>
      </c>
      <c r="C10" s="199" t="n">
        <f aca="false">IF(ISERROR(B10),TRUE(),IF(B10=0,TRUE(),FALSE()))</f>
        <v>1</v>
      </c>
      <c r="D10" s="199" t="str">
        <f aca="false">IF(C10=TRUE()," "&amp;A10,"")</f>
        <v> ODS Substitutes</v>
      </c>
      <c r="E10" s="199" t="str">
        <f aca="false">IF(AND($C$18=A10,$C$17&gt;1)," and","")</f>
        <v/>
      </c>
      <c r="F10" s="199" t="str">
        <f aca="false">IF(C10=TRUE(),IF($C$18=A10,".",","),"")</f>
        <v>,</v>
      </c>
      <c r="G10" s="199" t="str">
        <f aca="false">E10&amp;D10&amp;F10</f>
        <v> ODS Substitutes,</v>
      </c>
    </row>
    <row r="11" customFormat="false" ht="12" hidden="false" customHeight="false" outlineLevel="0" collapsed="false">
      <c r="A11" s="175" t="s">
        <v>190</v>
      </c>
      <c r="B11" s="200" t="e">
        <f aca="false">SUM('Summary, MTCE'!C19:R19)</f>
        <v>#N/A</v>
      </c>
      <c r="C11" s="199" t="n">
        <f aca="false">IF(ISERROR(B11),TRUE(),IF(B11=0,TRUE(),FALSE()))</f>
        <v>1</v>
      </c>
      <c r="D11" s="199" t="str">
        <f aca="false">IF(C11=TRUE()," "&amp;A11,"")</f>
        <v> Semiconductor Manufacturing</v>
      </c>
      <c r="E11" s="199" t="str">
        <f aca="false">IF(AND($C$18=A11,$C$17&gt;1)," and","")</f>
        <v/>
      </c>
      <c r="F11" s="199" t="str">
        <f aca="false">IF(C11=TRUE(),IF($C$18=A11,".",","),"")</f>
        <v>,</v>
      </c>
      <c r="G11" s="199" t="str">
        <f aca="false">E11&amp;D11&amp;F11</f>
        <v> Semiconductor Manufacturing,</v>
      </c>
    </row>
    <row r="12" customFormat="false" ht="12" hidden="false" customHeight="false" outlineLevel="0" collapsed="false">
      <c r="A12" s="175" t="s">
        <v>191</v>
      </c>
      <c r="B12" s="200" t="n">
        <f aca="false">SUM('Summary, MTCE'!C20:R20)</f>
        <v>0</v>
      </c>
      <c r="C12" s="199" t="n">
        <f aca="false">IF(ISERROR(B12),TRUE(),IF(B12=0,TRUE(),FALSE()))</f>
        <v>1</v>
      </c>
      <c r="D12" s="199" t="str">
        <f aca="false">IF(C12=TRUE()," "&amp;A12,"")</f>
        <v> Magnesium Production</v>
      </c>
      <c r="E12" s="199" t="str">
        <f aca="false">IF(AND($C$18=A12,$C$17&gt;1)," and","")</f>
        <v/>
      </c>
      <c r="F12" s="199" t="str">
        <f aca="false">IF(C12=TRUE(),IF($C$18=A12,".",","),"")</f>
        <v>,</v>
      </c>
      <c r="G12" s="199" t="str">
        <f aca="false">E12&amp;D12&amp;F12</f>
        <v> Magnesium Production,</v>
      </c>
    </row>
    <row r="13" customFormat="false" ht="36" hidden="false" customHeight="false" outlineLevel="0" collapsed="false">
      <c r="A13" s="201" t="s">
        <v>192</v>
      </c>
      <c r="B13" s="200" t="n">
        <f aca="false">SUM('Summary, MTCE'!C21:R21)</f>
        <v>0</v>
      </c>
      <c r="C13" s="199" t="n">
        <f aca="false">IF(ISERROR(B13),TRUE(),IF(B13=0,TRUE(),FALSE()))</f>
        <v>1</v>
      </c>
      <c r="D13" s="199" t="str">
        <f aca="false">IF(C13=TRUE()," "&amp;A13,"")</f>
        <v> Electric Power Transmission and Distribution Systems</v>
      </c>
      <c r="E13" s="199" t="str">
        <f aca="false">IF(AND($C$18=A13,$C$17&gt;1)," and","")</f>
        <v/>
      </c>
      <c r="F13" s="199" t="str">
        <f aca="false">IF(C13=TRUE(),IF($C$18=A13,".",","),"")</f>
        <v>,</v>
      </c>
      <c r="G13" s="199" t="str">
        <f aca="false">E13&amp;D13&amp;F13</f>
        <v> Electric Power Transmission and Distribution Systems,</v>
      </c>
    </row>
    <row r="14" customFormat="false" ht="12" hidden="false" customHeight="false" outlineLevel="0" collapsed="false">
      <c r="A14" s="175" t="s">
        <v>193</v>
      </c>
      <c r="B14" s="200" t="n">
        <f aca="false">SUM('Summary, MTCE'!C22:R22)</f>
        <v>0</v>
      </c>
      <c r="C14" s="199" t="n">
        <f aca="false">IF(ISERROR(B14),TRUE(),IF(B14=0,TRUE(),FALSE()))</f>
        <v>1</v>
      </c>
      <c r="D14" s="199" t="str">
        <f aca="false">IF(C14=TRUE()," "&amp;A14,"")</f>
        <v> HCFC-22 Production</v>
      </c>
      <c r="E14" s="199" t="str">
        <f aca="false">IF(AND($C$18=A14,$C$17&gt;1)," and","")</f>
        <v/>
      </c>
      <c r="F14" s="199" t="str">
        <f aca="false">IF(C14=TRUE(),IF($C$18=A14,".",","),"")</f>
        <v>,</v>
      </c>
      <c r="G14" s="199" t="str">
        <f aca="false">E14&amp;D14&amp;F14</f>
        <v> HCFC-22 Production,</v>
      </c>
    </row>
    <row r="15" customFormat="false" ht="12" hidden="false" customHeight="false" outlineLevel="0" collapsed="false">
      <c r="A15" s="175" t="s">
        <v>194</v>
      </c>
      <c r="B15" s="200" t="n">
        <f aca="false">SUM('Summary, MTCE'!C23:R23)</f>
        <v>0</v>
      </c>
      <c r="C15" s="199" t="n">
        <f aca="false">IF(ISERROR(B15),TRUE(),IF(B15=0,TRUE(),FALSE()))</f>
        <v>1</v>
      </c>
      <c r="D15" s="199" t="str">
        <f aca="false">IF(C15=TRUE()," "&amp;A15,"")</f>
        <v> Aluminum Production</v>
      </c>
      <c r="E15" s="199" t="str">
        <f aca="false">IF(AND($C$18=A15,$C$17&gt;1)," and","")</f>
        <v> and</v>
      </c>
      <c r="F15" s="199" t="str">
        <f aca="false">IF(C15=TRUE(),IF($C$18=A15,".",","),"")</f>
        <v>.</v>
      </c>
      <c r="G15" s="199" t="str">
        <f aca="false">E15&amp;D15&amp;F15</f>
        <v> and Aluminum Production.</v>
      </c>
    </row>
    <row r="16" customFormat="false" ht="10.2" hidden="false" customHeight="false" outlineLevel="0" collapsed="false">
      <c r="B16" s="200"/>
    </row>
    <row r="17" customFormat="false" ht="10.2" hidden="false" customHeight="false" outlineLevel="0" collapsed="false">
      <c r="B17" s="199" t="s">
        <v>205</v>
      </c>
      <c r="C17" s="199" t="n">
        <f aca="false">COUNTIF(C2:C15,TRUE())</f>
        <v>14</v>
      </c>
    </row>
    <row r="18" customFormat="false" ht="10.2" hidden="false" customHeight="false" outlineLevel="0" collapsed="false">
      <c r="B18" s="199" t="s">
        <v>206</v>
      </c>
      <c r="C18" s="199" t="str">
        <f aca="false">IF(C15=TRUE(),A15,IF(C14=TRUE(),A14,IF(C5=TRUE(),A5,IF(C4=TRUE(),A4,IF(C3=TRUE(),A3,IF(C2=TRUE(),A2,0))))))</f>
        <v>Aluminum Production</v>
      </c>
    </row>
    <row r="20" customFormat="false" ht="10.2" hidden="false" customHeight="false" outlineLevel="0" collapsed="false">
      <c r="A20" s="199" t="s">
        <v>207</v>
      </c>
      <c r="B20" s="199" t="str">
        <f aca="false">IF(C17&gt;1,"Emissions were not calculated for the following sources:","Emissions were not calculated for the following source:")</f>
        <v>Emissions were not calculated for the following sources:</v>
      </c>
    </row>
    <row r="21" customFormat="false" ht="10.2" hidden="false" customHeight="false" outlineLevel="0" collapsed="false">
      <c r="A21" s="199" t="s">
        <v>208</v>
      </c>
      <c r="B21" s="199" t="str">
        <f aca="false">G2&amp;G3&amp;G4&amp;G5&amp;G6&amp;G7&amp;G8&amp;G9&amp;G10&amp;G11&amp;G12&amp;G13&amp;G14&amp;G15</f>
        <v>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row>
    <row r="22" customFormat="false" ht="10.2" hidden="false" customHeight="false" outlineLevel="0" collapsed="false">
      <c r="A22" s="199" t="s">
        <v>209</v>
      </c>
      <c r="B22" s="199" t="str">
        <f aca="false">IF(C17=0,0,B20&amp;B21)</f>
        <v>Emissions were not calculated for the following sources: Cement Manufacture, Lime Manufacture, Limestone and Dolomite Use, Soda Ash, Ammonia &amp; Urea, Iron &amp; Steel, Nitric Acid Production, Adipic Acid Production, ODS Substitutes, Semiconductor Manufacturing, Magnesium Production, Electric Power Transmission and Distribution Systems, HCFC-22 Production, and Aluminum Production.</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7" activeCellId="0" sqref="L7"/>
    </sheetView>
  </sheetViews>
  <sheetFormatPr defaultColWidth="9.0546875" defaultRowHeight="13.2" zeroHeight="false" outlineLevelRow="0" outlineLevelCol="0"/>
  <cols>
    <col collapsed="false" customWidth="true" hidden="true" outlineLevel="0" max="1" min="1" style="0" width="8.1"/>
    <col collapsed="false" customWidth="true" hidden="false" outlineLevel="0" max="2" min="2" style="0" width="40.43"/>
  </cols>
  <sheetData>
    <row r="1" s="71" customFormat="true" ht="34.5" hidden="false" customHeight="true" outlineLevel="0" collapsed="false">
      <c r="A1" s="69"/>
      <c r="B1" s="70" t="str">
        <f aca="false">"2. Greenhouse Gas Reporting Rule Data Inputs for "&amp;'List Data'!B3</f>
        <v>2. Greenhouse Gas Reporting Rule Data Inputs for Select a State . . .</v>
      </c>
      <c r="E1" s="70"/>
      <c r="F1" s="70"/>
      <c r="G1" s="70"/>
      <c r="H1" s="70"/>
      <c r="I1" s="70"/>
      <c r="M1" s="72"/>
      <c r="N1" s="72"/>
      <c r="O1" s="72"/>
      <c r="P1" s="72"/>
      <c r="Q1" s="72"/>
      <c r="R1" s="72"/>
      <c r="S1" s="72"/>
      <c r="T1" s="72"/>
    </row>
    <row r="2" customFormat="false" ht="13.2" hidden="true" customHeight="false" outlineLevel="0" collapsed="false"/>
    <row r="3" customFormat="false" ht="174.75" hidden="false" customHeight="true" outlineLevel="0" collapsed="false"/>
    <row r="5" customFormat="false" ht="15" hidden="false" customHeight="false" outlineLevel="0" collapsed="false">
      <c r="B5" s="73" t="s">
        <v>94</v>
      </c>
      <c r="C5" s="74" t="n">
        <v>2010</v>
      </c>
      <c r="D5" s="74" t="n">
        <v>2011</v>
      </c>
      <c r="E5" s="74" t="n">
        <v>2012</v>
      </c>
      <c r="F5" s="74" t="n">
        <v>2013</v>
      </c>
      <c r="G5" s="74" t="n">
        <v>2014</v>
      </c>
      <c r="H5" s="74" t="n">
        <v>2015</v>
      </c>
      <c r="I5" s="74" t="n">
        <v>2016</v>
      </c>
      <c r="J5" s="74" t="n">
        <v>2017</v>
      </c>
      <c r="K5" s="74" t="n">
        <v>2018</v>
      </c>
      <c r="L5" s="74" t="n">
        <v>2019</v>
      </c>
      <c r="M5" s="74" t="n">
        <v>2020</v>
      </c>
      <c r="N5" s="75"/>
      <c r="O5" s="75"/>
      <c r="P5" s="75"/>
      <c r="Q5" s="75"/>
      <c r="R5" s="75"/>
      <c r="S5" s="75"/>
      <c r="T5" s="75"/>
      <c r="U5" s="75"/>
      <c r="V5" s="75"/>
    </row>
    <row r="6" customFormat="false" ht="13.8" hidden="false" customHeight="false" outlineLevel="0" collapsed="false">
      <c r="B6" s="76" t="s">
        <v>95</v>
      </c>
      <c r="C6" s="77"/>
      <c r="D6" s="77"/>
      <c r="E6" s="77"/>
      <c r="F6" s="77"/>
      <c r="G6" s="77"/>
      <c r="H6" s="77"/>
      <c r="I6" s="77"/>
      <c r="J6" s="77"/>
      <c r="K6" s="77"/>
      <c r="L6" s="77"/>
      <c r="M6" s="77"/>
      <c r="N6" s="78"/>
      <c r="O6" s="78"/>
      <c r="P6" s="78"/>
      <c r="Q6" s="78"/>
      <c r="R6" s="78"/>
      <c r="S6" s="78"/>
      <c r="T6" s="78"/>
      <c r="U6" s="78"/>
      <c r="V6" s="78"/>
    </row>
    <row r="7" customFormat="false" ht="13.8" hidden="false" customHeight="false" outlineLevel="0" collapsed="false">
      <c r="B7" s="76" t="s">
        <v>96</v>
      </c>
      <c r="C7" s="79"/>
      <c r="D7" s="79"/>
      <c r="E7" s="79"/>
      <c r="F7" s="79"/>
      <c r="G7" s="79"/>
      <c r="H7" s="79"/>
      <c r="I7" s="79"/>
      <c r="J7" s="79"/>
      <c r="K7" s="79"/>
      <c r="L7" s="79"/>
      <c r="M7" s="79"/>
      <c r="N7" s="78"/>
      <c r="O7" s="78"/>
      <c r="P7" s="78"/>
      <c r="Q7" s="78"/>
      <c r="R7" s="78"/>
      <c r="S7" s="78"/>
      <c r="T7" s="78"/>
      <c r="U7" s="78"/>
      <c r="V7" s="78"/>
    </row>
    <row r="8" customFormat="false" ht="13.8" hidden="false" customHeight="false" outlineLevel="0" collapsed="false">
      <c r="B8" s="76" t="s">
        <v>97</v>
      </c>
      <c r="C8" s="79"/>
      <c r="D8" s="79"/>
      <c r="E8" s="79"/>
      <c r="F8" s="79"/>
      <c r="G8" s="79"/>
      <c r="H8" s="79"/>
      <c r="I8" s="79"/>
      <c r="J8" s="79"/>
      <c r="K8" s="79"/>
      <c r="L8" s="79"/>
      <c r="M8" s="79"/>
      <c r="N8" s="78"/>
      <c r="O8" s="78"/>
      <c r="P8" s="78"/>
      <c r="Q8" s="78"/>
      <c r="R8" s="78"/>
      <c r="S8" s="78"/>
      <c r="T8" s="78"/>
      <c r="U8" s="78"/>
      <c r="V8" s="78"/>
    </row>
    <row r="9" customFormat="false" ht="13.8" hidden="false" customHeight="false" outlineLevel="0" collapsed="false">
      <c r="B9" s="76" t="s">
        <v>98</v>
      </c>
      <c r="C9" s="79"/>
      <c r="D9" s="79"/>
      <c r="E9" s="79"/>
      <c r="F9" s="79"/>
      <c r="G9" s="79"/>
      <c r="H9" s="79"/>
      <c r="I9" s="79"/>
      <c r="J9" s="79"/>
      <c r="K9" s="79"/>
      <c r="L9" s="79"/>
      <c r="M9" s="79"/>
      <c r="N9" s="78"/>
      <c r="O9" s="78"/>
      <c r="P9" s="78"/>
      <c r="Q9" s="78"/>
      <c r="R9" s="78"/>
      <c r="S9" s="78"/>
      <c r="T9" s="78"/>
      <c r="U9" s="78"/>
      <c r="V9" s="78"/>
    </row>
    <row r="10" customFormat="false" ht="13.8" hidden="false" customHeight="false" outlineLevel="0" collapsed="false">
      <c r="B10" s="76" t="s">
        <v>99</v>
      </c>
      <c r="C10" s="79"/>
      <c r="D10" s="79"/>
      <c r="E10" s="79"/>
      <c r="F10" s="79"/>
      <c r="G10" s="79"/>
      <c r="H10" s="79"/>
      <c r="I10" s="79"/>
      <c r="J10" s="79"/>
      <c r="K10" s="79"/>
      <c r="L10" s="79"/>
      <c r="M10" s="79"/>
      <c r="N10" s="78"/>
      <c r="O10" s="78"/>
      <c r="P10" s="78"/>
      <c r="Q10" s="78"/>
      <c r="R10" s="78"/>
      <c r="S10" s="78"/>
      <c r="T10" s="78"/>
      <c r="U10" s="78"/>
      <c r="V10" s="78"/>
    </row>
    <row r="11" customFormat="false" ht="13.8" hidden="false" customHeight="false" outlineLevel="0" collapsed="false">
      <c r="B11" s="76" t="s">
        <v>100</v>
      </c>
      <c r="C11" s="79"/>
      <c r="D11" s="79"/>
      <c r="E11" s="79"/>
      <c r="F11" s="79"/>
      <c r="G11" s="79"/>
      <c r="H11" s="79"/>
      <c r="I11" s="79"/>
      <c r="J11" s="79"/>
      <c r="K11" s="79"/>
      <c r="L11" s="79"/>
      <c r="M11" s="79"/>
      <c r="N11" s="78"/>
      <c r="O11" s="78"/>
      <c r="P11" s="78"/>
      <c r="Q11" s="78"/>
      <c r="R11" s="78"/>
      <c r="S11" s="78"/>
      <c r="T11" s="78"/>
      <c r="U11" s="78"/>
      <c r="V11" s="78"/>
    </row>
    <row r="12" customFormat="false" ht="13.8" hidden="false" customHeight="false" outlineLevel="0" collapsed="false">
      <c r="B12" s="76" t="s">
        <v>101</v>
      </c>
      <c r="C12" s="79"/>
      <c r="D12" s="79"/>
      <c r="E12" s="79"/>
      <c r="F12" s="79"/>
      <c r="G12" s="79"/>
      <c r="H12" s="79"/>
      <c r="I12" s="79"/>
      <c r="J12" s="79"/>
      <c r="K12" s="79"/>
      <c r="L12" s="79"/>
      <c r="M12" s="79"/>
      <c r="N12" s="78"/>
      <c r="O12" s="78"/>
      <c r="P12" s="78"/>
      <c r="Q12" s="78"/>
      <c r="R12" s="78"/>
      <c r="S12" s="78"/>
      <c r="T12" s="78"/>
      <c r="U12" s="78"/>
      <c r="V12" s="78"/>
    </row>
    <row r="13" customFormat="false" ht="13.8" hidden="false" customHeight="false" outlineLevel="0" collapsed="false">
      <c r="B13" s="76" t="s">
        <v>102</v>
      </c>
      <c r="C13" s="79"/>
      <c r="D13" s="79"/>
      <c r="E13" s="79"/>
      <c r="F13" s="79"/>
      <c r="G13" s="79"/>
      <c r="H13" s="79"/>
      <c r="I13" s="79"/>
      <c r="J13" s="79"/>
      <c r="K13" s="79"/>
      <c r="L13" s="79"/>
      <c r="M13" s="79"/>
      <c r="N13" s="78"/>
      <c r="O13" s="78"/>
      <c r="P13" s="78"/>
      <c r="Q13" s="78"/>
      <c r="R13" s="78"/>
      <c r="S13" s="78"/>
      <c r="T13" s="78"/>
      <c r="U13" s="78"/>
      <c r="V13" s="78"/>
    </row>
    <row r="14" customFormat="false" ht="14.4" hidden="false" customHeight="false" outlineLevel="0" collapsed="false">
      <c r="B14" s="76" t="s">
        <v>103</v>
      </c>
      <c r="C14" s="80"/>
      <c r="D14" s="80"/>
      <c r="E14" s="80"/>
      <c r="F14" s="80"/>
      <c r="G14" s="80"/>
      <c r="H14" s="80"/>
      <c r="I14" s="80"/>
      <c r="J14" s="80"/>
      <c r="K14" s="80"/>
      <c r="L14" s="80"/>
      <c r="M14" s="80"/>
      <c r="N14" s="78"/>
      <c r="O14" s="78"/>
      <c r="P14" s="78"/>
      <c r="Q14" s="78"/>
      <c r="R14" s="78"/>
      <c r="S14" s="78"/>
      <c r="T14" s="78"/>
      <c r="U14" s="78"/>
      <c r="V14" s="78"/>
    </row>
    <row r="17" customFormat="false" ht="13.2" hidden="false" customHeight="false" outlineLevel="0" collapsed="false">
      <c r="F17" s="81"/>
    </row>
    <row r="18" customFormat="false" ht="13.2" hidden="false" customHeight="false" outlineLevel="0" collapsed="false">
      <c r="F18" s="81"/>
    </row>
    <row r="19" customFormat="false" ht="13.2" hidden="false" customHeight="false" outlineLevel="0" collapsed="false">
      <c r="F19" s="81"/>
    </row>
    <row r="20" customFormat="false" ht="13.2" hidden="false" customHeight="false" outlineLevel="0" collapsed="false">
      <c r="F20" s="81"/>
    </row>
    <row r="23" customFormat="false" ht="13.2" hidden="false" customHeight="false" outlineLevel="0" collapsed="false">
      <c r="F23" s="81"/>
    </row>
    <row r="25" customFormat="false" ht="13.2" hidden="false" customHeight="false" outlineLevel="0" collapsed="false">
      <c r="F25" s="81"/>
    </row>
    <row r="27" customFormat="false" ht="13.2" hidden="false" customHeight="false" outlineLevel="0" collapsed="false">
      <c r="F27" s="81"/>
    </row>
    <row r="28" customFormat="false" ht="13.2" hidden="false" customHeight="false" outlineLevel="0" collapsed="false">
      <c r="F28" s="81"/>
    </row>
    <row r="34" customFormat="false" ht="13.2" hidden="false" customHeight="false" outlineLevel="0" collapsed="false">
      <c r="F34" s="81"/>
    </row>
  </sheetData>
  <mergeCells count="1">
    <mergeCell ref="M1: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02" width="3.87"/>
    <col collapsed="false" customWidth="false" hidden="false" outlineLevel="0" max="257" min="2" style="202" width="7.99"/>
  </cols>
  <sheetData>
    <row r="1" customFormat="false" ht="12.75" hidden="false" customHeight="true" outlineLevel="0" collapsed="false"/>
    <row r="2" customFormat="false" ht="44.25" hidden="false" customHeight="true" outlineLevel="0" collapsed="false">
      <c r="A2" s="203" t="s">
        <v>210</v>
      </c>
      <c r="B2" s="203"/>
      <c r="C2" s="203"/>
      <c r="D2" s="203"/>
      <c r="E2" s="203"/>
      <c r="F2" s="203"/>
      <c r="G2" s="203"/>
    </row>
    <row r="3" customFormat="false" ht="12" hidden="false" customHeight="false" outlineLevel="0" collapsed="false">
      <c r="B3" s="204" t="s">
        <v>211</v>
      </c>
    </row>
  </sheetData>
  <mergeCells count="1">
    <mergeCell ref="A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N33" activeCellId="0" sqref="N33"/>
    </sheetView>
  </sheetViews>
  <sheetFormatPr defaultColWidth="9.1015625" defaultRowHeight="13.2" zeroHeight="false" outlineLevelRow="0" outlineLevelCol="0"/>
  <cols>
    <col collapsed="false" customWidth="false" hidden="false" outlineLevel="0" max="2" min="1" style="81" width="9.1"/>
    <col collapsed="false" customWidth="true" hidden="false" outlineLevel="0" max="3" min="3" style="81" width="11.43"/>
    <col collapsed="false" customWidth="false" hidden="false" outlineLevel="0" max="9" min="4" style="81" width="9.1"/>
    <col collapsed="false" customWidth="true" hidden="false" outlineLevel="0" max="10" min="10" style="81" width="15.43"/>
    <col collapsed="false" customWidth="false" hidden="false" outlineLevel="0" max="257" min="11" style="81" width="9.1"/>
  </cols>
  <sheetData>
    <row r="1" customFormat="false" ht="13.2" hidden="false" customHeight="false" outlineLevel="0" collapsed="false">
      <c r="N1" s="205" t="s">
        <v>212</v>
      </c>
    </row>
    <row r="6" customFormat="false" ht="13.2" hidden="false" customHeight="false" outlineLevel="0" collapsed="false">
      <c r="B6" s="206" t="s">
        <v>213</v>
      </c>
      <c r="C6" s="206"/>
      <c r="D6" s="206"/>
      <c r="E6" s="206"/>
      <c r="F6" s="206"/>
      <c r="G6" s="206"/>
      <c r="H6" s="206"/>
      <c r="I6" s="206"/>
      <c r="J6" s="206"/>
    </row>
    <row r="9" customFormat="false" ht="13.2" hidden="false" customHeight="false" outlineLevel="0" collapsed="false">
      <c r="B9" s="207"/>
      <c r="C9" s="208"/>
      <c r="D9" s="208"/>
      <c r="E9" s="208"/>
      <c r="F9" s="208"/>
      <c r="G9" s="208"/>
      <c r="H9" s="208"/>
      <c r="I9" s="208"/>
      <c r="J9" s="209"/>
    </row>
    <row r="10" customFormat="false" ht="13.2" hidden="false" customHeight="false" outlineLevel="0" collapsed="false">
      <c r="B10" s="210" t="s">
        <v>214</v>
      </c>
      <c r="C10" s="211"/>
      <c r="D10" s="211"/>
      <c r="E10" s="211"/>
      <c r="F10" s="211"/>
      <c r="G10" s="211"/>
      <c r="H10" s="211"/>
      <c r="I10" s="211"/>
      <c r="J10" s="212"/>
    </row>
    <row r="11" customFormat="false" ht="13.2" hidden="false" customHeight="false" outlineLevel="0" collapsed="false">
      <c r="B11" s="213"/>
      <c r="C11" s="211"/>
      <c r="D11" s="211"/>
      <c r="E11" s="211"/>
      <c r="F11" s="211"/>
      <c r="G11" s="211"/>
      <c r="H11" s="211"/>
      <c r="I11" s="211"/>
      <c r="J11" s="212"/>
    </row>
    <row r="12" customFormat="false" ht="13.2" hidden="false" customHeight="false" outlineLevel="0" collapsed="false">
      <c r="B12" s="213"/>
      <c r="C12" s="214" t="s">
        <v>215</v>
      </c>
      <c r="D12" s="211"/>
      <c r="E12" s="211"/>
      <c r="F12" s="211"/>
      <c r="G12" s="211"/>
      <c r="H12" s="211"/>
      <c r="I12" s="211"/>
      <c r="J12" s="212"/>
    </row>
    <row r="13" customFormat="false" ht="13.2" hidden="false" customHeight="false" outlineLevel="0" collapsed="false">
      <c r="B13" s="213"/>
      <c r="C13" s="214" t="s">
        <v>216</v>
      </c>
      <c r="D13" s="211"/>
      <c r="E13" s="211"/>
      <c r="F13" s="211"/>
      <c r="G13" s="211"/>
      <c r="H13" s="211"/>
      <c r="I13" s="211"/>
      <c r="J13" s="212"/>
    </row>
    <row r="14" customFormat="false" ht="13.2" hidden="false" customHeight="false" outlineLevel="0" collapsed="false">
      <c r="B14" s="215"/>
      <c r="C14" s="216" t="s">
        <v>217</v>
      </c>
      <c r="D14" s="217"/>
      <c r="E14" s="217"/>
      <c r="F14" s="217"/>
      <c r="G14" s="217"/>
      <c r="H14" s="217"/>
      <c r="I14" s="217"/>
      <c r="J14" s="218"/>
    </row>
    <row r="16" customFormat="false" ht="13.2" hidden="false" customHeight="false" outlineLevel="0" collapsed="false">
      <c r="B16" s="207"/>
      <c r="C16" s="208"/>
      <c r="D16" s="208"/>
      <c r="E16" s="208"/>
      <c r="F16" s="208"/>
      <c r="G16" s="208"/>
      <c r="H16" s="208"/>
      <c r="I16" s="208"/>
      <c r="J16" s="209"/>
    </row>
    <row r="17" customFormat="false" ht="13.2" hidden="false" customHeight="false" outlineLevel="0" collapsed="false">
      <c r="B17" s="210" t="s">
        <v>181</v>
      </c>
      <c r="C17" s="211"/>
      <c r="D17" s="211"/>
      <c r="E17" s="211"/>
      <c r="F17" s="211"/>
      <c r="G17" s="211"/>
      <c r="H17" s="211"/>
      <c r="I17" s="211"/>
      <c r="J17" s="212"/>
    </row>
    <row r="18" customFormat="false" ht="13.2" hidden="false" customHeight="false" outlineLevel="0" collapsed="false">
      <c r="B18" s="213"/>
      <c r="C18" s="211"/>
      <c r="D18" s="211"/>
      <c r="E18" s="211"/>
      <c r="F18" s="211"/>
      <c r="G18" s="211"/>
      <c r="H18" s="211"/>
      <c r="I18" s="211"/>
      <c r="J18" s="212"/>
    </row>
    <row r="19" customFormat="false" ht="13.2" hidden="false" customHeight="false" outlineLevel="0" collapsed="false">
      <c r="B19" s="213"/>
      <c r="C19" s="214" t="s">
        <v>218</v>
      </c>
      <c r="D19" s="211"/>
      <c r="E19" s="211"/>
      <c r="F19" s="211"/>
      <c r="G19" s="211"/>
      <c r="H19" s="211"/>
      <c r="I19" s="211"/>
      <c r="J19" s="212"/>
    </row>
    <row r="20" customFormat="false" ht="12.75" hidden="false" customHeight="true" outlineLevel="0" collapsed="false">
      <c r="B20" s="213"/>
      <c r="C20" s="219" t="s">
        <v>219</v>
      </c>
      <c r="D20" s="220"/>
      <c r="E20" s="220"/>
      <c r="F20" s="220"/>
      <c r="G20" s="220"/>
      <c r="H20" s="220"/>
      <c r="I20" s="220"/>
      <c r="J20" s="221"/>
    </row>
    <row r="21" customFormat="false" ht="13.2" hidden="false" customHeight="false" outlineLevel="0" collapsed="false">
      <c r="B21" s="222"/>
      <c r="C21" s="216" t="s">
        <v>220</v>
      </c>
      <c r="D21" s="217"/>
      <c r="E21" s="217"/>
      <c r="F21" s="217"/>
      <c r="G21" s="217"/>
      <c r="H21" s="217"/>
      <c r="I21" s="217"/>
      <c r="J21" s="218"/>
    </row>
    <row r="23" customFormat="false" ht="13.2" hidden="false" customHeight="false" outlineLevel="0" collapsed="false">
      <c r="B23" s="207"/>
      <c r="C23" s="208"/>
      <c r="D23" s="208"/>
      <c r="E23" s="208"/>
      <c r="F23" s="208"/>
      <c r="G23" s="208"/>
      <c r="H23" s="208"/>
      <c r="I23" s="208"/>
      <c r="J23" s="209"/>
    </row>
    <row r="24" customFormat="false" ht="13.2" hidden="false" customHeight="false" outlineLevel="0" collapsed="false">
      <c r="B24" s="210" t="s">
        <v>182</v>
      </c>
      <c r="C24" s="211"/>
      <c r="D24" s="211"/>
      <c r="E24" s="211"/>
      <c r="F24" s="211"/>
      <c r="G24" s="211"/>
      <c r="H24" s="211"/>
      <c r="I24" s="211"/>
      <c r="J24" s="212"/>
    </row>
    <row r="25" customFormat="false" ht="13.2" hidden="false" customHeight="false" outlineLevel="0" collapsed="false">
      <c r="B25" s="213"/>
      <c r="C25" s="211"/>
      <c r="D25" s="211"/>
      <c r="E25" s="211"/>
      <c r="F25" s="211"/>
      <c r="G25" s="211"/>
      <c r="H25" s="211"/>
      <c r="I25" s="211"/>
      <c r="J25" s="212"/>
    </row>
    <row r="26" customFormat="false" ht="13.2" hidden="false" customHeight="false" outlineLevel="0" collapsed="false">
      <c r="B26" s="213"/>
      <c r="C26" s="211" t="s">
        <v>221</v>
      </c>
      <c r="D26" s="211"/>
      <c r="E26" s="211"/>
      <c r="F26" s="211"/>
      <c r="G26" s="211"/>
      <c r="H26" s="211"/>
      <c r="I26" s="211"/>
      <c r="J26" s="212"/>
    </row>
    <row r="27" customFormat="false" ht="13.2" hidden="false" customHeight="false" outlineLevel="0" collapsed="false">
      <c r="B27" s="213"/>
      <c r="C27" s="7" t="s">
        <v>222</v>
      </c>
      <c r="D27" s="219"/>
      <c r="E27" s="219"/>
      <c r="F27" s="219"/>
      <c r="G27" s="219"/>
      <c r="H27" s="211"/>
      <c r="I27" s="211"/>
      <c r="J27" s="212"/>
    </row>
    <row r="28" customFormat="false" ht="13.2" hidden="false" customHeight="false" outlineLevel="0" collapsed="false">
      <c r="B28" s="213"/>
      <c r="C28" s="211" t="s">
        <v>223</v>
      </c>
      <c r="D28" s="219"/>
      <c r="E28" s="219"/>
      <c r="F28" s="219"/>
      <c r="G28" s="219"/>
      <c r="H28" s="211"/>
      <c r="I28" s="211"/>
      <c r="J28" s="212"/>
    </row>
    <row r="29" customFormat="false" ht="13.2" hidden="false" customHeight="false" outlineLevel="0" collapsed="false">
      <c r="B29" s="223"/>
      <c r="C29" s="216" t="s">
        <v>224</v>
      </c>
      <c r="D29" s="217"/>
      <c r="E29" s="217"/>
      <c r="F29" s="217"/>
      <c r="G29" s="217"/>
      <c r="H29" s="217"/>
      <c r="I29" s="217"/>
      <c r="J29" s="218"/>
    </row>
    <row r="30" customFormat="false" ht="13.2" hidden="false" customHeight="false" outlineLevel="0" collapsed="false">
      <c r="B30" s="160"/>
    </row>
    <row r="31" customFormat="false" ht="13.2" hidden="false" customHeight="false" outlineLevel="0" collapsed="false">
      <c r="B31" s="207"/>
      <c r="C31" s="208"/>
      <c r="D31" s="208"/>
      <c r="E31" s="208"/>
      <c r="F31" s="208"/>
      <c r="G31" s="208"/>
      <c r="H31" s="208"/>
      <c r="I31" s="208"/>
      <c r="J31" s="209"/>
    </row>
    <row r="32" customFormat="false" ht="13.2" hidden="false" customHeight="false" outlineLevel="0" collapsed="false">
      <c r="B32" s="224" t="s">
        <v>225</v>
      </c>
      <c r="C32" s="211"/>
      <c r="D32" s="211"/>
      <c r="E32" s="211"/>
      <c r="F32" s="211"/>
      <c r="G32" s="211"/>
      <c r="H32" s="211"/>
      <c r="I32" s="211"/>
      <c r="J32" s="212"/>
    </row>
    <row r="33" customFormat="false" ht="13.2" hidden="false" customHeight="false" outlineLevel="0" collapsed="false">
      <c r="B33" s="225"/>
      <c r="C33" s="211"/>
      <c r="D33" s="211"/>
      <c r="E33" s="211"/>
      <c r="F33" s="211"/>
      <c r="G33" s="211"/>
      <c r="H33" s="211"/>
      <c r="I33" s="211"/>
      <c r="J33" s="212"/>
    </row>
    <row r="34" customFormat="false" ht="13.2" hidden="false" customHeight="false" outlineLevel="0" collapsed="false">
      <c r="B34" s="213"/>
      <c r="C34" s="214" t="s">
        <v>226</v>
      </c>
      <c r="D34" s="211"/>
      <c r="E34" s="211"/>
      <c r="F34" s="211"/>
      <c r="G34" s="211"/>
      <c r="H34" s="211"/>
      <c r="I34" s="211"/>
      <c r="J34" s="212"/>
    </row>
    <row r="35" customFormat="false" ht="28.5" hidden="false" customHeight="true" outlineLevel="0" collapsed="false">
      <c r="B35" s="213"/>
      <c r="C35" s="221" t="s">
        <v>227</v>
      </c>
      <c r="D35" s="221"/>
      <c r="E35" s="221"/>
      <c r="F35" s="221"/>
      <c r="G35" s="221"/>
      <c r="H35" s="221"/>
      <c r="I35" s="221"/>
      <c r="J35" s="221"/>
    </row>
    <row r="36" customFormat="false" ht="13.2" hidden="false" customHeight="true" outlineLevel="0" collapsed="false">
      <c r="B36" s="213"/>
      <c r="C36" s="226" t="s">
        <v>228</v>
      </c>
      <c r="D36" s="226"/>
      <c r="E36" s="226"/>
      <c r="F36" s="226"/>
      <c r="G36" s="226"/>
      <c r="H36" s="226"/>
      <c r="I36" s="226"/>
      <c r="J36" s="226"/>
      <c r="K36" s="213"/>
    </row>
    <row r="37" customFormat="false" ht="16.5" hidden="false" customHeight="true" outlineLevel="0" collapsed="false">
      <c r="B37" s="227"/>
      <c r="C37" s="228" t="s">
        <v>229</v>
      </c>
      <c r="D37" s="217"/>
      <c r="E37" s="217"/>
      <c r="F37" s="217"/>
      <c r="G37" s="217"/>
      <c r="H37" s="217"/>
      <c r="I37" s="217"/>
      <c r="J37" s="218"/>
    </row>
    <row r="38" customFormat="false" ht="13.2" hidden="false" customHeight="false" outlineLevel="0" collapsed="false">
      <c r="B38" s="219"/>
    </row>
    <row r="39" customFormat="false" ht="13.2" hidden="false" customHeight="false" outlineLevel="0" collapsed="false">
      <c r="B39" s="229"/>
      <c r="C39" s="208"/>
      <c r="D39" s="208"/>
      <c r="E39" s="208"/>
      <c r="F39" s="208"/>
      <c r="G39" s="208"/>
      <c r="H39" s="208"/>
      <c r="I39" s="208"/>
      <c r="J39" s="209"/>
    </row>
    <row r="40" customFormat="false" ht="13.2" hidden="false" customHeight="false" outlineLevel="0" collapsed="false">
      <c r="B40" s="224" t="s">
        <v>186</v>
      </c>
      <c r="C40" s="211"/>
      <c r="D40" s="211"/>
      <c r="E40" s="211"/>
      <c r="F40" s="211"/>
      <c r="G40" s="211"/>
      <c r="H40" s="211"/>
      <c r="I40" s="211"/>
      <c r="J40" s="212"/>
    </row>
    <row r="41" customFormat="false" ht="13.2" hidden="false" customHeight="false" outlineLevel="0" collapsed="false">
      <c r="B41" s="225"/>
      <c r="C41" s="211"/>
      <c r="D41" s="211"/>
      <c r="E41" s="211"/>
      <c r="F41" s="211"/>
      <c r="G41" s="211"/>
      <c r="H41" s="211"/>
      <c r="I41" s="211"/>
      <c r="J41" s="212"/>
    </row>
    <row r="42" customFormat="false" ht="15.6" hidden="false" customHeight="false" outlineLevel="0" collapsed="false">
      <c r="B42" s="213"/>
      <c r="C42" s="214" t="s">
        <v>230</v>
      </c>
      <c r="D42" s="211"/>
      <c r="E42" s="211"/>
      <c r="F42" s="211"/>
      <c r="G42" s="211"/>
      <c r="H42" s="211"/>
      <c r="I42" s="211"/>
      <c r="J42" s="212"/>
    </row>
    <row r="43" customFormat="false" ht="13.2" hidden="false" customHeight="false" outlineLevel="0" collapsed="false">
      <c r="B43" s="213"/>
      <c r="C43" s="230" t="s">
        <v>231</v>
      </c>
      <c r="D43" s="211"/>
      <c r="E43" s="211"/>
      <c r="F43" s="211"/>
      <c r="G43" s="211"/>
      <c r="H43" s="211"/>
      <c r="I43" s="211"/>
      <c r="J43" s="212"/>
    </row>
    <row r="44" customFormat="false" ht="13.2" hidden="false" customHeight="false" outlineLevel="0" collapsed="false">
      <c r="B44" s="215"/>
      <c r="C44" s="231"/>
      <c r="D44" s="217"/>
      <c r="E44" s="217"/>
      <c r="F44" s="217"/>
      <c r="G44" s="217"/>
      <c r="H44" s="217"/>
      <c r="I44" s="217"/>
      <c r="J44" s="218"/>
    </row>
    <row r="45" customFormat="false" ht="13.2" hidden="false" customHeight="false" outlineLevel="0" collapsed="false">
      <c r="B45" s="219"/>
    </row>
    <row r="46" customFormat="false" ht="13.2" hidden="false" customHeight="false" outlineLevel="0" collapsed="false">
      <c r="B46" s="229"/>
      <c r="C46" s="208"/>
      <c r="D46" s="208"/>
      <c r="E46" s="208"/>
      <c r="F46" s="208"/>
      <c r="G46" s="208"/>
      <c r="H46" s="208"/>
      <c r="I46" s="208"/>
      <c r="J46" s="209"/>
    </row>
    <row r="47" customFormat="false" ht="13.2" hidden="false" customHeight="false" outlineLevel="0" collapsed="false">
      <c r="B47" s="224" t="s">
        <v>187</v>
      </c>
      <c r="C47" s="211"/>
      <c r="D47" s="211"/>
      <c r="E47" s="211"/>
      <c r="F47" s="211"/>
      <c r="G47" s="211"/>
      <c r="H47" s="211"/>
      <c r="I47" s="211"/>
      <c r="J47" s="212"/>
    </row>
    <row r="48" customFormat="false" ht="13.2" hidden="false" customHeight="false" outlineLevel="0" collapsed="false">
      <c r="B48" s="225"/>
      <c r="C48" s="211"/>
      <c r="D48" s="211"/>
      <c r="E48" s="211"/>
      <c r="F48" s="211"/>
      <c r="G48" s="211"/>
      <c r="H48" s="211"/>
      <c r="I48" s="211"/>
      <c r="J48" s="212"/>
    </row>
    <row r="49" customFormat="false" ht="13.2" hidden="false" customHeight="false" outlineLevel="0" collapsed="false">
      <c r="B49" s="213"/>
      <c r="C49" s="214" t="s">
        <v>232</v>
      </c>
      <c r="D49" s="211"/>
      <c r="E49" s="211"/>
      <c r="F49" s="211"/>
      <c r="G49" s="211"/>
      <c r="H49" s="211"/>
      <c r="I49" s="211"/>
      <c r="J49" s="212"/>
    </row>
    <row r="50" customFormat="false" ht="30.75" hidden="false" customHeight="true" outlineLevel="0" collapsed="false">
      <c r="B50" s="213"/>
      <c r="C50" s="232" t="s">
        <v>233</v>
      </c>
      <c r="D50" s="232"/>
      <c r="E50" s="232"/>
      <c r="F50" s="232"/>
      <c r="G50" s="232"/>
      <c r="H50" s="232"/>
      <c r="I50" s="232"/>
      <c r="J50" s="232"/>
    </row>
    <row r="51" customFormat="false" ht="12" hidden="false" customHeight="true" outlineLevel="0" collapsed="false">
      <c r="B51" s="215"/>
      <c r="C51" s="233"/>
      <c r="D51" s="234"/>
      <c r="E51" s="234"/>
      <c r="F51" s="234"/>
      <c r="G51" s="234"/>
      <c r="H51" s="234"/>
      <c r="I51" s="234"/>
      <c r="J51" s="235"/>
    </row>
    <row r="52" customFormat="false" ht="13.2" hidden="false" customHeight="false" outlineLevel="0" collapsed="false">
      <c r="C52" s="236"/>
      <c r="D52" s="237"/>
      <c r="E52" s="237"/>
      <c r="F52" s="237"/>
      <c r="G52" s="237"/>
      <c r="H52" s="237"/>
      <c r="I52" s="237"/>
      <c r="J52" s="237"/>
    </row>
    <row r="53" customFormat="false" ht="13.2" hidden="false" customHeight="false" outlineLevel="0" collapsed="false">
      <c r="B53" s="229"/>
      <c r="C53" s="208"/>
      <c r="D53" s="208"/>
      <c r="E53" s="208"/>
      <c r="F53" s="208"/>
      <c r="G53" s="208"/>
      <c r="H53" s="208"/>
      <c r="I53" s="208"/>
      <c r="J53" s="209"/>
    </row>
    <row r="54" customFormat="false" ht="13.2" hidden="false" customHeight="false" outlineLevel="0" collapsed="false">
      <c r="B54" s="224" t="s">
        <v>194</v>
      </c>
      <c r="C54" s="211"/>
      <c r="D54" s="211"/>
      <c r="E54" s="211"/>
      <c r="F54" s="211"/>
      <c r="G54" s="211"/>
      <c r="H54" s="211"/>
      <c r="I54" s="211"/>
      <c r="J54" s="212"/>
    </row>
    <row r="55" customFormat="false" ht="13.2" hidden="false" customHeight="false" outlineLevel="0" collapsed="false">
      <c r="B55" s="225"/>
      <c r="C55" s="211"/>
      <c r="D55" s="211"/>
      <c r="E55" s="211"/>
      <c r="F55" s="211"/>
      <c r="G55" s="211"/>
      <c r="H55" s="211"/>
      <c r="I55" s="211"/>
      <c r="J55" s="212"/>
    </row>
    <row r="56" customFormat="false" ht="13.2" hidden="false" customHeight="false" outlineLevel="0" collapsed="false">
      <c r="B56" s="213"/>
      <c r="C56" s="214" t="s">
        <v>226</v>
      </c>
      <c r="D56" s="211"/>
      <c r="E56" s="211"/>
      <c r="F56" s="211"/>
      <c r="G56" s="211"/>
      <c r="H56" s="211"/>
      <c r="I56" s="211"/>
      <c r="J56" s="212"/>
    </row>
    <row r="57" customFormat="false" ht="13.2" hidden="false" customHeight="false" outlineLevel="0" collapsed="false">
      <c r="B57" s="213"/>
      <c r="C57" s="230" t="s">
        <v>234</v>
      </c>
      <c r="D57" s="211"/>
      <c r="E57" s="211"/>
      <c r="F57" s="211"/>
      <c r="G57" s="211"/>
      <c r="H57" s="211"/>
      <c r="I57" s="211"/>
      <c r="J57" s="212"/>
    </row>
    <row r="58" customFormat="false" ht="13.2" hidden="false" customHeight="false" outlineLevel="0" collapsed="false">
      <c r="B58" s="213"/>
      <c r="C58" s="214" t="s">
        <v>235</v>
      </c>
      <c r="D58" s="211"/>
      <c r="E58" s="211"/>
      <c r="F58" s="211"/>
      <c r="G58" s="211"/>
      <c r="H58" s="211"/>
      <c r="I58" s="211"/>
      <c r="J58" s="212"/>
    </row>
    <row r="59" customFormat="false" ht="13.2" hidden="false" customHeight="false" outlineLevel="0" collapsed="false">
      <c r="B59" s="213"/>
      <c r="C59" s="238" t="s">
        <v>236</v>
      </c>
      <c r="D59" s="211"/>
      <c r="E59" s="211"/>
      <c r="F59" s="211"/>
      <c r="G59" s="211"/>
      <c r="H59" s="211"/>
      <c r="I59" s="211"/>
      <c r="J59" s="212"/>
    </row>
    <row r="60" customFormat="false" ht="13.2" hidden="false" customHeight="false" outlineLevel="0" collapsed="false">
      <c r="B60" s="213"/>
      <c r="C60" s="239" t="s">
        <v>237</v>
      </c>
      <c r="D60" s="239"/>
      <c r="E60" s="239"/>
      <c r="F60" s="239"/>
      <c r="G60" s="239"/>
      <c r="H60" s="239"/>
      <c r="I60" s="239"/>
      <c r="J60" s="239"/>
    </row>
    <row r="61" customFormat="false" ht="17.25" hidden="false" customHeight="true" outlineLevel="0" collapsed="false">
      <c r="B61" s="227"/>
      <c r="C61" s="228" t="s">
        <v>229</v>
      </c>
      <c r="D61" s="217"/>
      <c r="E61" s="217"/>
      <c r="F61" s="217"/>
      <c r="G61" s="217"/>
      <c r="H61" s="217"/>
      <c r="I61" s="217"/>
      <c r="J61" s="218"/>
    </row>
    <row r="62" customFormat="false" ht="13.2" hidden="false" customHeight="false" outlineLevel="0" collapsed="false">
      <c r="B62" s="219"/>
    </row>
    <row r="63" customFormat="false" ht="13.2" hidden="false" customHeight="false" outlineLevel="0" collapsed="false">
      <c r="B63" s="229"/>
      <c r="C63" s="208"/>
      <c r="D63" s="208"/>
      <c r="E63" s="208"/>
      <c r="F63" s="208"/>
      <c r="G63" s="208"/>
      <c r="H63" s="208"/>
      <c r="I63" s="208"/>
      <c r="J63" s="209"/>
    </row>
    <row r="64" customFormat="false" ht="13.2" hidden="false" customHeight="false" outlineLevel="0" collapsed="false">
      <c r="B64" s="224" t="s">
        <v>193</v>
      </c>
      <c r="C64" s="211"/>
      <c r="D64" s="211"/>
      <c r="E64" s="211"/>
      <c r="F64" s="211"/>
      <c r="G64" s="211"/>
      <c r="H64" s="211"/>
      <c r="I64" s="211"/>
      <c r="J64" s="212"/>
    </row>
    <row r="65" customFormat="false" ht="13.2" hidden="false" customHeight="false" outlineLevel="0" collapsed="false">
      <c r="B65" s="225"/>
      <c r="C65" s="211"/>
      <c r="D65" s="211"/>
      <c r="E65" s="211"/>
      <c r="F65" s="211"/>
      <c r="G65" s="211"/>
      <c r="H65" s="211"/>
      <c r="I65" s="211"/>
      <c r="J65" s="212"/>
    </row>
    <row r="66" customFormat="false" ht="13.2" hidden="false" customHeight="false" outlineLevel="0" collapsed="false">
      <c r="B66" s="213"/>
      <c r="C66" s="214" t="s">
        <v>238</v>
      </c>
      <c r="D66" s="211"/>
      <c r="E66" s="211"/>
      <c r="F66" s="211"/>
      <c r="G66" s="211"/>
      <c r="H66" s="211"/>
      <c r="I66" s="211"/>
      <c r="J66" s="212"/>
    </row>
    <row r="67" customFormat="false" ht="13.2" hidden="false" customHeight="false" outlineLevel="0" collapsed="false">
      <c r="B67" s="213"/>
      <c r="C67" s="214" t="s">
        <v>239</v>
      </c>
      <c r="D67" s="211"/>
      <c r="E67" s="211"/>
      <c r="F67" s="211"/>
      <c r="G67" s="211"/>
      <c r="H67" s="211"/>
      <c r="I67" s="211"/>
      <c r="J67" s="212"/>
    </row>
    <row r="68" customFormat="false" ht="13.2" hidden="false" customHeight="false" outlineLevel="0" collapsed="false">
      <c r="B68" s="213"/>
      <c r="C68" s="214" t="s">
        <v>240</v>
      </c>
      <c r="D68" s="211"/>
      <c r="E68" s="211"/>
      <c r="F68" s="211"/>
      <c r="G68" s="211"/>
      <c r="H68" s="211"/>
      <c r="I68" s="211"/>
      <c r="J68" s="212"/>
    </row>
    <row r="69" customFormat="false" ht="13.2" hidden="false" customHeight="false" outlineLevel="0" collapsed="false">
      <c r="B69" s="213"/>
      <c r="C69" s="214" t="s">
        <v>241</v>
      </c>
      <c r="D69" s="211"/>
      <c r="E69" s="211"/>
      <c r="F69" s="211"/>
      <c r="G69" s="211"/>
      <c r="H69" s="211"/>
      <c r="I69" s="211"/>
      <c r="J69" s="212"/>
    </row>
    <row r="70" customFormat="false" ht="13.2" hidden="false" customHeight="false" outlineLevel="0" collapsed="false">
      <c r="B70" s="227"/>
      <c r="C70" s="217"/>
      <c r="D70" s="217"/>
      <c r="E70" s="217"/>
      <c r="F70" s="217"/>
      <c r="G70" s="217"/>
      <c r="H70" s="217"/>
      <c r="I70" s="217"/>
      <c r="J70" s="218"/>
    </row>
    <row r="71" customFormat="false" ht="13.2" hidden="false" customHeight="false" outlineLevel="0" collapsed="false">
      <c r="B71" s="219"/>
    </row>
    <row r="72" customFormat="false" ht="13.2" hidden="false" customHeight="false" outlineLevel="0" collapsed="false">
      <c r="B72" s="229"/>
      <c r="C72" s="208"/>
      <c r="D72" s="208"/>
      <c r="E72" s="208"/>
      <c r="F72" s="208"/>
      <c r="G72" s="208"/>
      <c r="H72" s="208"/>
      <c r="I72" s="208"/>
      <c r="J72" s="209"/>
    </row>
    <row r="73" customFormat="false" ht="13.2" hidden="false" customHeight="false" outlineLevel="0" collapsed="false">
      <c r="B73" s="224" t="s">
        <v>242</v>
      </c>
      <c r="C73" s="211"/>
      <c r="D73" s="211"/>
      <c r="E73" s="211"/>
      <c r="F73" s="211"/>
      <c r="G73" s="211"/>
      <c r="H73" s="211"/>
      <c r="I73" s="211"/>
      <c r="J73" s="212"/>
    </row>
    <row r="74" customFormat="false" ht="13.2" hidden="false" customHeight="false" outlineLevel="0" collapsed="false">
      <c r="B74" s="225"/>
      <c r="C74" s="211"/>
      <c r="D74" s="211"/>
      <c r="E74" s="211"/>
      <c r="F74" s="211"/>
      <c r="G74" s="211"/>
      <c r="H74" s="211"/>
      <c r="I74" s="211"/>
      <c r="J74" s="212"/>
    </row>
    <row r="75" customFormat="false" ht="15.6" hidden="false" customHeight="false" outlineLevel="0" collapsed="false">
      <c r="B75" s="213"/>
      <c r="C75" s="214" t="s">
        <v>243</v>
      </c>
      <c r="D75" s="211"/>
      <c r="E75" s="211"/>
      <c r="F75" s="211"/>
      <c r="G75" s="211"/>
      <c r="H75" s="211"/>
      <c r="I75" s="211"/>
      <c r="J75" s="212"/>
    </row>
    <row r="76" customFormat="false" ht="13.2" hidden="false" customHeight="false" outlineLevel="0" collapsed="false">
      <c r="B76" s="213"/>
      <c r="C76" s="240" t="s">
        <v>244</v>
      </c>
      <c r="D76" s="211"/>
      <c r="E76" s="211"/>
      <c r="F76" s="211"/>
      <c r="G76" s="211"/>
      <c r="H76" s="211"/>
      <c r="I76" s="211"/>
      <c r="J76" s="212"/>
    </row>
    <row r="77" customFormat="false" ht="13.2" hidden="false" customHeight="false" outlineLevel="0" collapsed="false">
      <c r="B77" s="213"/>
      <c r="C77" s="214" t="s">
        <v>245</v>
      </c>
      <c r="D77" s="211"/>
      <c r="E77" s="211"/>
      <c r="F77" s="211"/>
      <c r="G77" s="211"/>
      <c r="H77" s="211"/>
      <c r="I77" s="211"/>
      <c r="J77" s="212"/>
    </row>
    <row r="78" customFormat="false" ht="65.25" hidden="false" customHeight="true" outlineLevel="0" collapsed="false">
      <c r="B78" s="213"/>
      <c r="C78" s="241" t="s">
        <v>246</v>
      </c>
      <c r="D78" s="241"/>
      <c r="E78" s="241"/>
      <c r="F78" s="241"/>
      <c r="G78" s="241"/>
      <c r="H78" s="241"/>
      <c r="I78" s="241"/>
      <c r="J78" s="241"/>
    </row>
    <row r="79" customFormat="false" ht="13.2" hidden="false" customHeight="false" outlineLevel="0" collapsed="false">
      <c r="B79" s="227"/>
      <c r="C79" s="217"/>
      <c r="D79" s="217"/>
      <c r="E79" s="217"/>
      <c r="F79" s="217"/>
      <c r="G79" s="217"/>
      <c r="H79" s="217"/>
      <c r="I79" s="217"/>
      <c r="J79" s="218"/>
    </row>
    <row r="80" customFormat="false" ht="13.2" hidden="false" customHeight="false" outlineLevel="0" collapsed="false">
      <c r="B80" s="219"/>
    </row>
    <row r="81" customFormat="false" ht="13.2" hidden="false" customHeight="false" outlineLevel="0" collapsed="false">
      <c r="B81" s="229"/>
      <c r="C81" s="208"/>
      <c r="D81" s="208"/>
      <c r="E81" s="208"/>
      <c r="F81" s="208"/>
      <c r="G81" s="208"/>
      <c r="H81" s="208"/>
      <c r="I81" s="208"/>
      <c r="J81" s="209"/>
    </row>
    <row r="82" customFormat="false" ht="13.2" hidden="false" customHeight="false" outlineLevel="0" collapsed="false">
      <c r="B82" s="224" t="s">
        <v>247</v>
      </c>
      <c r="C82" s="211"/>
      <c r="D82" s="211"/>
      <c r="E82" s="211"/>
      <c r="F82" s="211"/>
      <c r="G82" s="211"/>
      <c r="H82" s="211"/>
      <c r="I82" s="211"/>
      <c r="J82" s="212"/>
    </row>
    <row r="83" customFormat="false" ht="13.2" hidden="false" customHeight="false" outlineLevel="0" collapsed="false">
      <c r="B83" s="225"/>
      <c r="C83" s="211"/>
      <c r="D83" s="211"/>
      <c r="E83" s="211"/>
      <c r="F83" s="211"/>
      <c r="G83" s="211"/>
      <c r="H83" s="211"/>
      <c r="I83" s="211"/>
      <c r="J83" s="212"/>
    </row>
    <row r="84" customFormat="false" ht="15.6" hidden="false" customHeight="false" outlineLevel="0" collapsed="false">
      <c r="B84" s="213"/>
      <c r="C84" s="214" t="s">
        <v>248</v>
      </c>
      <c r="D84" s="211"/>
      <c r="E84" s="211"/>
      <c r="F84" s="211"/>
      <c r="G84" s="211"/>
      <c r="H84" s="211"/>
      <c r="I84" s="211"/>
      <c r="J84" s="212"/>
    </row>
    <row r="85" customFormat="false" ht="13.2" hidden="false" customHeight="false" outlineLevel="0" collapsed="false">
      <c r="B85" s="213"/>
      <c r="C85" s="240" t="s">
        <v>244</v>
      </c>
      <c r="D85" s="211"/>
      <c r="E85" s="211"/>
      <c r="F85" s="211"/>
      <c r="G85" s="211"/>
      <c r="H85" s="211"/>
      <c r="I85" s="211"/>
      <c r="J85" s="212"/>
    </row>
    <row r="86" customFormat="false" ht="13.2" hidden="false" customHeight="false" outlineLevel="0" collapsed="false">
      <c r="B86" s="213"/>
      <c r="C86" s="214" t="s">
        <v>249</v>
      </c>
      <c r="D86" s="211"/>
      <c r="E86" s="211"/>
      <c r="F86" s="211"/>
      <c r="G86" s="211"/>
      <c r="H86" s="211"/>
      <c r="I86" s="211"/>
      <c r="J86" s="212"/>
    </row>
    <row r="87" customFormat="false" ht="52.5" hidden="false" customHeight="true" outlineLevel="0" collapsed="false">
      <c r="B87" s="213"/>
      <c r="C87" s="242" t="s">
        <v>250</v>
      </c>
      <c r="D87" s="242"/>
      <c r="E87" s="242"/>
      <c r="F87" s="242"/>
      <c r="G87" s="242"/>
      <c r="H87" s="242"/>
      <c r="I87" s="242"/>
      <c r="J87" s="242"/>
    </row>
    <row r="88" customFormat="false" ht="13.2" hidden="false" customHeight="false" outlineLevel="0" collapsed="false">
      <c r="B88" s="227"/>
      <c r="C88" s="217"/>
      <c r="D88" s="217"/>
      <c r="E88" s="217"/>
      <c r="F88" s="217"/>
      <c r="G88" s="217"/>
      <c r="H88" s="217"/>
      <c r="I88" s="217"/>
      <c r="J88" s="218"/>
    </row>
    <row r="89" customFormat="false" ht="13.2" hidden="false" customHeight="false" outlineLevel="0" collapsed="false">
      <c r="B89" s="219"/>
    </row>
    <row r="90" customFormat="false" ht="13.2" hidden="false" customHeight="false" outlineLevel="0" collapsed="false">
      <c r="B90" s="229"/>
      <c r="C90" s="208"/>
      <c r="D90" s="208"/>
      <c r="E90" s="208"/>
      <c r="F90" s="208"/>
      <c r="G90" s="208"/>
      <c r="H90" s="208"/>
      <c r="I90" s="208"/>
      <c r="J90" s="209"/>
    </row>
    <row r="91" customFormat="false" ht="13.2" hidden="false" customHeight="false" outlineLevel="0" collapsed="false">
      <c r="B91" s="224" t="s">
        <v>176</v>
      </c>
      <c r="C91" s="211"/>
      <c r="D91" s="211"/>
      <c r="E91" s="211"/>
      <c r="F91" s="211"/>
      <c r="G91" s="211"/>
      <c r="H91" s="211"/>
      <c r="I91" s="211"/>
      <c r="J91" s="212"/>
    </row>
    <row r="92" customFormat="false" ht="13.2" hidden="false" customHeight="false" outlineLevel="0" collapsed="false">
      <c r="B92" s="225"/>
      <c r="C92" s="211"/>
      <c r="D92" s="211"/>
      <c r="E92" s="211"/>
      <c r="F92" s="211"/>
      <c r="G92" s="211"/>
      <c r="H92" s="211"/>
      <c r="I92" s="211"/>
      <c r="J92" s="212"/>
    </row>
    <row r="93" customFormat="false" ht="13.2" hidden="false" customHeight="false" outlineLevel="0" collapsed="false">
      <c r="B93" s="213"/>
      <c r="C93" s="211" t="s">
        <v>251</v>
      </c>
      <c r="D93" s="211"/>
      <c r="E93" s="211"/>
      <c r="F93" s="211"/>
      <c r="G93" s="211"/>
      <c r="H93" s="211"/>
      <c r="I93" s="211"/>
      <c r="J93" s="212"/>
    </row>
    <row r="94" customFormat="false" ht="13.2" hidden="false" customHeight="false" outlineLevel="0" collapsed="false">
      <c r="B94" s="225"/>
      <c r="C94" s="238" t="s">
        <v>252</v>
      </c>
      <c r="D94" s="238"/>
      <c r="E94" s="238"/>
      <c r="F94" s="238"/>
      <c r="G94" s="238"/>
      <c r="H94" s="238"/>
      <c r="I94" s="238"/>
      <c r="J94" s="212"/>
    </row>
    <row r="95" customFormat="false" ht="13.2" hidden="false" customHeight="false" outlineLevel="0" collapsed="false">
      <c r="B95" s="227"/>
      <c r="C95" s="217"/>
      <c r="D95" s="217"/>
      <c r="E95" s="217"/>
      <c r="F95" s="217"/>
      <c r="G95" s="217"/>
      <c r="H95" s="217"/>
      <c r="I95" s="217"/>
      <c r="J95" s="218"/>
    </row>
    <row r="96" customFormat="false" ht="13.2" hidden="false" customHeight="false" outlineLevel="0" collapsed="false">
      <c r="B96" s="219"/>
    </row>
    <row r="97" customFormat="false" ht="13.2" hidden="false" customHeight="false" outlineLevel="0" collapsed="false">
      <c r="B97" s="229"/>
      <c r="C97" s="208"/>
      <c r="D97" s="208"/>
      <c r="E97" s="208"/>
      <c r="F97" s="208"/>
      <c r="G97" s="208"/>
      <c r="H97" s="208"/>
      <c r="I97" s="208"/>
      <c r="J97" s="209"/>
    </row>
    <row r="98" customFormat="false" ht="13.2" hidden="false" customHeight="false" outlineLevel="0" collapsed="false">
      <c r="B98" s="224" t="s">
        <v>253</v>
      </c>
      <c r="C98" s="211"/>
      <c r="D98" s="211"/>
      <c r="E98" s="211"/>
      <c r="F98" s="211"/>
      <c r="G98" s="211"/>
      <c r="H98" s="211"/>
      <c r="I98" s="211"/>
      <c r="J98" s="212"/>
    </row>
    <row r="99" customFormat="false" ht="13.2" hidden="false" customHeight="false" outlineLevel="0" collapsed="false">
      <c r="B99" s="225"/>
      <c r="C99" s="211"/>
      <c r="D99" s="211"/>
      <c r="E99" s="211"/>
      <c r="F99" s="211"/>
      <c r="G99" s="211"/>
      <c r="H99" s="211"/>
      <c r="I99" s="211"/>
      <c r="J99" s="212"/>
    </row>
    <row r="100" customFormat="false" ht="13.2" hidden="false" customHeight="false" outlineLevel="0" collapsed="false">
      <c r="B100" s="213"/>
      <c r="C100" s="211" t="s">
        <v>254</v>
      </c>
      <c r="D100" s="211"/>
      <c r="E100" s="211"/>
      <c r="F100" s="211"/>
      <c r="G100" s="211"/>
      <c r="H100" s="211"/>
      <c r="I100" s="211"/>
      <c r="J100" s="212"/>
    </row>
    <row r="101" customFormat="false" ht="50.25" hidden="false" customHeight="true" outlineLevel="0" collapsed="false">
      <c r="B101" s="225"/>
      <c r="C101" s="243" t="s">
        <v>255</v>
      </c>
      <c r="D101" s="243"/>
      <c r="E101" s="243"/>
      <c r="F101" s="243"/>
      <c r="G101" s="243"/>
      <c r="H101" s="243"/>
      <c r="I101" s="243"/>
      <c r="J101" s="243"/>
    </row>
    <row r="102" customFormat="false" ht="13.2" hidden="false" customHeight="false" outlineLevel="0" collapsed="false">
      <c r="B102" s="225"/>
      <c r="C102" s="211" t="s">
        <v>256</v>
      </c>
      <c r="D102" s="211"/>
      <c r="E102" s="211"/>
      <c r="F102" s="211"/>
      <c r="G102" s="211"/>
      <c r="H102" s="211"/>
      <c r="I102" s="211"/>
      <c r="J102" s="212"/>
    </row>
    <row r="103" customFormat="false" ht="20.25" hidden="false" customHeight="true" outlineLevel="0" collapsed="false">
      <c r="B103" s="225"/>
      <c r="C103" s="211" t="s">
        <v>257</v>
      </c>
      <c r="D103" s="211"/>
      <c r="E103" s="211"/>
      <c r="F103" s="211"/>
      <c r="G103" s="211"/>
      <c r="H103" s="211"/>
      <c r="I103" s="211"/>
      <c r="J103" s="212"/>
    </row>
    <row r="104" customFormat="false" ht="13.2" hidden="false" customHeight="false" outlineLevel="0" collapsed="false">
      <c r="B104" s="227"/>
      <c r="C104" s="244" t="s">
        <v>258</v>
      </c>
      <c r="D104" s="244"/>
      <c r="E104" s="244"/>
      <c r="F104" s="244"/>
      <c r="G104" s="244"/>
      <c r="H104" s="244"/>
      <c r="I104" s="244"/>
      <c r="J104" s="218"/>
    </row>
    <row r="105" customFormat="false" ht="13.2" hidden="false" customHeight="false" outlineLevel="0" collapsed="false">
      <c r="B105" s="214"/>
    </row>
    <row r="106" customFormat="false" ht="13.2" hidden="false" customHeight="false" outlineLevel="0" collapsed="false">
      <c r="B106" s="229"/>
      <c r="C106" s="208"/>
      <c r="D106" s="208"/>
      <c r="E106" s="208"/>
      <c r="F106" s="208"/>
      <c r="G106" s="208"/>
      <c r="H106" s="208"/>
      <c r="I106" s="208"/>
      <c r="J106" s="209"/>
    </row>
    <row r="107" customFormat="false" ht="13.2" hidden="false" customHeight="false" outlineLevel="0" collapsed="false">
      <c r="B107" s="224" t="s">
        <v>259</v>
      </c>
      <c r="C107" s="211"/>
      <c r="D107" s="211"/>
      <c r="E107" s="211"/>
      <c r="F107" s="211"/>
      <c r="G107" s="211"/>
      <c r="H107" s="211"/>
      <c r="I107" s="211"/>
      <c r="J107" s="212"/>
    </row>
    <row r="108" customFormat="false" ht="13.2" hidden="false" customHeight="false" outlineLevel="0" collapsed="false">
      <c r="B108" s="225"/>
      <c r="C108" s="211"/>
      <c r="D108" s="211"/>
      <c r="E108" s="211"/>
      <c r="F108" s="211"/>
      <c r="G108" s="211"/>
      <c r="H108" s="211"/>
      <c r="I108" s="211"/>
      <c r="J108" s="212"/>
    </row>
    <row r="109" customFormat="false" ht="13.2" hidden="false" customHeight="false" outlineLevel="0" collapsed="false">
      <c r="B109" s="245"/>
      <c r="C109" s="211" t="s">
        <v>260</v>
      </c>
      <c r="D109" s="211"/>
      <c r="E109" s="211"/>
      <c r="F109" s="211"/>
      <c r="G109" s="211"/>
      <c r="H109" s="211"/>
      <c r="I109" s="211"/>
      <c r="J109" s="212"/>
    </row>
    <row r="110" customFormat="false" ht="13.2" hidden="false" customHeight="false" outlineLevel="0" collapsed="false">
      <c r="B110" s="246"/>
      <c r="C110" s="211" t="s">
        <v>257</v>
      </c>
      <c r="D110" s="211"/>
      <c r="E110" s="211"/>
      <c r="F110" s="211"/>
      <c r="G110" s="211"/>
      <c r="H110" s="211"/>
      <c r="I110" s="211"/>
      <c r="J110" s="212"/>
    </row>
    <row r="111" customFormat="false" ht="13.2" hidden="false" customHeight="false" outlineLevel="0" collapsed="false">
      <c r="B111" s="246"/>
      <c r="C111" s="238" t="s">
        <v>258</v>
      </c>
      <c r="D111" s="238"/>
      <c r="E111" s="238"/>
      <c r="F111" s="238"/>
      <c r="G111" s="238"/>
      <c r="H111" s="238"/>
      <c r="I111" s="238"/>
      <c r="J111" s="212"/>
    </row>
    <row r="112" customFormat="false" ht="13.2" hidden="false" customHeight="false" outlineLevel="0" collapsed="false">
      <c r="B112" s="227"/>
      <c r="C112" s="217"/>
      <c r="D112" s="217"/>
      <c r="E112" s="217"/>
      <c r="F112" s="217"/>
      <c r="G112" s="217"/>
      <c r="H112" s="217"/>
      <c r="I112" s="217"/>
      <c r="J112" s="218"/>
    </row>
    <row r="114" customFormat="false" ht="13.2" hidden="false" customHeight="false" outlineLevel="0" collapsed="false">
      <c r="B114" s="229"/>
      <c r="C114" s="208"/>
      <c r="D114" s="208"/>
      <c r="E114" s="208"/>
      <c r="F114" s="208"/>
      <c r="G114" s="208"/>
      <c r="H114" s="208"/>
      <c r="I114" s="208"/>
      <c r="J114" s="209"/>
    </row>
    <row r="115" customFormat="false" ht="13.2" hidden="false" customHeight="false" outlineLevel="0" collapsed="false">
      <c r="B115" s="224" t="s">
        <v>261</v>
      </c>
      <c r="C115" s="211"/>
      <c r="D115" s="211"/>
      <c r="E115" s="211"/>
      <c r="F115" s="211"/>
      <c r="G115" s="211"/>
      <c r="H115" s="211"/>
      <c r="I115" s="211"/>
      <c r="J115" s="212"/>
    </row>
    <row r="116" customFormat="false" ht="13.2" hidden="false" customHeight="false" outlineLevel="0" collapsed="false">
      <c r="B116" s="225"/>
      <c r="C116" s="211"/>
      <c r="D116" s="211"/>
      <c r="E116" s="211"/>
      <c r="F116" s="211"/>
      <c r="G116" s="211"/>
      <c r="H116" s="211"/>
      <c r="I116" s="211"/>
      <c r="J116" s="212"/>
    </row>
    <row r="117" customFormat="false" ht="13.2" hidden="false" customHeight="false" outlineLevel="0" collapsed="false">
      <c r="B117" s="245"/>
      <c r="C117" s="211" t="s">
        <v>262</v>
      </c>
      <c r="D117" s="211"/>
      <c r="E117" s="211"/>
      <c r="F117" s="211"/>
      <c r="G117" s="211"/>
      <c r="H117" s="211"/>
      <c r="I117" s="211"/>
      <c r="J117" s="212"/>
    </row>
    <row r="118" customFormat="false" ht="13.2" hidden="false" customHeight="false" outlineLevel="0" collapsed="false">
      <c r="B118" s="246"/>
      <c r="C118" s="211" t="s">
        <v>263</v>
      </c>
      <c r="D118" s="211"/>
      <c r="E118" s="211"/>
      <c r="F118" s="211"/>
      <c r="G118" s="211"/>
      <c r="H118" s="211"/>
      <c r="I118" s="211"/>
      <c r="J118" s="212"/>
    </row>
    <row r="119" customFormat="false" ht="13.2" hidden="false" customHeight="false" outlineLevel="0" collapsed="false">
      <c r="B119" s="246"/>
      <c r="C119" s="238" t="s">
        <v>264</v>
      </c>
      <c r="D119" s="238"/>
      <c r="E119" s="238"/>
      <c r="F119" s="238"/>
      <c r="G119" s="238"/>
      <c r="H119" s="238"/>
      <c r="I119" s="238"/>
      <c r="J119" s="212"/>
    </row>
    <row r="120" customFormat="false" ht="13.2" hidden="false" customHeight="false" outlineLevel="0" collapsed="false">
      <c r="B120" s="227"/>
      <c r="C120" s="217"/>
      <c r="D120" s="217"/>
      <c r="E120" s="217"/>
      <c r="F120" s="217"/>
      <c r="G120" s="217"/>
      <c r="H120" s="217"/>
      <c r="I120" s="217"/>
      <c r="J120" s="218"/>
    </row>
  </sheetData>
  <mergeCells count="12">
    <mergeCell ref="B6:J6"/>
    <mergeCell ref="C35:J35"/>
    <mergeCell ref="C36:J36"/>
    <mergeCell ref="C50:J50"/>
    <mergeCell ref="C60:J60"/>
    <mergeCell ref="C78:J78"/>
    <mergeCell ref="C87:J87"/>
    <mergeCell ref="C94:I94"/>
    <mergeCell ref="C101:J101"/>
    <mergeCell ref="C104:I104"/>
    <mergeCell ref="C111:I111"/>
    <mergeCell ref="C119:I119"/>
  </mergeCells>
  <hyperlinks>
    <hyperlink ref="C14" r:id="rId1" display="http://minerals.usgs.gov/minerals/pubs/commodity/cement/"/>
    <hyperlink ref="C21" r:id="rId2" display="http://minerals.usgs.gov/minerals/pubs/commodity/lime/"/>
    <hyperlink ref="C27" r:id="rId3" display="http://minerals.usgs.gov/minerals/pubs/state/"/>
    <hyperlink ref="C29" r:id="rId4" display="http://minerals.usgs.gov/minerals/pubs/commodity/stone_crushed/"/>
    <hyperlink ref="C37" r:id="rId5" display="https://www.census.gov/manufacturing/cir/"/>
    <hyperlink ref="C59" r:id="rId6" display="http://minerals.usgs.gov/minerals/pubs/commodity/aluminum/"/>
    <hyperlink ref="C61" r:id="rId7" display="https://www.census.gov/manufacturing/cir/"/>
    <hyperlink ref="C94" r:id="rId8" location="contact" display="- http://minerals.usgs.gov/minerals/"/>
    <hyperlink ref="C104" r:id="rId9" location="contact" display="- https://answers.usgs.gov/"/>
    <hyperlink ref="C111" r:id="rId10" location="contact" display="- https://answers.usgs.gov/"/>
    <hyperlink ref="C119" r:id="rId11" location="contact" display="- https://www.epa.gov/ghgreporting/ghg-reporting-program-data-se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AB4" activePane="bottomRight" state="frozen"/>
      <selection pane="topLeft" activeCell="A1" activeCellId="0" sqref="A1"/>
      <selection pane="topRight" activeCell="AB1" activeCellId="0" sqref="AB1"/>
      <selection pane="bottomLeft" activeCell="A4" activeCellId="0" sqref="A4"/>
      <selection pane="bottomRight" activeCell="AD14" activeCellId="0" sqref="AD14"/>
    </sheetView>
  </sheetViews>
  <sheetFormatPr defaultColWidth="9.1015625" defaultRowHeight="10.2" zeroHeight="false" outlineLevelRow="0" outlineLevelCol="0"/>
  <cols>
    <col collapsed="false" customWidth="true" hidden="false" outlineLevel="0" max="1" min="1" style="10" width="3.66"/>
    <col collapsed="false" customWidth="true" hidden="false" outlineLevel="0" max="2" min="2" style="10" width="6.1"/>
    <col collapsed="false" customWidth="true" hidden="false" outlineLevel="0" max="3" min="3" style="10" width="2.99"/>
    <col collapsed="false" customWidth="true" hidden="false" outlineLevel="0" max="7" min="4" style="10" width="15.66"/>
    <col collapsed="false" customWidth="true" hidden="false" outlineLevel="0" max="20" min="8" style="247" width="11.99"/>
    <col collapsed="false" customWidth="true" hidden="false" outlineLevel="0" max="21" min="21" style="248" width="10.66"/>
    <col collapsed="false" customWidth="true" hidden="false" outlineLevel="0" max="22" min="22" style="249" width="10.66"/>
    <col collapsed="false" customWidth="true" hidden="false" outlineLevel="0" max="23" min="23" style="249" width="10.55"/>
    <col collapsed="false" customWidth="true" hidden="false" outlineLevel="0" max="24" min="24" style="249" width="10.87"/>
    <col collapsed="false" customWidth="true" hidden="false" outlineLevel="0" max="26" min="25" style="249" width="10.66"/>
    <col collapsed="false" customWidth="true" hidden="false" outlineLevel="0" max="27" min="27" style="249" width="11.1"/>
    <col collapsed="false" customWidth="true" hidden="false" outlineLevel="0" max="28" min="28" style="249" width="11.99"/>
    <col collapsed="false" customWidth="true" hidden="false" outlineLevel="0" max="29" min="29" style="249" width="12.32"/>
    <col collapsed="false" customWidth="true" hidden="false" outlineLevel="0" max="30" min="30" style="249" width="11.1"/>
    <col collapsed="false" customWidth="true" hidden="false" outlineLevel="0" max="31" min="31" style="249" width="11.55"/>
    <col collapsed="false" customWidth="true" hidden="false" outlineLevel="0" max="32" min="32" style="249" width="10.32"/>
    <col collapsed="false" customWidth="true" hidden="false" outlineLevel="0" max="33" min="33" style="249" width="11.55"/>
    <col collapsed="false" customWidth="true" hidden="false" outlineLevel="0" max="35" min="34" style="249" width="10.66"/>
    <col collapsed="false" customWidth="true" hidden="false" outlineLevel="0" max="36" min="36" style="249" width="17.1"/>
    <col collapsed="false" customWidth="false" hidden="false" outlineLevel="0" max="37" min="37" style="249" width="9.1"/>
    <col collapsed="false" customWidth="true" hidden="false" outlineLevel="0" max="38" min="38" style="249" width="9.99"/>
    <col collapsed="false" customWidth="false" hidden="false" outlineLevel="0" max="257" min="39" style="249" width="9.1"/>
  </cols>
  <sheetData>
    <row r="1" customFormat="false" ht="10.2" hidden="false" customHeight="false" outlineLevel="0" collapsed="false">
      <c r="A1" s="250"/>
      <c r="B1" s="250"/>
      <c r="C1" s="250"/>
      <c r="D1" s="250"/>
      <c r="E1" s="251"/>
      <c r="F1" s="252" t="s">
        <v>265</v>
      </c>
      <c r="G1" s="251"/>
      <c r="H1" s="253"/>
      <c r="I1" s="251"/>
      <c r="J1" s="253"/>
      <c r="K1" s="253"/>
      <c r="L1" s="253"/>
      <c r="M1" s="253"/>
      <c r="N1" s="253"/>
      <c r="O1" s="253"/>
      <c r="P1" s="253"/>
      <c r="Q1" s="253"/>
      <c r="R1" s="253"/>
      <c r="S1" s="254"/>
      <c r="T1" s="254"/>
      <c r="U1" s="254"/>
      <c r="V1" s="254"/>
      <c r="W1" s="254"/>
      <c r="X1" s="254"/>
      <c r="Y1" s="254"/>
      <c r="Z1" s="254"/>
      <c r="AA1" s="254"/>
      <c r="AB1" s="254"/>
      <c r="AC1" s="254"/>
    </row>
    <row r="2" customFormat="false" ht="10.2" hidden="false" customHeight="false" outlineLevel="0" collapsed="false">
      <c r="A2" s="251"/>
      <c r="B2" s="251"/>
      <c r="C2" s="251"/>
      <c r="D2" s="251"/>
      <c r="E2" s="255" t="n">
        <v>1990</v>
      </c>
      <c r="F2" s="255" t="n">
        <v>1991</v>
      </c>
      <c r="G2" s="255" t="n">
        <v>1992</v>
      </c>
      <c r="H2" s="256" t="n">
        <v>1993</v>
      </c>
      <c r="I2" s="256" t="n">
        <v>1994</v>
      </c>
      <c r="J2" s="256" t="n">
        <v>1995</v>
      </c>
      <c r="K2" s="256" t="n">
        <v>1996</v>
      </c>
      <c r="L2" s="256" t="n">
        <v>1997</v>
      </c>
      <c r="M2" s="256" t="n">
        <v>1998</v>
      </c>
      <c r="N2" s="256" t="n">
        <v>1999</v>
      </c>
      <c r="O2" s="256" t="n">
        <v>2000</v>
      </c>
      <c r="P2" s="256" t="n">
        <v>2001</v>
      </c>
      <c r="Q2" s="256" t="n">
        <v>2002</v>
      </c>
      <c r="R2" s="256" t="n">
        <v>2003</v>
      </c>
      <c r="S2" s="256" t="n">
        <v>2004</v>
      </c>
      <c r="T2" s="256" t="n">
        <v>2005</v>
      </c>
      <c r="U2" s="256" t="n">
        <v>2006</v>
      </c>
      <c r="V2" s="256" t="n">
        <v>2007</v>
      </c>
      <c r="W2" s="257" t="n">
        <v>2008</v>
      </c>
      <c r="X2" s="257" t="n">
        <v>2009</v>
      </c>
      <c r="Y2" s="257" t="n">
        <v>2010</v>
      </c>
      <c r="Z2" s="257" t="n">
        <v>2011</v>
      </c>
      <c r="AA2" s="257" t="n">
        <v>2012</v>
      </c>
      <c r="AB2" s="257" t="n">
        <v>2013</v>
      </c>
      <c r="AC2" s="257" t="n">
        <v>2014</v>
      </c>
      <c r="AD2" s="256" t="n">
        <v>2015</v>
      </c>
      <c r="AE2" s="256" t="n">
        <v>2016</v>
      </c>
      <c r="AF2" s="256" t="n">
        <v>2017</v>
      </c>
      <c r="AG2" s="256" t="n">
        <v>2018</v>
      </c>
      <c r="AH2" s="256" t="n">
        <v>2019</v>
      </c>
      <c r="AI2" s="256" t="n">
        <v>2020</v>
      </c>
    </row>
    <row r="3" customFormat="false" ht="10.2" hidden="false" customHeight="false" outlineLevel="0" collapsed="false">
      <c r="A3" s="249"/>
      <c r="B3" s="249"/>
      <c r="C3" s="249"/>
      <c r="D3" s="258" t="s">
        <v>2</v>
      </c>
      <c r="E3" s="258" t="n">
        <v>2</v>
      </c>
      <c r="F3" s="258" t="n">
        <v>3</v>
      </c>
      <c r="G3" s="258" t="n">
        <v>4</v>
      </c>
      <c r="H3" s="259" t="n">
        <v>5</v>
      </c>
      <c r="I3" s="259" t="n">
        <v>6</v>
      </c>
      <c r="J3" s="259" t="n">
        <v>7</v>
      </c>
      <c r="K3" s="259" t="n">
        <v>8</v>
      </c>
      <c r="L3" s="259" t="n">
        <v>9</v>
      </c>
      <c r="M3" s="259" t="n">
        <v>10</v>
      </c>
      <c r="N3" s="259" t="n">
        <v>11</v>
      </c>
      <c r="O3" s="259" t="n">
        <v>12</v>
      </c>
      <c r="P3" s="259" t="n">
        <v>13</v>
      </c>
      <c r="Q3" s="259" t="n">
        <v>14</v>
      </c>
      <c r="R3" s="259" t="n">
        <v>15</v>
      </c>
      <c r="S3" s="259" t="n">
        <v>16</v>
      </c>
      <c r="T3" s="259" t="n">
        <v>17</v>
      </c>
      <c r="U3" s="259" t="n">
        <v>18</v>
      </c>
      <c r="V3" s="259" t="n">
        <v>19</v>
      </c>
      <c r="W3" s="259" t="n">
        <v>20</v>
      </c>
      <c r="X3" s="259" t="n">
        <v>21</v>
      </c>
      <c r="Y3" s="259" t="n">
        <v>22</v>
      </c>
      <c r="Z3" s="259" t="n">
        <v>23</v>
      </c>
      <c r="AA3" s="259" t="n">
        <v>24</v>
      </c>
      <c r="AB3" s="259" t="n">
        <v>25</v>
      </c>
      <c r="AC3" s="259" t="n">
        <v>26</v>
      </c>
      <c r="AD3" s="259" t="n">
        <v>27</v>
      </c>
      <c r="AE3" s="259" t="n">
        <v>28</v>
      </c>
      <c r="AF3" s="259" t="n">
        <v>29</v>
      </c>
      <c r="AG3" s="259" t="n">
        <v>30</v>
      </c>
      <c r="AH3" s="259" t="n">
        <v>31</v>
      </c>
      <c r="AI3" s="259" t="n">
        <v>32</v>
      </c>
    </row>
    <row r="4" customFormat="false" ht="10.2" hidden="false" customHeight="false" outlineLevel="0" collapsed="false">
      <c r="A4" s="260" t="s">
        <v>266</v>
      </c>
      <c r="B4" s="260" t="s">
        <v>104</v>
      </c>
      <c r="C4" s="260" t="s">
        <v>267</v>
      </c>
      <c r="D4" s="260" t="str">
        <f aca="false">A4&amp;" "&amp;B4&amp;" "&amp;C4</f>
        <v>AL Cement Cl</v>
      </c>
      <c r="E4" s="261" t="n">
        <v>3213281.32087453</v>
      </c>
      <c r="F4" s="261" t="n">
        <v>3148870.54340924</v>
      </c>
      <c r="G4" s="261" t="n">
        <v>2968338.92769663</v>
      </c>
      <c r="H4" s="261" t="n">
        <v>3567000</v>
      </c>
      <c r="I4" s="261" t="n">
        <v>3816000</v>
      </c>
      <c r="J4" s="261" t="n">
        <v>3683000</v>
      </c>
      <c r="K4" s="261" t="n">
        <v>3886000</v>
      </c>
      <c r="L4" s="261" t="n">
        <v>4007000</v>
      </c>
      <c r="M4" s="261" t="n">
        <v>4180000</v>
      </c>
      <c r="N4" s="261" t="n">
        <v>3990000</v>
      </c>
      <c r="O4" s="261" t="n">
        <v>4150870</v>
      </c>
      <c r="P4" s="261" t="n">
        <v>4150000</v>
      </c>
      <c r="Q4" s="261" t="n">
        <v>4397000</v>
      </c>
      <c r="R4" s="261" t="n">
        <v>4590000</v>
      </c>
      <c r="S4" s="261" t="n">
        <v>5047994.523744</v>
      </c>
      <c r="T4" s="261" t="n">
        <v>4884000</v>
      </c>
      <c r="U4" s="262" t="n">
        <v>5185749.780165</v>
      </c>
      <c r="V4" s="261" t="n">
        <v>4898054.201115</v>
      </c>
      <c r="W4" s="261" t="n">
        <f aca="false">4520.57180106*1000</f>
        <v>4520571.80106</v>
      </c>
      <c r="X4" s="261" t="n">
        <f aca="false">3240.05840112*1000</f>
        <v>3240058.40112</v>
      </c>
      <c r="Y4" s="261" t="n">
        <f aca="false">3185.38780428*1000</f>
        <v>3185387.80428</v>
      </c>
      <c r="Z4" s="261" t="n">
        <v>1247212.9065525</v>
      </c>
      <c r="AA4" s="261" t="n">
        <v>1889525.136535</v>
      </c>
      <c r="AB4" s="261" t="n">
        <v>1920149.887765</v>
      </c>
      <c r="AC4" s="263" t="n">
        <f aca="false">$AL$21/3</f>
        <v>2198649.634865</v>
      </c>
      <c r="AD4" s="247"/>
      <c r="AF4" s="264"/>
      <c r="AJ4" s="260" t="s">
        <v>268</v>
      </c>
    </row>
    <row r="5" customFormat="false" ht="10.2" hidden="false" customHeight="false" outlineLevel="0" collapsed="false">
      <c r="A5" s="260" t="s">
        <v>269</v>
      </c>
      <c r="B5" s="260" t="s">
        <v>104</v>
      </c>
      <c r="C5" s="260" t="s">
        <v>267</v>
      </c>
      <c r="D5" s="260" t="str">
        <f aca="false">A5&amp;" "&amp;B5&amp;" "&amp;C5</f>
        <v>AK Cement Cl</v>
      </c>
      <c r="E5" s="261" t="n">
        <v>0</v>
      </c>
      <c r="F5" s="261" t="n">
        <v>267924.642414346</v>
      </c>
      <c r="G5" s="261" t="n">
        <v>335359.400042336</v>
      </c>
      <c r="H5" s="261" t="n">
        <v>372500</v>
      </c>
      <c r="I5" s="261" t="n">
        <v>413000</v>
      </c>
      <c r="J5" s="261" t="n">
        <v>400000</v>
      </c>
      <c r="K5" s="261" t="n">
        <v>62000</v>
      </c>
      <c r="L5" s="261" t="n">
        <v>0</v>
      </c>
      <c r="M5" s="261" t="n">
        <v>0</v>
      </c>
      <c r="N5" s="261" t="n">
        <v>0</v>
      </c>
      <c r="O5" s="261" t="n">
        <v>0</v>
      </c>
      <c r="P5" s="261" t="n">
        <v>0</v>
      </c>
      <c r="Q5" s="261" t="n">
        <v>0</v>
      </c>
      <c r="R5" s="261" t="n">
        <v>0</v>
      </c>
      <c r="S5" s="261" t="n">
        <v>2536422.053936</v>
      </c>
      <c r="T5" s="261" t="n">
        <v>0</v>
      </c>
      <c r="U5" s="265" t="n">
        <v>0</v>
      </c>
      <c r="V5" s="261" t="n">
        <v>0</v>
      </c>
      <c r="W5" s="261" t="n">
        <v>0</v>
      </c>
      <c r="X5" s="261" t="n">
        <v>0</v>
      </c>
      <c r="Y5" s="261" t="n">
        <v>0</v>
      </c>
      <c r="Z5" s="261" t="n">
        <v>0</v>
      </c>
      <c r="AA5" s="261" t="n">
        <v>0</v>
      </c>
      <c r="AB5" s="261" t="n">
        <v>0</v>
      </c>
      <c r="AC5" s="261" t="n">
        <v>0</v>
      </c>
      <c r="AD5" s="247"/>
      <c r="AF5" s="266"/>
    </row>
    <row r="6" customFormat="false" ht="10.2" hidden="false" customHeight="false" outlineLevel="0" collapsed="false">
      <c r="A6" s="260" t="s">
        <v>270</v>
      </c>
      <c r="B6" s="260" t="s">
        <v>104</v>
      </c>
      <c r="C6" s="260" t="s">
        <v>267</v>
      </c>
      <c r="D6" s="260" t="str">
        <f aca="false">A6&amp;" "&amp;B6&amp;" "&amp;C6</f>
        <v>AZ Cement Cl</v>
      </c>
      <c r="E6" s="261" t="n">
        <v>557319.543983792</v>
      </c>
      <c r="F6" s="261" t="n">
        <v>953460.945296199</v>
      </c>
      <c r="G6" s="261" t="n">
        <v>545526.0213493</v>
      </c>
      <c r="H6" s="261" t="n">
        <v>788500</v>
      </c>
      <c r="I6" s="261" t="n">
        <v>940000</v>
      </c>
      <c r="J6" s="261" t="n">
        <v>987000</v>
      </c>
      <c r="K6" s="261" t="n">
        <v>1055000</v>
      </c>
      <c r="L6" s="261" t="n">
        <v>1085000</v>
      </c>
      <c r="M6" s="261" t="n">
        <v>1092000</v>
      </c>
      <c r="N6" s="261" t="n">
        <v>1113000</v>
      </c>
      <c r="O6" s="261" t="n">
        <v>1094173</v>
      </c>
      <c r="P6" s="261" t="n">
        <v>1100500</v>
      </c>
      <c r="Q6" s="261" t="n">
        <v>1073500</v>
      </c>
      <c r="R6" s="261" t="n">
        <v>1277000</v>
      </c>
      <c r="S6" s="261" t="n">
        <v>1282890.624864</v>
      </c>
      <c r="T6" s="261" t="n">
        <v>1302000</v>
      </c>
      <c r="U6" s="265" t="n">
        <v>1313621.5701075</v>
      </c>
      <c r="V6" s="261" t="n">
        <v>1249832.8568325</v>
      </c>
      <c r="W6" s="261" t="n">
        <f aca="false">(1980.901043265*1000)/2</f>
        <v>990450.5216325</v>
      </c>
      <c r="X6" s="261" t="n">
        <f aca="false">(1125.157061505*1000)/2</f>
        <v>562578.5307525</v>
      </c>
      <c r="Y6" s="261" t="n">
        <f aca="false">(1205.012928315)/2*1000</f>
        <v>602506.4641575</v>
      </c>
      <c r="Z6" s="261" t="n">
        <v>602091.42702</v>
      </c>
      <c r="AA6" s="261" t="n">
        <v>769891.1685075</v>
      </c>
      <c r="AB6" s="261" t="n">
        <v>892238.21994</v>
      </c>
      <c r="AC6" s="263" t="n">
        <f aca="false">$AL$25/2</f>
        <v>1014997.586955</v>
      </c>
      <c r="AD6" s="247"/>
      <c r="AF6" s="264"/>
    </row>
    <row r="7" customFormat="false" ht="10.2" hidden="false" customHeight="false" outlineLevel="0" collapsed="false">
      <c r="A7" s="260" t="s">
        <v>271</v>
      </c>
      <c r="B7" s="260" t="s">
        <v>104</v>
      </c>
      <c r="C7" s="260" t="s">
        <v>267</v>
      </c>
      <c r="D7" s="260" t="str">
        <f aca="false">A7&amp;" "&amp;B7&amp;" "&amp;C7</f>
        <v>AR Cement Cl</v>
      </c>
      <c r="E7" s="261" t="n">
        <v>591036.922797786</v>
      </c>
      <c r="F7" s="261" t="n">
        <v>564274.698357979</v>
      </c>
      <c r="G7" s="261" t="n">
        <v>593758.504944208</v>
      </c>
      <c r="H7" s="261" t="n">
        <v>1177000</v>
      </c>
      <c r="I7" s="261" t="n">
        <v>1186000</v>
      </c>
      <c r="J7" s="261" t="n">
        <v>1250000</v>
      </c>
      <c r="K7" s="261" t="n">
        <v>1253000</v>
      </c>
      <c r="L7" s="261" t="n">
        <v>1262000</v>
      </c>
      <c r="M7" s="261" t="n">
        <v>1251000</v>
      </c>
      <c r="N7" s="261" t="n">
        <v>1231000</v>
      </c>
      <c r="O7" s="261" t="n">
        <v>1259479</v>
      </c>
      <c r="P7" s="261" t="n">
        <v>1261000</v>
      </c>
      <c r="Q7" s="261" t="n">
        <v>1265500</v>
      </c>
      <c r="R7" s="261" t="n">
        <v>1244500</v>
      </c>
      <c r="S7" s="261" t="n">
        <v>1268211.026968</v>
      </c>
      <c r="T7" s="261" t="n">
        <v>1314000</v>
      </c>
      <c r="U7" s="265" t="n">
        <v>1287414.356235</v>
      </c>
      <c r="V7" s="261" t="n">
        <v>1231749.484635</v>
      </c>
      <c r="W7" s="261" t="n">
        <f aca="false">(2447.036283075*1000)/2</f>
        <v>1223518.1415375</v>
      </c>
      <c r="X7" s="261" t="n">
        <f aca="false">(1774.67884188*1000)/2</f>
        <v>887339.42094</v>
      </c>
      <c r="Y7" s="261" t="n">
        <f aca="false">(1802.62195425/2)*1000</f>
        <v>901310.977125</v>
      </c>
      <c r="Z7" s="261" t="n">
        <v>821710.4828925</v>
      </c>
      <c r="AA7" s="261" t="n">
        <v>1028510.10753</v>
      </c>
      <c r="AB7" s="261" t="n">
        <v>1021948.438425</v>
      </c>
      <c r="AC7" s="263" t="n">
        <f aca="false">$AL$22/2</f>
        <v>1229523.252645</v>
      </c>
      <c r="AD7" s="247"/>
      <c r="AF7" s="264"/>
    </row>
    <row r="8" customFormat="false" ht="10.2" hidden="false" customHeight="false" outlineLevel="0" collapsed="false">
      <c r="A8" s="260" t="s">
        <v>272</v>
      </c>
      <c r="B8" s="260" t="s">
        <v>104</v>
      </c>
      <c r="C8" s="260" t="s">
        <v>267</v>
      </c>
      <c r="D8" s="260" t="str">
        <f aca="false">A8&amp;" "&amp;B8&amp;" "&amp;C8</f>
        <v>CA Cement Cl</v>
      </c>
      <c r="E8" s="261" t="n">
        <v>8874172.18543046</v>
      </c>
      <c r="F8" s="261" t="n">
        <v>8178354.34999546</v>
      </c>
      <c r="G8" s="261" t="n">
        <v>7819105.50666788</v>
      </c>
      <c r="H8" s="261" t="n">
        <v>8024000</v>
      </c>
      <c r="I8" s="261" t="n">
        <v>9123000</v>
      </c>
      <c r="J8" s="261" t="n">
        <v>9227000</v>
      </c>
      <c r="K8" s="261" t="n">
        <v>9543000</v>
      </c>
      <c r="L8" s="261" t="n">
        <v>9824000</v>
      </c>
      <c r="M8" s="261" t="n">
        <v>9964000</v>
      </c>
      <c r="N8" s="261" t="n">
        <v>10645000</v>
      </c>
      <c r="O8" s="261" t="n">
        <v>10621222</v>
      </c>
      <c r="P8" s="261" t="n">
        <v>10148000</v>
      </c>
      <c r="Q8" s="261" t="n">
        <v>11187000</v>
      </c>
      <c r="R8" s="261" t="n">
        <v>11283000</v>
      </c>
      <c r="S8" s="261" t="n">
        <v>11592857.162432</v>
      </c>
      <c r="T8" s="261" t="n">
        <v>11466000</v>
      </c>
      <c r="U8" s="265" t="n">
        <v>11169862.27647</v>
      </c>
      <c r="V8" s="261" t="n">
        <v>10878756.589005</v>
      </c>
      <c r="W8" s="261" t="n">
        <f aca="false">SUM(1631.29280952,7942.325749905)*1000</f>
        <v>9573618.559425</v>
      </c>
      <c r="X8" s="261" t="n">
        <f aca="false">6611.752067295*1000</f>
        <v>6611752.067295</v>
      </c>
      <c r="Y8" s="261" t="n">
        <f aca="false">6634.393590525*1000</f>
        <v>6634393.590525</v>
      </c>
      <c r="Z8" s="261" t="n">
        <v>7192931.97288</v>
      </c>
      <c r="AA8" s="261" t="n">
        <v>8401785.0153</v>
      </c>
      <c r="AB8" s="261" t="n">
        <v>9264400.923435</v>
      </c>
      <c r="AC8" s="261" t="n">
        <f aca="false">AL29</f>
        <v>9811958.73855</v>
      </c>
      <c r="AD8" s="247"/>
      <c r="AF8" s="264"/>
      <c r="AJ8" s="267" t="s">
        <v>273</v>
      </c>
      <c r="AK8" s="267"/>
      <c r="AL8" s="267"/>
    </row>
    <row r="9" customFormat="false" ht="10.2" hidden="false" customHeight="false" outlineLevel="0" collapsed="false">
      <c r="A9" s="260" t="s">
        <v>274</v>
      </c>
      <c r="B9" s="260" t="s">
        <v>104</v>
      </c>
      <c r="C9" s="260" t="s">
        <v>267</v>
      </c>
      <c r="D9" s="260" t="str">
        <f aca="false">A9&amp;" "&amp;B9&amp;" "&amp;C9</f>
        <v>CO Cement Cl</v>
      </c>
      <c r="E9" s="261" t="n">
        <v>613867.973026097</v>
      </c>
      <c r="F9" s="261" t="n">
        <v>647509.752336025</v>
      </c>
      <c r="G9" s="261" t="n">
        <v>694457.044361789</v>
      </c>
      <c r="H9" s="261" t="n">
        <v>848500</v>
      </c>
      <c r="I9" s="261" t="n">
        <v>849000</v>
      </c>
      <c r="J9" s="261" t="n">
        <v>920000</v>
      </c>
      <c r="K9" s="261" t="n">
        <v>914000</v>
      </c>
      <c r="L9" s="261" t="n">
        <v>982000</v>
      </c>
      <c r="M9" s="261" t="n">
        <v>979000</v>
      </c>
      <c r="N9" s="261" t="n">
        <v>998000</v>
      </c>
      <c r="O9" s="261" t="n">
        <v>1070888</v>
      </c>
      <c r="P9" s="261" t="n">
        <v>896500</v>
      </c>
      <c r="Q9" s="261" t="n">
        <v>958000</v>
      </c>
      <c r="R9" s="261" t="n">
        <v>1175000</v>
      </c>
      <c r="S9" s="261" t="n">
        <v>1242896.51104</v>
      </c>
      <c r="T9" s="261" t="n">
        <v>1204500</v>
      </c>
      <c r="U9" s="265" t="n">
        <v>1246704.42936</v>
      </c>
      <c r="V9" s="261" t="n">
        <v>1097126.4057825</v>
      </c>
      <c r="W9" s="261" t="n">
        <f aca="false">(2548.40241342*1000)/2</f>
        <v>1274201.20671</v>
      </c>
      <c r="X9" s="261" t="n">
        <f aca="false">(1992.493053195*1000)/2</f>
        <v>996246.5265975</v>
      </c>
      <c r="Y9" s="261" t="n">
        <f aca="false">(2162.28814809/2)*1000</f>
        <v>1081144.074045</v>
      </c>
      <c r="Z9" s="261" t="n">
        <v>1138648.716825</v>
      </c>
      <c r="AA9" s="261" t="n">
        <v>1437446.425905</v>
      </c>
      <c r="AB9" s="261" t="n">
        <v>1448727.7249725</v>
      </c>
      <c r="AC9" s="263" t="n">
        <f aca="false">$AL$26/2</f>
        <v>1593483.15309</v>
      </c>
      <c r="AD9" s="247"/>
      <c r="AF9" s="264"/>
      <c r="AJ9" s="268" t="s">
        <v>275</v>
      </c>
      <c r="AK9" s="269" t="n">
        <v>1736.411057025</v>
      </c>
      <c r="AL9" s="270" t="n">
        <f aca="false">AK9*1000</f>
        <v>1736411.057025</v>
      </c>
    </row>
    <row r="10" customFormat="false" ht="10.2" hidden="false" customHeight="false" outlineLevel="0" collapsed="false">
      <c r="A10" s="260" t="s">
        <v>276</v>
      </c>
      <c r="B10" s="260" t="s">
        <v>104</v>
      </c>
      <c r="C10" s="260" t="s">
        <v>267</v>
      </c>
      <c r="D10" s="260" t="str">
        <f aca="false">A10&amp;" "&amp;B10&amp;" "&amp;C10</f>
        <v>CT Cement Cl</v>
      </c>
      <c r="E10" s="261" t="n">
        <v>0</v>
      </c>
      <c r="F10" s="261" t="n">
        <v>0</v>
      </c>
      <c r="G10" s="261" t="n">
        <v>0</v>
      </c>
      <c r="H10" s="261" t="n">
        <v>0</v>
      </c>
      <c r="I10" s="261" t="n">
        <v>0</v>
      </c>
      <c r="J10" s="261" t="n">
        <v>0</v>
      </c>
      <c r="K10" s="261" t="n">
        <v>0</v>
      </c>
      <c r="L10" s="261" t="n">
        <v>0</v>
      </c>
      <c r="M10" s="261" t="n">
        <v>0</v>
      </c>
      <c r="N10" s="261" t="n">
        <v>0</v>
      </c>
      <c r="O10" s="261" t="n">
        <v>0</v>
      </c>
      <c r="P10" s="261" t="n">
        <v>0</v>
      </c>
      <c r="Q10" s="261" t="n">
        <v>0</v>
      </c>
      <c r="R10" s="261" t="n">
        <v>0</v>
      </c>
      <c r="S10" s="261" t="n">
        <v>0</v>
      </c>
      <c r="T10" s="261" t="n">
        <v>0</v>
      </c>
      <c r="U10" s="265" t="n">
        <v>0</v>
      </c>
      <c r="V10" s="261" t="n">
        <v>0</v>
      </c>
      <c r="W10" s="261" t="n">
        <v>0</v>
      </c>
      <c r="X10" s="261" t="n">
        <v>0</v>
      </c>
      <c r="Y10" s="261" t="n">
        <v>0</v>
      </c>
      <c r="Z10" s="261" t="n">
        <v>0</v>
      </c>
      <c r="AA10" s="261" t="n">
        <v>0</v>
      </c>
      <c r="AB10" s="261" t="n">
        <v>0</v>
      </c>
      <c r="AC10" s="261" t="n">
        <v>0</v>
      </c>
      <c r="AD10" s="247"/>
      <c r="AF10" s="264"/>
      <c r="AJ10" s="268" t="s">
        <v>277</v>
      </c>
      <c r="AK10" s="269" t="n">
        <v>3827.594044815</v>
      </c>
      <c r="AL10" s="270" t="n">
        <f aca="false">AK10*1000</f>
        <v>3827594.044815</v>
      </c>
    </row>
    <row r="11" customFormat="false" ht="10.2" hidden="false" customHeight="false" outlineLevel="0" collapsed="false">
      <c r="A11" s="260" t="s">
        <v>278</v>
      </c>
      <c r="B11" s="260" t="s">
        <v>104</v>
      </c>
      <c r="C11" s="260" t="s">
        <v>267</v>
      </c>
      <c r="D11" s="260" t="str">
        <f aca="false">A11&amp;" "&amp;B11&amp;" "&amp;C11</f>
        <v>DC Cement Cl</v>
      </c>
      <c r="E11" s="261" t="n">
        <v>0</v>
      </c>
      <c r="F11" s="261" t="n">
        <v>0</v>
      </c>
      <c r="G11" s="261" t="n">
        <v>0</v>
      </c>
      <c r="H11" s="261" t="n">
        <v>0</v>
      </c>
      <c r="I11" s="261" t="n">
        <v>0</v>
      </c>
      <c r="J11" s="261" t="n">
        <v>0</v>
      </c>
      <c r="K11" s="261" t="n">
        <v>0</v>
      </c>
      <c r="L11" s="261" t="n">
        <v>0</v>
      </c>
      <c r="M11" s="261" t="n">
        <v>0</v>
      </c>
      <c r="N11" s="261" t="n">
        <v>0</v>
      </c>
      <c r="O11" s="261" t="n">
        <v>0</v>
      </c>
      <c r="P11" s="261" t="n">
        <v>0</v>
      </c>
      <c r="Q11" s="261" t="n">
        <v>0</v>
      </c>
      <c r="R11" s="261" t="n">
        <v>0</v>
      </c>
      <c r="S11" s="261" t="n">
        <v>0</v>
      </c>
      <c r="T11" s="261" t="n">
        <v>0</v>
      </c>
      <c r="U11" s="265" t="n">
        <v>0</v>
      </c>
      <c r="V11" s="261" t="n">
        <v>0</v>
      </c>
      <c r="W11" s="261" t="n">
        <v>0</v>
      </c>
      <c r="X11" s="261" t="n">
        <v>0</v>
      </c>
      <c r="Y11" s="261" t="n">
        <v>0</v>
      </c>
      <c r="Z11" s="261" t="n">
        <v>0</v>
      </c>
      <c r="AA11" s="261" t="n">
        <v>0</v>
      </c>
      <c r="AB11" s="261" t="n">
        <v>0</v>
      </c>
      <c r="AC11" s="261" t="n">
        <v>0</v>
      </c>
      <c r="AD11" s="247"/>
      <c r="AF11" s="264"/>
      <c r="AJ11" s="268" t="s">
        <v>279</v>
      </c>
      <c r="AK11" s="269" t="n">
        <v>1223.345322795</v>
      </c>
      <c r="AL11" s="270" t="n">
        <f aca="false">AK11*1000</f>
        <v>1223345.322795</v>
      </c>
    </row>
    <row r="12" customFormat="false" ht="10.2" hidden="false" customHeight="false" outlineLevel="0" collapsed="false">
      <c r="A12" s="260" t="s">
        <v>280</v>
      </c>
      <c r="B12" s="260" t="s">
        <v>104</v>
      </c>
      <c r="C12" s="260" t="s">
        <v>267</v>
      </c>
      <c r="D12" s="260" t="str">
        <f aca="false">A12&amp;" "&amp;B12&amp;" "&amp;C12</f>
        <v>DE Cement Cl</v>
      </c>
      <c r="E12" s="261" t="n">
        <v>0</v>
      </c>
      <c r="F12" s="261" t="n">
        <v>0</v>
      </c>
      <c r="G12" s="261" t="n">
        <v>0</v>
      </c>
      <c r="H12" s="261" t="n">
        <v>0</v>
      </c>
      <c r="I12" s="261" t="n">
        <v>0</v>
      </c>
      <c r="J12" s="261" t="n">
        <v>0</v>
      </c>
      <c r="K12" s="261" t="n">
        <v>0</v>
      </c>
      <c r="L12" s="261" t="n">
        <v>0</v>
      </c>
      <c r="M12" s="261" t="n">
        <v>0</v>
      </c>
      <c r="N12" s="261" t="n">
        <v>0</v>
      </c>
      <c r="O12" s="261" t="n">
        <v>0</v>
      </c>
      <c r="P12" s="261" t="n">
        <v>0</v>
      </c>
      <c r="Q12" s="261" t="n">
        <v>0</v>
      </c>
      <c r="R12" s="261" t="n">
        <v>0</v>
      </c>
      <c r="S12" s="261" t="n">
        <v>0</v>
      </c>
      <c r="T12" s="261" t="n">
        <v>0</v>
      </c>
      <c r="U12" s="265" t="n">
        <v>0</v>
      </c>
      <c r="V12" s="261" t="n">
        <v>0</v>
      </c>
      <c r="W12" s="261" t="n">
        <v>0</v>
      </c>
      <c r="X12" s="261" t="n">
        <v>0</v>
      </c>
      <c r="Y12" s="261" t="n">
        <v>0</v>
      </c>
      <c r="Z12" s="261" t="n">
        <v>0</v>
      </c>
      <c r="AA12" s="261" t="n">
        <v>0</v>
      </c>
      <c r="AB12" s="261" t="n">
        <v>0</v>
      </c>
      <c r="AC12" s="261" t="n">
        <v>0</v>
      </c>
      <c r="AD12" s="247"/>
      <c r="AF12" s="264"/>
      <c r="AJ12" s="268" t="s">
        <v>281</v>
      </c>
      <c r="AK12" s="269" t="n">
        <v>2396.79728496</v>
      </c>
      <c r="AL12" s="270" t="n">
        <f aca="false">AK12*1000</f>
        <v>2396797.28496</v>
      </c>
    </row>
    <row r="13" customFormat="false" ht="10.2" hidden="false" customHeight="false" outlineLevel="0" collapsed="false">
      <c r="A13" s="260" t="s">
        <v>282</v>
      </c>
      <c r="B13" s="260" t="s">
        <v>104</v>
      </c>
      <c r="C13" s="260" t="s">
        <v>267</v>
      </c>
      <c r="D13" s="260" t="str">
        <f aca="false">A13&amp;" "&amp;B13&amp;" "&amp;C13</f>
        <v>FL Cement Cl</v>
      </c>
      <c r="E13" s="261" t="n">
        <v>2302458.49587227</v>
      </c>
      <c r="F13" s="261" t="n">
        <v>2300644.10777465</v>
      </c>
      <c r="G13" s="261" t="n">
        <v>2488433.27587771</v>
      </c>
      <c r="H13" s="261" t="n">
        <v>3052000</v>
      </c>
      <c r="I13" s="261" t="n">
        <v>2826000</v>
      </c>
      <c r="J13" s="261" t="n">
        <v>2787000</v>
      </c>
      <c r="K13" s="261" t="n">
        <v>2957000</v>
      </c>
      <c r="L13" s="261" t="n">
        <v>2874000</v>
      </c>
      <c r="M13" s="261" t="n">
        <v>2952000</v>
      </c>
      <c r="N13" s="261" t="n">
        <v>2990000</v>
      </c>
      <c r="O13" s="261" t="n">
        <v>3471985</v>
      </c>
      <c r="P13" s="261" t="n">
        <v>3589000</v>
      </c>
      <c r="Q13" s="261" t="n">
        <v>3677000</v>
      </c>
      <c r="R13" s="261" t="n">
        <v>3868000</v>
      </c>
      <c r="S13" s="261" t="n">
        <v>4757710.158688</v>
      </c>
      <c r="T13" s="261" t="n">
        <v>5285000</v>
      </c>
      <c r="U13" s="265" t="n">
        <v>5629612.72104</v>
      </c>
      <c r="V13" s="261" t="n">
        <v>5229118.666275</v>
      </c>
      <c r="W13" s="261" t="n">
        <f aca="false">4749.08625945*1000</f>
        <v>4749086.25945</v>
      </c>
      <c r="X13" s="261" t="n">
        <f aca="false">2983.92560259*1000</f>
        <v>2983925.60259</v>
      </c>
      <c r="Y13" s="261" t="n">
        <f aca="false">3303.25290822*1000</f>
        <v>3303252.90822</v>
      </c>
      <c r="Z13" s="261" t="n">
        <v>3029011.789905</v>
      </c>
      <c r="AA13" s="261" t="n">
        <v>3785898.91503</v>
      </c>
      <c r="AB13" s="261" t="n">
        <v>4679868.04395</v>
      </c>
      <c r="AC13" s="261" t="n">
        <f aca="false">AL18</f>
        <v>4987120.71723</v>
      </c>
      <c r="AD13" s="247"/>
      <c r="AF13" s="264"/>
      <c r="AJ13" s="268" t="s">
        <v>283</v>
      </c>
      <c r="AK13" s="269" t="n">
        <v>3950.655504435</v>
      </c>
      <c r="AL13" s="270" t="n">
        <f aca="false">AK13*1000</f>
        <v>3950655.504435</v>
      </c>
    </row>
    <row r="14" customFormat="false" ht="10.2" hidden="false" customHeight="false" outlineLevel="0" collapsed="false">
      <c r="A14" s="260" t="s">
        <v>284</v>
      </c>
      <c r="B14" s="260" t="s">
        <v>104</v>
      </c>
      <c r="C14" s="260" t="s">
        <v>267</v>
      </c>
      <c r="D14" s="260" t="str">
        <f aca="false">A14&amp;" "&amp;B14&amp;" "&amp;C14</f>
        <v>GA Cement Cl</v>
      </c>
      <c r="E14" s="261" t="n">
        <v>946656.989930146</v>
      </c>
      <c r="F14" s="261" t="n">
        <v>839608.092170915</v>
      </c>
      <c r="G14" s="261" t="n">
        <v>859112.764220267</v>
      </c>
      <c r="H14" s="261" t="n">
        <v>1569500</v>
      </c>
      <c r="I14" s="261" t="n">
        <v>1596000</v>
      </c>
      <c r="J14" s="261" t="n">
        <v>1625000</v>
      </c>
      <c r="K14" s="261" t="n">
        <v>810000</v>
      </c>
      <c r="L14" s="261" t="n">
        <v>816000</v>
      </c>
      <c r="M14" s="261" t="n">
        <v>867000</v>
      </c>
      <c r="N14" s="261" t="n">
        <v>895000</v>
      </c>
      <c r="O14" s="261" t="n">
        <v>981393</v>
      </c>
      <c r="P14" s="261" t="n">
        <v>956333.333333333</v>
      </c>
      <c r="Q14" s="261" t="n">
        <v>882333.333333333</v>
      </c>
      <c r="R14" s="261" t="n">
        <v>807333.333333333</v>
      </c>
      <c r="S14" s="261" t="n">
        <v>806968.290704</v>
      </c>
      <c r="T14" s="261" t="n">
        <v>748333.333333333</v>
      </c>
      <c r="U14" s="265" t="n">
        <v>821270.649365</v>
      </c>
      <c r="V14" s="261" t="n">
        <v>778551.912505</v>
      </c>
      <c r="W14" s="261" t="n">
        <f aca="false">(4832.5200639*1000)/4</f>
        <v>1208130.015975</v>
      </c>
      <c r="X14" s="261" t="n">
        <f aca="false">(3610.504674315*1000)/4</f>
        <v>902626.16857875</v>
      </c>
      <c r="Y14" s="261" t="n">
        <f aca="false">(4090.019078505/4)*1000</f>
        <v>1022504.76962625</v>
      </c>
      <c r="Z14" s="261" t="n">
        <v>1139125.21574625</v>
      </c>
      <c r="AA14" s="261" t="n">
        <v>1320023.12106</v>
      </c>
      <c r="AB14" s="261" t="n">
        <v>1354258.24179375</v>
      </c>
      <c r="AC14" s="263" t="n">
        <f aca="false">$AL$19/4</f>
        <v>1396626.729645</v>
      </c>
      <c r="AD14" s="247"/>
      <c r="AF14" s="264"/>
      <c r="AJ14" s="268" t="s">
        <v>285</v>
      </c>
      <c r="AK14" s="269" t="n">
        <v>863.77619775</v>
      </c>
      <c r="AL14" s="270" t="n">
        <f aca="false">AK14*1000</f>
        <v>863776.19775</v>
      </c>
    </row>
    <row r="15" customFormat="false" ht="10.2" hidden="false" customHeight="false" outlineLevel="0" collapsed="false">
      <c r="A15" s="260" t="s">
        <v>286</v>
      </c>
      <c r="B15" s="260" t="s">
        <v>104</v>
      </c>
      <c r="C15" s="260" t="s">
        <v>267</v>
      </c>
      <c r="D15" s="260" t="str">
        <f aca="false">A15&amp;" "&amp;B15&amp;" "&amp;C15</f>
        <v>HI Cement Cl</v>
      </c>
      <c r="E15" s="261" t="n">
        <v>195046.720493514</v>
      </c>
      <c r="F15" s="261" t="n">
        <v>201397.078835163</v>
      </c>
      <c r="G15" s="261" t="n">
        <v>195046.720493514</v>
      </c>
      <c r="H15" s="261" t="n">
        <v>372500</v>
      </c>
      <c r="I15" s="261" t="n">
        <v>413000</v>
      </c>
      <c r="J15" s="261" t="n">
        <v>400000</v>
      </c>
      <c r="K15" s="261" t="n">
        <v>62000</v>
      </c>
      <c r="L15" s="261" t="n">
        <v>0</v>
      </c>
      <c r="M15" s="261" t="n">
        <v>0</v>
      </c>
      <c r="N15" s="261" t="n">
        <v>0</v>
      </c>
      <c r="O15" s="261" t="n">
        <v>0</v>
      </c>
      <c r="P15" s="261" t="n">
        <v>0</v>
      </c>
      <c r="Q15" s="261" t="n">
        <v>0</v>
      </c>
      <c r="R15" s="261" t="n">
        <v>0</v>
      </c>
      <c r="S15" s="261" t="n">
        <v>0</v>
      </c>
      <c r="T15" s="261" t="n">
        <v>0</v>
      </c>
      <c r="U15" s="265" t="n">
        <v>0</v>
      </c>
      <c r="V15" s="261" t="n">
        <v>0</v>
      </c>
      <c r="W15" s="261" t="n">
        <v>0</v>
      </c>
      <c r="X15" s="261" t="n">
        <v>0</v>
      </c>
      <c r="Y15" s="261" t="n">
        <v>0</v>
      </c>
      <c r="Z15" s="261" t="n">
        <v>0</v>
      </c>
      <c r="AA15" s="261" t="n">
        <v>0</v>
      </c>
      <c r="AB15" s="261" t="n">
        <v>0</v>
      </c>
      <c r="AC15" s="261" t="n">
        <v>0</v>
      </c>
      <c r="AD15" s="247"/>
      <c r="AF15" s="264"/>
      <c r="AJ15" s="268" t="s">
        <v>287</v>
      </c>
      <c r="AK15" s="269" t="n">
        <v>3169.90759944</v>
      </c>
      <c r="AL15" s="270" t="n">
        <f aca="false">AK15*1000</f>
        <v>3169907.59944</v>
      </c>
    </row>
    <row r="16" customFormat="false" ht="10.2" hidden="false" customHeight="false" outlineLevel="0" collapsed="false">
      <c r="A16" s="260" t="s">
        <v>288</v>
      </c>
      <c r="B16" s="260" t="s">
        <v>104</v>
      </c>
      <c r="C16" s="260" t="s">
        <v>267</v>
      </c>
      <c r="D16" s="260" t="str">
        <f aca="false">A16&amp;" "&amp;B16&amp;" "&amp;C16</f>
        <v>ID Cement Cl</v>
      </c>
      <c r="E16" s="261" t="n">
        <v>506516.677250597</v>
      </c>
      <c r="F16" s="261" t="n">
        <v>591188.121805921</v>
      </c>
      <c r="G16" s="261" t="n">
        <v>520426.985998972</v>
      </c>
      <c r="H16" s="261" t="n">
        <v>485250</v>
      </c>
      <c r="I16" s="261" t="n">
        <v>517000</v>
      </c>
      <c r="J16" s="261" t="n">
        <v>522000</v>
      </c>
      <c r="K16" s="261" t="n">
        <v>519000</v>
      </c>
      <c r="L16" s="261" t="n">
        <v>556000</v>
      </c>
      <c r="M16" s="261" t="n">
        <v>626000</v>
      </c>
      <c r="N16" s="261" t="n">
        <v>663000</v>
      </c>
      <c r="O16" s="261" t="n">
        <v>694030</v>
      </c>
      <c r="P16" s="261" t="n">
        <v>673750</v>
      </c>
      <c r="Q16" s="261" t="n">
        <v>667500</v>
      </c>
      <c r="R16" s="261" t="n">
        <v>689750</v>
      </c>
      <c r="S16" s="261" t="n">
        <v>694260.657728</v>
      </c>
      <c r="T16" s="261" t="n">
        <v>699250</v>
      </c>
      <c r="U16" s="265" t="n">
        <v>700119.34336125</v>
      </c>
      <c r="V16" s="261" t="n">
        <v>680502.82851375</v>
      </c>
      <c r="W16" s="261" t="n">
        <f aca="false">(2587.46942826*1000)/4</f>
        <v>646867.357065</v>
      </c>
      <c r="X16" s="261" t="n">
        <f aca="false">(1671.18536271*1000)/4</f>
        <v>417796.3406775</v>
      </c>
      <c r="Y16" s="261" t="n">
        <f aca="false">(1770.401464605/4)*1000</f>
        <v>442600.36615125</v>
      </c>
      <c r="Z16" s="261" t="n">
        <v>487062.485785</v>
      </c>
      <c r="AA16" s="261" t="n">
        <v>609869.63121</v>
      </c>
      <c r="AB16" s="261" t="n">
        <v>524729.63857125</v>
      </c>
      <c r="AC16" s="263" t="n">
        <f aca="false">$AL$27/4</f>
        <v>587857.2407775</v>
      </c>
      <c r="AD16" s="247"/>
      <c r="AF16" s="264"/>
      <c r="AJ16" s="268" t="s">
        <v>289</v>
      </c>
      <c r="AK16" s="269" t="n">
        <v>2011.930399005</v>
      </c>
      <c r="AL16" s="270" t="n">
        <f aca="false">AK16*1000</f>
        <v>2011930.399005</v>
      </c>
    </row>
    <row r="17" customFormat="false" ht="10.2" hidden="false" customHeight="false" outlineLevel="0" collapsed="false">
      <c r="A17" s="260" t="s">
        <v>290</v>
      </c>
      <c r="B17" s="260" t="s">
        <v>104</v>
      </c>
      <c r="C17" s="260" t="s">
        <v>267</v>
      </c>
      <c r="D17" s="260" t="str">
        <f aca="false">A17&amp;" "&amp;B17&amp;" "&amp;C17</f>
        <v>IL Cement Cl</v>
      </c>
      <c r="E17" s="261" t="n">
        <v>2229882.9719677</v>
      </c>
      <c r="F17" s="261" t="n">
        <v>2305180.07801869</v>
      </c>
      <c r="G17" s="261" t="n">
        <v>2414043.36387553</v>
      </c>
      <c r="H17" s="261" t="n">
        <v>2279000</v>
      </c>
      <c r="I17" s="261" t="n">
        <v>2332000</v>
      </c>
      <c r="J17" s="261" t="n">
        <v>2345000</v>
      </c>
      <c r="K17" s="261" t="n">
        <v>2557000</v>
      </c>
      <c r="L17" s="261" t="n">
        <v>2412000</v>
      </c>
      <c r="M17" s="261" t="n">
        <v>2474000</v>
      </c>
      <c r="N17" s="261" t="n">
        <v>2561000</v>
      </c>
      <c r="O17" s="261" t="n">
        <v>2524895</v>
      </c>
      <c r="P17" s="261" t="n">
        <v>2497000</v>
      </c>
      <c r="Q17" s="261" t="n">
        <v>2550000</v>
      </c>
      <c r="R17" s="261" t="n">
        <v>2572000</v>
      </c>
      <c r="S17" s="261" t="n">
        <v>2654179.073056</v>
      </c>
      <c r="T17" s="261" t="n">
        <v>2721000</v>
      </c>
      <c r="U17" s="265" t="n">
        <v>2575204.28706</v>
      </c>
      <c r="V17" s="261" t="n">
        <v>2868979.81998</v>
      </c>
      <c r="W17" s="261" t="n">
        <f aca="false">2404.180863675*1000</f>
        <v>2404180.863675</v>
      </c>
      <c r="X17" s="261" t="n">
        <f aca="false">1310.984836905*1000</f>
        <v>1310984.836905</v>
      </c>
      <c r="Y17" s="261" t="n">
        <f aca="false">1473.525173355*1000</f>
        <v>1473525.173355</v>
      </c>
      <c r="Z17" s="261" t="n">
        <v>1336961.172195</v>
      </c>
      <c r="AA17" s="261" t="n">
        <v>1148517.075255</v>
      </c>
      <c r="AB17" s="261" t="n">
        <v>1103518.884885</v>
      </c>
      <c r="AC17" s="261" t="n">
        <f aca="false">AL11</f>
        <v>1223345.322795</v>
      </c>
      <c r="AD17" s="247"/>
      <c r="AF17" s="264"/>
      <c r="AJ17" s="268" t="s">
        <v>291</v>
      </c>
      <c r="AK17" s="269" t="n">
        <v>8782.35093717</v>
      </c>
      <c r="AL17" s="270" t="n">
        <f aca="false">AK17*1000</f>
        <v>8782350.93717</v>
      </c>
    </row>
    <row r="18" customFormat="false" ht="10.2" hidden="false" customHeight="false" outlineLevel="0" collapsed="false">
      <c r="A18" s="260" t="s">
        <v>292</v>
      </c>
      <c r="B18" s="260" t="s">
        <v>104</v>
      </c>
      <c r="C18" s="260" t="s">
        <v>267</v>
      </c>
      <c r="D18" s="260" t="str">
        <f aca="false">A18&amp;" "&amp;B18&amp;" "&amp;C18</f>
        <v>IN Cement Cl</v>
      </c>
      <c r="E18" s="261" t="n">
        <v>2299736.91372585</v>
      </c>
      <c r="F18" s="261" t="n">
        <v>2220811.03147963</v>
      </c>
      <c r="G18" s="261" t="n">
        <v>2184523.26952735</v>
      </c>
      <c r="H18" s="261" t="n">
        <v>2149000</v>
      </c>
      <c r="I18" s="261" t="n">
        <v>2317000</v>
      </c>
      <c r="J18" s="261" t="n">
        <v>2435000</v>
      </c>
      <c r="K18" s="261" t="n">
        <v>2355000</v>
      </c>
      <c r="L18" s="261" t="n">
        <v>2495000</v>
      </c>
      <c r="M18" s="261" t="n">
        <v>2577000</v>
      </c>
      <c r="N18" s="261" t="n">
        <v>2481000</v>
      </c>
      <c r="O18" s="261" t="n">
        <v>2537004</v>
      </c>
      <c r="P18" s="261" t="n">
        <v>2855000</v>
      </c>
      <c r="Q18" s="261" t="n">
        <v>3070000</v>
      </c>
      <c r="R18" s="261" t="n">
        <v>2975000</v>
      </c>
      <c r="S18" s="261" t="n">
        <v>3162927.860256</v>
      </c>
      <c r="T18" s="261" t="n">
        <v>3161000</v>
      </c>
      <c r="U18" s="265" t="n">
        <v>3100595.943885</v>
      </c>
      <c r="V18" s="261" t="n">
        <v>3082464.03729</v>
      </c>
      <c r="W18" s="261" t="n">
        <f aca="false">2667.206453835*1000</f>
        <v>2667206.453835</v>
      </c>
      <c r="X18" s="261" t="n">
        <f aca="false">2578.376713005*1000</f>
        <v>2578376.713005</v>
      </c>
      <c r="Y18" s="261" t="n">
        <f aca="false">2326.00238193*1000</f>
        <v>2326002.38193</v>
      </c>
      <c r="Z18" s="261" t="n">
        <v>2253708.80928</v>
      </c>
      <c r="AA18" s="261" t="n">
        <v>2392782.991335</v>
      </c>
      <c r="AB18" s="261" t="n">
        <v>2283874.5249</v>
      </c>
      <c r="AC18" s="261" t="n">
        <f aca="false">AL12</f>
        <v>2396797.28496</v>
      </c>
      <c r="AD18" s="247"/>
      <c r="AF18" s="264"/>
      <c r="AJ18" s="268" t="s">
        <v>293</v>
      </c>
      <c r="AK18" s="269" t="n">
        <v>4987.12071723</v>
      </c>
      <c r="AL18" s="270" t="n">
        <f aca="false">AK18*1000</f>
        <v>4987120.71723</v>
      </c>
    </row>
    <row r="19" customFormat="false" ht="10.2" hidden="false" customHeight="false" outlineLevel="0" collapsed="false">
      <c r="A19" s="260" t="s">
        <v>294</v>
      </c>
      <c r="B19" s="260" t="s">
        <v>104</v>
      </c>
      <c r="C19" s="260" t="s">
        <v>267</v>
      </c>
      <c r="D19" s="260" t="str">
        <f aca="false">A19&amp;" "&amp;B19&amp;" "&amp;C19</f>
        <v>IA Cement Cl</v>
      </c>
      <c r="E19" s="261" t="n">
        <v>1923251.38347092</v>
      </c>
      <c r="F19" s="261" t="n">
        <v>2099247.02893949</v>
      </c>
      <c r="G19" s="261" t="n">
        <v>2130091.62659893</v>
      </c>
      <c r="H19" s="261" t="n">
        <v>1115666.66666667</v>
      </c>
      <c r="I19" s="261" t="n">
        <v>1212000</v>
      </c>
      <c r="J19" s="261" t="n">
        <v>1157000</v>
      </c>
      <c r="K19" s="261" t="n">
        <v>1211000</v>
      </c>
      <c r="L19" s="261" t="n">
        <v>1312000</v>
      </c>
      <c r="M19" s="261" t="n">
        <v>1340000</v>
      </c>
      <c r="N19" s="261" t="n">
        <v>1297000</v>
      </c>
      <c r="O19" s="261" t="n">
        <v>1325320</v>
      </c>
      <c r="P19" s="261" t="n">
        <v>1313000</v>
      </c>
      <c r="Q19" s="261" t="n">
        <v>1375666.66666667</v>
      </c>
      <c r="R19" s="261" t="n">
        <v>1353333.33333333</v>
      </c>
      <c r="S19" s="261" t="n">
        <v>1282945.055904</v>
      </c>
      <c r="T19" s="261" t="n">
        <v>1364333.33333333</v>
      </c>
      <c r="U19" s="265" t="n">
        <v>1407269.52167</v>
      </c>
      <c r="V19" s="261" t="n">
        <v>1396892.53485</v>
      </c>
      <c r="W19" s="261" t="n">
        <f aca="false">(3676.056048045*1000)/3</f>
        <v>1225352.016015</v>
      </c>
      <c r="X19" s="261" t="n">
        <f aca="false">(2614.139760075*1000)/3</f>
        <v>871379.920025</v>
      </c>
      <c r="Y19" s="261" t="n">
        <f aca="false">(2350.638804975/3)*1000</f>
        <v>783546.268325</v>
      </c>
      <c r="Z19" s="261" t="n">
        <v>897811.057395</v>
      </c>
      <c r="AA19" s="261" t="n">
        <v>1046628.40635</v>
      </c>
      <c r="AB19" s="261" t="n">
        <v>1058825.81107</v>
      </c>
      <c r="AC19" s="263" t="n">
        <f aca="false">$AL$15/3</f>
        <v>1056635.86648</v>
      </c>
      <c r="AD19" s="247"/>
      <c r="AF19" s="264"/>
      <c r="AJ19" s="268" t="s">
        <v>295</v>
      </c>
      <c r="AK19" s="269" t="n">
        <v>5586.50691858</v>
      </c>
      <c r="AL19" s="270" t="n">
        <f aca="false">AK19*1000</f>
        <v>5586506.91858</v>
      </c>
    </row>
    <row r="20" customFormat="false" ht="10.2" hidden="false" customHeight="false" outlineLevel="0" collapsed="false">
      <c r="A20" s="260" t="s">
        <v>296</v>
      </c>
      <c r="B20" s="260" t="s">
        <v>104</v>
      </c>
      <c r="C20" s="260" t="s">
        <v>267</v>
      </c>
      <c r="D20" s="260" t="str">
        <f aca="false">A20&amp;" "&amp;B20&amp;" "&amp;C20</f>
        <v>KS Cement Cl</v>
      </c>
      <c r="E20" s="261" t="n">
        <v>1529529.16628867</v>
      </c>
      <c r="F20" s="261" t="n">
        <v>1395264.44706523</v>
      </c>
      <c r="G20" s="261" t="n">
        <v>0</v>
      </c>
      <c r="H20" s="261" t="n">
        <v>1458000</v>
      </c>
      <c r="I20" s="261" t="n">
        <v>1588000</v>
      </c>
      <c r="J20" s="261" t="n">
        <v>1643000</v>
      </c>
      <c r="K20" s="261" t="n">
        <v>1619000</v>
      </c>
      <c r="L20" s="261" t="n">
        <v>1635000</v>
      </c>
      <c r="M20" s="261" t="n">
        <v>1672000</v>
      </c>
      <c r="N20" s="261" t="n">
        <v>1735000</v>
      </c>
      <c r="O20" s="261" t="n">
        <v>1793058</v>
      </c>
      <c r="P20" s="261" t="n">
        <v>1789000</v>
      </c>
      <c r="Q20" s="261" t="n">
        <v>2373000</v>
      </c>
      <c r="R20" s="261" t="n">
        <v>2203000</v>
      </c>
      <c r="S20" s="261" t="n">
        <v>2607939.904576</v>
      </c>
      <c r="T20" s="261" t="n">
        <v>2792000</v>
      </c>
      <c r="U20" s="265" t="n">
        <v>2951001.137385</v>
      </c>
      <c r="V20" s="261" t="n">
        <v>2626479.290445</v>
      </c>
      <c r="W20" s="261" t="n">
        <f aca="false">2305.622470905*1000</f>
        <v>2305622.470905</v>
      </c>
      <c r="X20" s="261" t="n">
        <f aca="false">1682.103334185*1000</f>
        <v>1682103.334185</v>
      </c>
      <c r="Y20" s="261" t="n">
        <f aca="false">1937.294474685*1000</f>
        <v>1937294.474685</v>
      </c>
      <c r="Z20" s="261" t="n">
        <v>1631349.05499</v>
      </c>
      <c r="AA20" s="261" t="n">
        <v>1731670.108215</v>
      </c>
      <c r="AB20" s="261" t="n">
        <v>1776063.20619</v>
      </c>
      <c r="AC20" s="261" t="n">
        <f aca="false">AL16</f>
        <v>2011930.399005</v>
      </c>
      <c r="AD20" s="247"/>
      <c r="AF20" s="264"/>
      <c r="AJ20" s="268" t="s">
        <v>297</v>
      </c>
      <c r="AK20" s="269" t="n">
        <v>2888.29197426</v>
      </c>
      <c r="AL20" s="270" t="n">
        <f aca="false">AK20*1000</f>
        <v>2888291.97426</v>
      </c>
    </row>
    <row r="21" customFormat="false" ht="10.2" hidden="false" customHeight="false" outlineLevel="0" collapsed="false">
      <c r="A21" s="260" t="s">
        <v>298</v>
      </c>
      <c r="B21" s="260" t="s">
        <v>104</v>
      </c>
      <c r="C21" s="260" t="s">
        <v>267</v>
      </c>
      <c r="D21" s="260" t="str">
        <f aca="false">A21&amp;" "&amp;B21&amp;" "&amp;C21</f>
        <v>KY Cement Cl</v>
      </c>
      <c r="E21" s="261" t="n">
        <v>707006.562036953</v>
      </c>
      <c r="F21" s="261" t="n">
        <v>596631.286098763</v>
      </c>
      <c r="G21" s="261" t="n">
        <v>623242.311530436</v>
      </c>
      <c r="H21" s="261" t="n">
        <v>621666.666666667</v>
      </c>
      <c r="I21" s="261" t="n">
        <v>629000</v>
      </c>
      <c r="J21" s="261" t="n">
        <v>693000</v>
      </c>
      <c r="K21" s="261" t="n">
        <v>684000</v>
      </c>
      <c r="L21" s="261" t="n">
        <v>727000</v>
      </c>
      <c r="M21" s="261" t="n">
        <v>745000</v>
      </c>
      <c r="N21" s="261" t="n">
        <v>759000</v>
      </c>
      <c r="O21" s="261" t="n">
        <v>680446</v>
      </c>
      <c r="P21" s="261" t="n">
        <v>973333.333333333</v>
      </c>
      <c r="Q21" s="261" t="n">
        <v>989333.333333333</v>
      </c>
      <c r="R21" s="261" t="n">
        <v>1013666.66666667</v>
      </c>
      <c r="S21" s="261" t="n">
        <v>1036154.11575467</v>
      </c>
      <c r="T21" s="261" t="n">
        <v>1044333.33333333</v>
      </c>
      <c r="U21" s="265" t="n">
        <v>1093404.07453</v>
      </c>
      <c r="V21" s="261" t="n">
        <v>1105536.464325</v>
      </c>
      <c r="W21" s="261" t="n">
        <f aca="false">(2955.20593986*1000)/3</f>
        <v>985068.64662</v>
      </c>
      <c r="X21" s="261" t="n">
        <f aca="false">(1773.1656573*1000)/3</f>
        <v>591055.2191</v>
      </c>
      <c r="Y21" s="261" t="n">
        <f aca="false">(2192.92741428/3)*1000</f>
        <v>730975.80476</v>
      </c>
      <c r="Z21" s="261" t="n">
        <v>1247212.9065525</v>
      </c>
      <c r="AA21" s="261" t="n">
        <v>1889525.136535</v>
      </c>
      <c r="AB21" s="261" t="n">
        <v>1920149.887765</v>
      </c>
      <c r="AC21" s="263" t="n">
        <f aca="false">$AL$21/3</f>
        <v>2198649.634865</v>
      </c>
      <c r="AD21" s="247"/>
      <c r="AF21" s="264"/>
      <c r="AJ21" s="268" t="s">
        <v>299</v>
      </c>
      <c r="AK21" s="269" t="n">
        <v>6595.948904595</v>
      </c>
      <c r="AL21" s="270" t="n">
        <f aca="false">AK21*1000</f>
        <v>6595948.904595</v>
      </c>
    </row>
    <row r="22" customFormat="false" ht="10.2" hidden="false" customHeight="false" outlineLevel="0" collapsed="false">
      <c r="A22" s="260" t="s">
        <v>300</v>
      </c>
      <c r="B22" s="260" t="s">
        <v>104</v>
      </c>
      <c r="C22" s="260" t="s">
        <v>267</v>
      </c>
      <c r="D22" s="260" t="str">
        <f aca="false">A22&amp;" "&amp;B22&amp;" "&amp;C22</f>
        <v>LA Cement Cl</v>
      </c>
      <c r="E22" s="261" t="n">
        <v>0</v>
      </c>
      <c r="F22" s="261" t="n">
        <v>0</v>
      </c>
      <c r="G22" s="261" t="n">
        <v>0</v>
      </c>
      <c r="H22" s="261" t="n">
        <v>0</v>
      </c>
      <c r="I22" s="261" t="n">
        <v>0</v>
      </c>
      <c r="J22" s="261" t="n">
        <v>0</v>
      </c>
      <c r="K22" s="261" t="n">
        <v>0</v>
      </c>
      <c r="L22" s="261" t="n">
        <v>0</v>
      </c>
      <c r="M22" s="261" t="n">
        <v>0</v>
      </c>
      <c r="N22" s="261" t="n">
        <v>0</v>
      </c>
      <c r="O22" s="261" t="n">
        <v>0</v>
      </c>
      <c r="P22" s="261" t="n">
        <v>0</v>
      </c>
      <c r="Q22" s="261" t="n">
        <v>0</v>
      </c>
      <c r="R22" s="261" t="n">
        <v>0</v>
      </c>
      <c r="S22" s="261" t="n">
        <v>0</v>
      </c>
      <c r="T22" s="261" t="n">
        <v>0</v>
      </c>
      <c r="U22" s="265" t="n">
        <v>0</v>
      </c>
      <c r="V22" s="261" t="n">
        <v>0</v>
      </c>
      <c r="W22" s="261" t="n">
        <v>0</v>
      </c>
      <c r="X22" s="261" t="n">
        <v>0</v>
      </c>
      <c r="Y22" s="261" t="n">
        <v>0</v>
      </c>
      <c r="Z22" s="261" t="n">
        <v>0</v>
      </c>
      <c r="AA22" s="261" t="n">
        <v>0</v>
      </c>
      <c r="AB22" s="261" t="n">
        <v>0</v>
      </c>
      <c r="AC22" s="261"/>
      <c r="AD22" s="247"/>
      <c r="AF22" s="264"/>
      <c r="AJ22" s="268" t="s">
        <v>301</v>
      </c>
      <c r="AK22" s="269" t="n">
        <v>2459.04650529</v>
      </c>
      <c r="AL22" s="270" t="n">
        <f aca="false">AK22*1000</f>
        <v>2459046.50529</v>
      </c>
    </row>
    <row r="23" customFormat="false" ht="10.2" hidden="false" customHeight="false" outlineLevel="0" collapsed="false">
      <c r="A23" s="260" t="s">
        <v>302</v>
      </c>
      <c r="B23" s="260" t="s">
        <v>104</v>
      </c>
      <c r="C23" s="260" t="s">
        <v>267</v>
      </c>
      <c r="D23" s="260" t="str">
        <f aca="false">A23&amp;" "&amp;B23&amp;" "&amp;C23</f>
        <v>ME Cement Cl</v>
      </c>
      <c r="E23" s="261" t="n">
        <v>1292751.51955003</v>
      </c>
      <c r="F23" s="261" t="n">
        <v>1281411.59393994</v>
      </c>
      <c r="G23" s="261" t="n">
        <v>1387099.70062596</v>
      </c>
      <c r="H23" s="261" t="n">
        <v>1525500</v>
      </c>
      <c r="I23" s="261" t="n">
        <v>1402000</v>
      </c>
      <c r="J23" s="261" t="n">
        <v>1475000</v>
      </c>
      <c r="K23" s="261" t="n">
        <v>1370000</v>
      </c>
      <c r="L23" s="261" t="n">
        <v>1484000</v>
      </c>
      <c r="M23" s="261" t="n">
        <v>1554500</v>
      </c>
      <c r="N23" s="261" t="n">
        <v>1551000</v>
      </c>
      <c r="O23" s="261" t="n">
        <v>1543872</v>
      </c>
      <c r="P23" s="261" t="n">
        <v>1547000</v>
      </c>
      <c r="Q23" s="261" t="n">
        <v>1554500</v>
      </c>
      <c r="R23" s="261" t="n">
        <v>1452500</v>
      </c>
      <c r="S23" s="261" t="n">
        <v>1527501.450664</v>
      </c>
      <c r="T23" s="261" t="n">
        <v>1536000</v>
      </c>
      <c r="U23" s="265" t="n">
        <v>1546997.6329125</v>
      </c>
      <c r="V23" s="261" t="n">
        <v>1589489.72472</v>
      </c>
      <c r="W23" s="261" t="n">
        <f aca="false">(2753.25567264*1000)/2</f>
        <v>1376627.83632</v>
      </c>
      <c r="X23" s="261" t="n">
        <f aca="false">(1856.183063835*1000)/2</f>
        <v>928091.5319175</v>
      </c>
      <c r="Y23" s="261" t="n">
        <f aca="false">(1970.956481295/2)*1000</f>
        <v>985478.2406475</v>
      </c>
      <c r="Z23" s="261" t="n">
        <v>948498.6584925</v>
      </c>
      <c r="AA23" s="261" t="n">
        <v>1002018.0375675</v>
      </c>
      <c r="AB23" s="261" t="n">
        <v>859563.23061</v>
      </c>
      <c r="AC23" s="263" t="n">
        <f aca="false">$AL$9/2</f>
        <v>868205.5285125</v>
      </c>
      <c r="AD23" s="247"/>
      <c r="AF23" s="264"/>
      <c r="AJ23" s="268" t="s">
        <v>303</v>
      </c>
      <c r="AK23" s="269" t="n">
        <v>4675.05814908</v>
      </c>
      <c r="AL23" s="270" t="n">
        <f aca="false">AK23*1000</f>
        <v>4675058.14908</v>
      </c>
    </row>
    <row r="24" customFormat="false" ht="10.2" hidden="false" customHeight="false" outlineLevel="0" collapsed="false">
      <c r="A24" s="260" t="s">
        <v>304</v>
      </c>
      <c r="B24" s="260" t="s">
        <v>104</v>
      </c>
      <c r="C24" s="260" t="s">
        <v>267</v>
      </c>
      <c r="D24" s="260" t="str">
        <f aca="false">A24&amp;" "&amp;B24&amp;" "&amp;C24</f>
        <v>MD Cement Cl</v>
      </c>
      <c r="E24" s="261" t="n">
        <v>1662886.6914633</v>
      </c>
      <c r="F24" s="261" t="n">
        <v>1591218.36160755</v>
      </c>
      <c r="G24" s="261" t="n">
        <v>1412501.13399256</v>
      </c>
      <c r="H24" s="261" t="n">
        <v>1034000</v>
      </c>
      <c r="I24" s="261" t="n">
        <v>1036000</v>
      </c>
      <c r="J24" s="261" t="n">
        <v>1032000</v>
      </c>
      <c r="K24" s="261" t="n">
        <v>1562000</v>
      </c>
      <c r="L24" s="261" t="n">
        <v>1684000</v>
      </c>
      <c r="M24" s="261" t="n">
        <v>1682000</v>
      </c>
      <c r="N24" s="261" t="n">
        <v>1635000</v>
      </c>
      <c r="O24" s="261" t="n">
        <v>1652435</v>
      </c>
      <c r="P24" s="261" t="n">
        <v>1622000</v>
      </c>
      <c r="Q24" s="261" t="n">
        <v>1975000</v>
      </c>
      <c r="R24" s="261" t="n">
        <v>2083000</v>
      </c>
      <c r="S24" s="261" t="n">
        <v>2494564.584176</v>
      </c>
      <c r="T24" s="261" t="n">
        <v>2458000</v>
      </c>
      <c r="U24" s="265" t="n">
        <v>2663159.50155</v>
      </c>
      <c r="V24" s="261" t="n">
        <v>2828704.43472</v>
      </c>
      <c r="W24" s="261" t="n">
        <f aca="false">(4832.5200639*1000)/4</f>
        <v>1208130.015975</v>
      </c>
      <c r="X24" s="261" t="n">
        <f aca="false">(3610.504674315*1000)/4</f>
        <v>902626.16857875</v>
      </c>
      <c r="Y24" s="261" t="n">
        <f aca="false">(4090.019078505/4)*1000</f>
        <v>1022504.76962625</v>
      </c>
      <c r="Z24" s="261" t="n">
        <v>1139125.21574625</v>
      </c>
      <c r="AA24" s="261" t="n">
        <v>1320023.12106</v>
      </c>
      <c r="AB24" s="261" t="n">
        <v>1354258.24179375</v>
      </c>
      <c r="AC24" s="263" t="n">
        <f aca="false">$AL$19/4</f>
        <v>1396626.729645</v>
      </c>
      <c r="AD24" s="247"/>
      <c r="AF24" s="264"/>
      <c r="AJ24" s="268" t="s">
        <v>305</v>
      </c>
      <c r="AK24" s="269" t="n">
        <v>6308.460163725</v>
      </c>
      <c r="AL24" s="270" t="n">
        <f aca="false">AK24*1000</f>
        <v>6308460.163725</v>
      </c>
    </row>
    <row r="25" customFormat="false" ht="10.2" hidden="false" customHeight="false" outlineLevel="0" collapsed="false">
      <c r="A25" s="260" t="s">
        <v>306</v>
      </c>
      <c r="B25" s="260" t="s">
        <v>104</v>
      </c>
      <c r="C25" s="260" t="s">
        <v>267</v>
      </c>
      <c r="D25" s="260" t="str">
        <f aca="false">A25&amp;" "&amp;B25&amp;" "&amp;C25</f>
        <v>MA Cement Cl</v>
      </c>
      <c r="E25" s="261" t="n">
        <v>0</v>
      </c>
      <c r="F25" s="261" t="n">
        <v>0</v>
      </c>
      <c r="G25" s="261" t="n">
        <v>0</v>
      </c>
      <c r="H25" s="261" t="n">
        <v>0</v>
      </c>
      <c r="I25" s="261" t="n">
        <v>0</v>
      </c>
      <c r="J25" s="261" t="n">
        <v>0</v>
      </c>
      <c r="K25" s="261" t="n">
        <v>0</v>
      </c>
      <c r="L25" s="261" t="n">
        <v>0</v>
      </c>
      <c r="M25" s="261" t="n">
        <v>0</v>
      </c>
      <c r="N25" s="261" t="n">
        <v>0</v>
      </c>
      <c r="O25" s="261" t="n">
        <v>0</v>
      </c>
      <c r="P25" s="261" t="n">
        <v>0</v>
      </c>
      <c r="Q25" s="261" t="n">
        <v>0</v>
      </c>
      <c r="R25" s="261" t="n">
        <v>0</v>
      </c>
      <c r="S25" s="261" t="n">
        <v>0</v>
      </c>
      <c r="T25" s="261" t="n">
        <v>0</v>
      </c>
      <c r="U25" s="265" t="n">
        <v>0</v>
      </c>
      <c r="V25" s="261" t="n">
        <v>0</v>
      </c>
      <c r="W25" s="261" t="n">
        <v>0</v>
      </c>
      <c r="X25" s="261" t="n">
        <v>0</v>
      </c>
      <c r="Y25" s="261" t="n">
        <v>0</v>
      </c>
      <c r="Z25" s="261" t="n">
        <v>0</v>
      </c>
      <c r="AA25" s="261" t="n">
        <v>0</v>
      </c>
      <c r="AB25" s="261" t="n">
        <v>0</v>
      </c>
      <c r="AC25" s="261"/>
      <c r="AD25" s="247"/>
      <c r="AF25" s="264"/>
      <c r="AJ25" s="268" t="s">
        <v>307</v>
      </c>
      <c r="AK25" s="269" t="n">
        <v>2029.99517391</v>
      </c>
      <c r="AL25" s="270" t="n">
        <f aca="false">AK25*1000</f>
        <v>2029995.17391</v>
      </c>
    </row>
    <row r="26" customFormat="false" ht="10.2" hidden="false" customHeight="false" outlineLevel="0" collapsed="false">
      <c r="A26" s="260" t="s">
        <v>308</v>
      </c>
      <c r="B26" s="260" t="s">
        <v>104</v>
      </c>
      <c r="C26" s="260" t="s">
        <v>267</v>
      </c>
      <c r="D26" s="260" t="str">
        <f aca="false">A26&amp;" "&amp;B26&amp;" "&amp;C26</f>
        <v>MI Cement Cl</v>
      </c>
      <c r="E26" s="261" t="n">
        <v>4385376.03193323</v>
      </c>
      <c r="F26" s="261" t="n">
        <v>3965345.18733557</v>
      </c>
      <c r="G26" s="261" t="n">
        <v>3847409.96099066</v>
      </c>
      <c r="H26" s="261" t="n">
        <v>3895000</v>
      </c>
      <c r="I26" s="261" t="n">
        <v>3896000</v>
      </c>
      <c r="J26" s="261" t="n">
        <v>4150000</v>
      </c>
      <c r="K26" s="261" t="n">
        <v>4116000</v>
      </c>
      <c r="L26" s="261" t="n">
        <v>4254000</v>
      </c>
      <c r="M26" s="261" t="n">
        <v>4201000</v>
      </c>
      <c r="N26" s="261" t="n">
        <v>4252000</v>
      </c>
      <c r="O26" s="261" t="n">
        <v>4355232</v>
      </c>
      <c r="P26" s="261" t="n">
        <v>4305000</v>
      </c>
      <c r="Q26" s="261" t="n">
        <v>4082000</v>
      </c>
      <c r="R26" s="261" t="n">
        <v>4001000</v>
      </c>
      <c r="S26" s="261" t="n">
        <v>4076874.009792</v>
      </c>
      <c r="T26" s="261" t="n">
        <v>4111000</v>
      </c>
      <c r="U26" s="265" t="n">
        <v>4118531.903055</v>
      </c>
      <c r="V26" s="261" t="n">
        <v>4112331.29358</v>
      </c>
      <c r="W26" s="261" t="n">
        <f aca="false">3545.84506344*1000</f>
        <v>3545845.06344</v>
      </c>
      <c r="X26" s="261" t="n">
        <f aca="false">2586.91785978*1000</f>
        <v>2586917.85978</v>
      </c>
      <c r="Y26" s="261" t="n">
        <f aca="false">2703.443051475*1000</f>
        <v>2703443.051475</v>
      </c>
      <c r="Z26" s="261" t="n">
        <v>2621942.45826</v>
      </c>
      <c r="AA26" s="261" t="n">
        <v>3890524.56108</v>
      </c>
      <c r="AB26" s="261" t="n">
        <v>3854708.89728</v>
      </c>
      <c r="AC26" s="261" t="n">
        <f aca="false">$AL$13</f>
        <v>3950655.504435</v>
      </c>
      <c r="AD26" s="247"/>
      <c r="AF26" s="264"/>
      <c r="AJ26" s="268" t="s">
        <v>309</v>
      </c>
      <c r="AK26" s="269" t="n">
        <v>3186.96630618</v>
      </c>
      <c r="AL26" s="270" t="n">
        <f aca="false">AK26*1000</f>
        <v>3186966.30618</v>
      </c>
    </row>
    <row r="27" customFormat="false" ht="10.2" hidden="false" customHeight="false" outlineLevel="0" collapsed="false">
      <c r="A27" s="260" t="s">
        <v>310</v>
      </c>
      <c r="B27" s="260" t="s">
        <v>104</v>
      </c>
      <c r="C27" s="260" t="s">
        <v>267</v>
      </c>
      <c r="D27" s="260" t="str">
        <f aca="false">A27&amp;" "&amp;B27&amp;" "&amp;C27</f>
        <v>MN Cement Cl</v>
      </c>
      <c r="E27" s="261" t="n">
        <v>0</v>
      </c>
      <c r="F27" s="261" t="n">
        <v>0</v>
      </c>
      <c r="G27" s="261" t="n">
        <v>0</v>
      </c>
      <c r="H27" s="261" t="n">
        <v>0</v>
      </c>
      <c r="I27" s="261" t="n">
        <v>629000</v>
      </c>
      <c r="J27" s="261" t="n">
        <v>0</v>
      </c>
      <c r="K27" s="261" t="n">
        <v>0</v>
      </c>
      <c r="L27" s="261" t="n">
        <v>0</v>
      </c>
      <c r="M27" s="261" t="n">
        <v>0</v>
      </c>
      <c r="N27" s="261" t="n">
        <v>0</v>
      </c>
      <c r="O27" s="261" t="n">
        <v>0</v>
      </c>
      <c r="P27" s="261" t="n">
        <v>0</v>
      </c>
      <c r="Q27" s="261" t="n">
        <v>0</v>
      </c>
      <c r="R27" s="261" t="n">
        <v>0</v>
      </c>
      <c r="S27" s="261" t="n">
        <v>0</v>
      </c>
      <c r="T27" s="261" t="n">
        <v>0</v>
      </c>
      <c r="U27" s="265" t="n">
        <v>0</v>
      </c>
      <c r="V27" s="261" t="n">
        <v>0</v>
      </c>
      <c r="W27" s="261" t="n">
        <v>0</v>
      </c>
      <c r="X27" s="261" t="n">
        <v>0</v>
      </c>
      <c r="Y27" s="261" t="n">
        <v>0</v>
      </c>
      <c r="Z27" s="261" t="n">
        <v>0</v>
      </c>
      <c r="AA27" s="261" t="n">
        <v>0</v>
      </c>
      <c r="AB27" s="261" t="n">
        <v>0</v>
      </c>
      <c r="AC27" s="261"/>
      <c r="AD27" s="247"/>
      <c r="AF27" s="264"/>
      <c r="AJ27" s="268" t="s">
        <v>311</v>
      </c>
      <c r="AK27" s="269" t="n">
        <v>2351.42896311</v>
      </c>
      <c r="AL27" s="270" t="n">
        <f aca="false">AK27*1000</f>
        <v>2351428.96311</v>
      </c>
    </row>
    <row r="28" customFormat="false" ht="10.2" hidden="false" customHeight="false" outlineLevel="0" collapsed="false">
      <c r="A28" s="260" t="s">
        <v>312</v>
      </c>
      <c r="B28" s="260" t="s">
        <v>104</v>
      </c>
      <c r="C28" s="260" t="s">
        <v>267</v>
      </c>
      <c r="D28" s="260" t="str">
        <f aca="false">A28&amp;" "&amp;B28&amp;" "&amp;C28</f>
        <v>MS Cement Cl</v>
      </c>
      <c r="E28" s="261" t="n">
        <v>591036.922797786</v>
      </c>
      <c r="F28" s="261" t="n">
        <v>564274.698357979</v>
      </c>
      <c r="G28" s="261" t="n">
        <v>593758.504944208</v>
      </c>
      <c r="H28" s="261" t="n">
        <v>621666.666666667</v>
      </c>
      <c r="I28" s="261" t="n">
        <v>0</v>
      </c>
      <c r="J28" s="261" t="n">
        <v>693000</v>
      </c>
      <c r="K28" s="261" t="n">
        <v>684000</v>
      </c>
      <c r="L28" s="261" t="n">
        <v>727000</v>
      </c>
      <c r="M28" s="261" t="n">
        <v>745000</v>
      </c>
      <c r="N28" s="261" t="n">
        <v>759000</v>
      </c>
      <c r="O28" s="261" t="n">
        <v>680446</v>
      </c>
      <c r="P28" s="261" t="n">
        <v>973333.333333333</v>
      </c>
      <c r="Q28" s="261" t="n">
        <v>989333.333333333</v>
      </c>
      <c r="R28" s="261" t="n">
        <v>1013666.66666667</v>
      </c>
      <c r="S28" s="261" t="n">
        <v>1036154.11575467</v>
      </c>
      <c r="T28" s="261" t="n">
        <v>1044333.33333333</v>
      </c>
      <c r="U28" s="265" t="n">
        <v>1093404.07453</v>
      </c>
      <c r="V28" s="261" t="n">
        <v>1105536.464325</v>
      </c>
      <c r="W28" s="261" t="n">
        <f aca="false">(2955.20593986*1000)/3</f>
        <v>985068.64662</v>
      </c>
      <c r="X28" s="261" t="n">
        <f aca="false">(1773.1656573*1000)/3</f>
        <v>591055.2191</v>
      </c>
      <c r="Y28" s="261" t="n">
        <f aca="false">(2192.92741428/3)*1000</f>
        <v>730975.80476</v>
      </c>
      <c r="Z28" s="261" t="n">
        <v>1247212.9065525</v>
      </c>
      <c r="AA28" s="261" t="n">
        <v>0</v>
      </c>
      <c r="AB28" s="261" t="n">
        <v>0</v>
      </c>
      <c r="AC28" s="261"/>
      <c r="AD28" s="247"/>
      <c r="AF28" s="264"/>
      <c r="AJ28" s="268" t="s">
        <v>313</v>
      </c>
      <c r="AK28" s="271" t="s">
        <v>314</v>
      </c>
      <c r="AL28" s="270"/>
    </row>
    <row r="29" customFormat="false" ht="10.2" hidden="false" customHeight="false" outlineLevel="0" collapsed="false">
      <c r="A29" s="260" t="s">
        <v>315</v>
      </c>
      <c r="B29" s="260" t="s">
        <v>104</v>
      </c>
      <c r="C29" s="260" t="s">
        <v>267</v>
      </c>
      <c r="D29" s="260" t="str">
        <f aca="false">A29&amp;" "&amp;B29&amp;" "&amp;C29</f>
        <v>MO Cement Cl</v>
      </c>
      <c r="E29" s="261" t="n">
        <v>4037920.71124013</v>
      </c>
      <c r="F29" s="261" t="n">
        <v>3954458.85874989</v>
      </c>
      <c r="G29" s="261" t="n">
        <v>4036106.32314252</v>
      </c>
      <c r="H29" s="261" t="n">
        <v>3975000</v>
      </c>
      <c r="I29" s="261" t="n">
        <v>4322000</v>
      </c>
      <c r="J29" s="261" t="n">
        <v>4160000</v>
      </c>
      <c r="K29" s="261" t="n">
        <v>4195000</v>
      </c>
      <c r="L29" s="261" t="n">
        <v>4711000</v>
      </c>
      <c r="M29" s="261" t="n">
        <v>4472000</v>
      </c>
      <c r="N29" s="261" t="n">
        <v>4526000</v>
      </c>
      <c r="O29" s="261" t="n">
        <v>4525827</v>
      </c>
      <c r="P29" s="261" t="n">
        <v>4308000</v>
      </c>
      <c r="Q29" s="261" t="n">
        <v>4512000</v>
      </c>
      <c r="R29" s="261" t="n">
        <v>4869000</v>
      </c>
      <c r="S29" s="261" t="n">
        <v>5015077.352304</v>
      </c>
      <c r="T29" s="261" t="n">
        <v>4871000</v>
      </c>
      <c r="U29" s="265" t="n">
        <v>4757255.460375</v>
      </c>
      <c r="V29" s="261" t="n">
        <v>4927050.55527</v>
      </c>
      <c r="W29" s="261" t="n">
        <f aca="false">4464.1122354*1000</f>
        <v>4464112.2354</v>
      </c>
      <c r="X29" s="261" t="n">
        <f aca="false">4122.908163495*1000</f>
        <v>4122908.163495</v>
      </c>
      <c r="Y29" s="261" t="n">
        <f aca="false">5908.518584625*1000</f>
        <v>5908518.584625</v>
      </c>
      <c r="Z29" s="261" t="n">
        <v>6445222.8384</v>
      </c>
      <c r="AA29" s="261" t="n">
        <v>7951312.324515</v>
      </c>
      <c r="AB29" s="261" t="n">
        <v>8222626.86402</v>
      </c>
      <c r="AC29" s="261" t="n">
        <f aca="false">$AL$17</f>
        <v>8782350.93717</v>
      </c>
      <c r="AD29" s="247"/>
      <c r="AF29" s="264"/>
      <c r="AJ29" s="268" t="s">
        <v>316</v>
      </c>
      <c r="AK29" s="269" t="n">
        <v>9811.95873855</v>
      </c>
      <c r="AL29" s="270" t="n">
        <f aca="false">AK29*1000</f>
        <v>9811958.73855</v>
      </c>
    </row>
    <row r="30" customFormat="false" ht="10.2" hidden="false" customHeight="false" outlineLevel="0" collapsed="false">
      <c r="A30" s="260" t="s">
        <v>317</v>
      </c>
      <c r="B30" s="260" t="s">
        <v>104</v>
      </c>
      <c r="C30" s="260" t="s">
        <v>267</v>
      </c>
      <c r="D30" s="260" t="str">
        <f aca="false">A30&amp;" "&amp;B30&amp;" "&amp;C30</f>
        <v>MT Cement Cl</v>
      </c>
      <c r="E30" s="261" t="n">
        <v>506516.677250597</v>
      </c>
      <c r="F30" s="261" t="n">
        <v>591188.121805921</v>
      </c>
      <c r="G30" s="261" t="n">
        <v>520426.985998972</v>
      </c>
      <c r="H30" s="261" t="n">
        <v>485250</v>
      </c>
      <c r="I30" s="261" t="n">
        <v>517000</v>
      </c>
      <c r="J30" s="261" t="n">
        <v>522000</v>
      </c>
      <c r="K30" s="261" t="n">
        <v>519000</v>
      </c>
      <c r="L30" s="261" t="n">
        <v>556000</v>
      </c>
      <c r="M30" s="261" t="n">
        <v>626000</v>
      </c>
      <c r="N30" s="261" t="n">
        <v>663000</v>
      </c>
      <c r="O30" s="261" t="n">
        <v>694030</v>
      </c>
      <c r="P30" s="261" t="n">
        <v>673750</v>
      </c>
      <c r="Q30" s="261" t="n">
        <v>667500</v>
      </c>
      <c r="R30" s="261" t="n">
        <v>689750</v>
      </c>
      <c r="S30" s="261" t="n">
        <v>694260.657728</v>
      </c>
      <c r="T30" s="261" t="n">
        <v>699250</v>
      </c>
      <c r="U30" s="265" t="n">
        <v>700119.34336125</v>
      </c>
      <c r="V30" s="261" t="n">
        <v>680502.82851375</v>
      </c>
      <c r="W30" s="261" t="n">
        <f aca="false">(2587.46942826*1000)/4</f>
        <v>646867.357065</v>
      </c>
      <c r="X30" s="261" t="n">
        <f aca="false">(1671.18536271*1000)/4</f>
        <v>417796.3406775</v>
      </c>
      <c r="Y30" s="261" t="n">
        <f aca="false">(1770.401464605/4)*1000</f>
        <v>442600.36615125</v>
      </c>
      <c r="Z30" s="261" t="n">
        <v>487062.485785</v>
      </c>
      <c r="AA30" s="261" t="n">
        <v>609869.63121</v>
      </c>
      <c r="AB30" s="261" t="n">
        <v>524729.63857125</v>
      </c>
      <c r="AC30" s="263" t="n">
        <f aca="false">$AL$27/4</f>
        <v>587857.2407775</v>
      </c>
      <c r="AD30" s="247"/>
      <c r="AF30" s="264"/>
      <c r="AJ30" s="272" t="s">
        <v>318</v>
      </c>
      <c r="AK30" s="269" t="n">
        <v>1471.883168505</v>
      </c>
      <c r="AL30" s="270" t="n">
        <f aca="false">AK30*1000</f>
        <v>1471883.168505</v>
      </c>
    </row>
    <row r="31" customFormat="false" ht="12.6" hidden="false" customHeight="false" outlineLevel="0" collapsed="false">
      <c r="A31" s="260" t="s">
        <v>319</v>
      </c>
      <c r="B31" s="260" t="s">
        <v>104</v>
      </c>
      <c r="C31" s="260" t="s">
        <v>267</v>
      </c>
      <c r="D31" s="260" t="str">
        <f aca="false">A31&amp;" "&amp;B31&amp;" "&amp;C31</f>
        <v>NE Cement Cl</v>
      </c>
      <c r="E31" s="261" t="n">
        <v>613867.973026097</v>
      </c>
      <c r="F31" s="261" t="n">
        <v>647509.752336025</v>
      </c>
      <c r="G31" s="261" t="n">
        <v>694457.044361789</v>
      </c>
      <c r="H31" s="261" t="n">
        <v>1115666.66666667</v>
      </c>
      <c r="I31" s="261" t="n">
        <v>1212000</v>
      </c>
      <c r="J31" s="261" t="n">
        <v>1157000</v>
      </c>
      <c r="K31" s="261" t="n">
        <v>1211000</v>
      </c>
      <c r="L31" s="261" t="n">
        <v>1312000</v>
      </c>
      <c r="M31" s="261" t="n">
        <v>1340000</v>
      </c>
      <c r="N31" s="261" t="n">
        <v>1297000</v>
      </c>
      <c r="O31" s="261" t="n">
        <v>1325320</v>
      </c>
      <c r="P31" s="261" t="n">
        <v>1313000</v>
      </c>
      <c r="Q31" s="261" t="n">
        <v>1375666.66666667</v>
      </c>
      <c r="R31" s="261" t="n">
        <v>1353333.33333333</v>
      </c>
      <c r="S31" s="261" t="n">
        <v>1282945.055904</v>
      </c>
      <c r="T31" s="261" t="n">
        <v>1364333.33333333</v>
      </c>
      <c r="U31" s="265" t="n">
        <v>1407269.52167</v>
      </c>
      <c r="V31" s="261" t="n">
        <v>1396892.53485</v>
      </c>
      <c r="W31" s="261" t="n">
        <f aca="false">(3676.056048045*1000)/3</f>
        <v>1225352.016015</v>
      </c>
      <c r="X31" s="261" t="n">
        <f aca="false">(2614.139760075*1000)/3</f>
        <v>871379.920025</v>
      </c>
      <c r="Y31" s="261" t="n">
        <f aca="false">(2350.638804975/3)*1000</f>
        <v>783546.268325</v>
      </c>
      <c r="Z31" s="261" t="n">
        <v>897811.057395</v>
      </c>
      <c r="AA31" s="261" t="n">
        <v>1046628.40635</v>
      </c>
      <c r="AB31" s="261" t="n">
        <v>1058825.81107</v>
      </c>
      <c r="AC31" s="263" t="n">
        <f aca="false">$AL$15/3</f>
        <v>1056635.86648</v>
      </c>
      <c r="AD31" s="247"/>
      <c r="AF31" s="264"/>
      <c r="AJ31" s="272" t="s">
        <v>320</v>
      </c>
      <c r="AK31" s="271" t="s">
        <v>314</v>
      </c>
      <c r="AL31" s="270"/>
    </row>
    <row r="32" customFormat="false" ht="12.6" hidden="false" customHeight="false" outlineLevel="0" collapsed="false">
      <c r="A32" s="260" t="s">
        <v>321</v>
      </c>
      <c r="B32" s="260" t="s">
        <v>104</v>
      </c>
      <c r="C32" s="260" t="s">
        <v>267</v>
      </c>
      <c r="D32" s="260" t="str">
        <f aca="false">A32&amp;" "&amp;B32&amp;" "&amp;C32</f>
        <v>NV Cement Cl</v>
      </c>
      <c r="E32" s="261" t="n">
        <v>557319.543983792</v>
      </c>
      <c r="F32" s="261" t="n">
        <v>953460.945296199</v>
      </c>
      <c r="G32" s="261" t="n">
        <v>545526.0213493</v>
      </c>
      <c r="H32" s="261" t="n">
        <v>485250</v>
      </c>
      <c r="I32" s="261" t="n">
        <v>517000</v>
      </c>
      <c r="J32" s="261" t="n">
        <v>522000</v>
      </c>
      <c r="K32" s="261" t="n">
        <v>519000</v>
      </c>
      <c r="L32" s="261" t="n">
        <v>556000</v>
      </c>
      <c r="M32" s="261" t="n">
        <v>626000</v>
      </c>
      <c r="N32" s="261" t="n">
        <v>663000</v>
      </c>
      <c r="O32" s="261" t="n">
        <v>694030</v>
      </c>
      <c r="P32" s="261" t="n">
        <v>673750</v>
      </c>
      <c r="Q32" s="261" t="n">
        <v>667500</v>
      </c>
      <c r="R32" s="261" t="n">
        <v>689750</v>
      </c>
      <c r="S32" s="261" t="n">
        <v>694260.657728</v>
      </c>
      <c r="T32" s="261" t="n">
        <v>699250</v>
      </c>
      <c r="U32" s="265" t="n">
        <v>700119.34336125</v>
      </c>
      <c r="V32" s="261" t="n">
        <v>680502.82851375</v>
      </c>
      <c r="W32" s="261" t="n">
        <f aca="false">(2587.46942826*1000)/4</f>
        <v>646867.357065</v>
      </c>
      <c r="X32" s="261" t="n">
        <f aca="false">(1671.18536271*1000)/4</f>
        <v>417796.3406775</v>
      </c>
      <c r="Y32" s="261" t="n">
        <f aca="false">(1770.401464605/4)*1000</f>
        <v>442600.36615125</v>
      </c>
      <c r="Z32" s="261" t="n">
        <v>487062.485785</v>
      </c>
      <c r="AA32" s="261" t="n">
        <v>609869.63121</v>
      </c>
      <c r="AB32" s="261" t="n">
        <v>524729.63857125</v>
      </c>
      <c r="AC32" s="263" t="n">
        <f aca="false">$AL$27/4</f>
        <v>587857.2407775</v>
      </c>
      <c r="AD32" s="247"/>
      <c r="AF32" s="264"/>
      <c r="AJ32" s="273" t="s">
        <v>322</v>
      </c>
      <c r="AK32" s="274" t="n">
        <v>80315.43403041</v>
      </c>
      <c r="AL32" s="270" t="n">
        <f aca="false">AK32*1000</f>
        <v>80315434.03041</v>
      </c>
    </row>
    <row r="33" customFormat="false" ht="10.2" hidden="false" customHeight="false" outlineLevel="0" collapsed="false">
      <c r="A33" s="260" t="s">
        <v>323</v>
      </c>
      <c r="B33" s="260" t="s">
        <v>104</v>
      </c>
      <c r="C33" s="260" t="s">
        <v>267</v>
      </c>
      <c r="D33" s="260" t="str">
        <f aca="false">A33&amp;" "&amp;B33&amp;" "&amp;C33</f>
        <v>NH Cement Cl</v>
      </c>
      <c r="E33" s="261" t="n">
        <v>0</v>
      </c>
      <c r="F33" s="261" t="n">
        <v>0</v>
      </c>
      <c r="G33" s="261" t="n">
        <v>0</v>
      </c>
      <c r="H33" s="261" t="n">
        <v>0</v>
      </c>
      <c r="I33" s="261" t="n">
        <v>0</v>
      </c>
      <c r="J33" s="261" t="n">
        <v>0</v>
      </c>
      <c r="K33" s="261" t="n">
        <v>0</v>
      </c>
      <c r="L33" s="261" t="n">
        <v>0</v>
      </c>
      <c r="M33" s="261" t="n">
        <v>0</v>
      </c>
      <c r="N33" s="261" t="n">
        <v>0</v>
      </c>
      <c r="O33" s="261" t="n">
        <v>0</v>
      </c>
      <c r="P33" s="261" t="n">
        <v>0</v>
      </c>
      <c r="Q33" s="261" t="n">
        <v>0</v>
      </c>
      <c r="R33" s="261" t="n">
        <v>0</v>
      </c>
      <c r="S33" s="261" t="n">
        <v>0</v>
      </c>
      <c r="T33" s="261" t="n">
        <v>0</v>
      </c>
      <c r="U33" s="265" t="n">
        <v>0</v>
      </c>
      <c r="V33" s="261" t="n">
        <v>0</v>
      </c>
      <c r="W33" s="261" t="n">
        <v>0</v>
      </c>
      <c r="X33" s="261" t="n">
        <v>0</v>
      </c>
      <c r="Y33" s="261" t="n">
        <v>0</v>
      </c>
      <c r="Z33" s="261" t="n">
        <v>0</v>
      </c>
      <c r="AA33" s="261" t="n">
        <v>0</v>
      </c>
      <c r="AB33" s="261" t="n">
        <v>0</v>
      </c>
      <c r="AC33" s="261"/>
      <c r="AD33" s="247"/>
      <c r="AF33" s="264"/>
      <c r="AJ33" s="268" t="s">
        <v>324</v>
      </c>
      <c r="AK33" s="275" t="n">
        <v>588.1461792</v>
      </c>
      <c r="AL33" s="270" t="n">
        <f aca="false">AK33*1000</f>
        <v>588146.1792</v>
      </c>
    </row>
    <row r="34" customFormat="false" ht="12.6" hidden="false" customHeight="false" outlineLevel="0" collapsed="false">
      <c r="A34" s="260" t="s">
        <v>325</v>
      </c>
      <c r="B34" s="260" t="s">
        <v>104</v>
      </c>
      <c r="C34" s="260" t="s">
        <v>267</v>
      </c>
      <c r="D34" s="260" t="str">
        <f aca="false">A34&amp;" "&amp;B34&amp;" "&amp;C34</f>
        <v>NJ Cement Cl</v>
      </c>
      <c r="E34" s="261" t="n">
        <v>0</v>
      </c>
      <c r="F34" s="261" t="n">
        <v>0</v>
      </c>
      <c r="G34" s="261" t="n">
        <v>0</v>
      </c>
      <c r="H34" s="261" t="n">
        <v>0</v>
      </c>
      <c r="I34" s="261" t="n">
        <v>0</v>
      </c>
      <c r="J34" s="261" t="n">
        <v>0</v>
      </c>
      <c r="K34" s="261" t="n">
        <v>0</v>
      </c>
      <c r="L34" s="261" t="n">
        <v>0</v>
      </c>
      <c r="M34" s="261" t="n">
        <v>0</v>
      </c>
      <c r="N34" s="261" t="n">
        <v>0</v>
      </c>
      <c r="O34" s="261" t="n">
        <v>0</v>
      </c>
      <c r="P34" s="261" t="n">
        <v>0</v>
      </c>
      <c r="Q34" s="261" t="n">
        <v>0</v>
      </c>
      <c r="R34" s="261" t="n">
        <v>0</v>
      </c>
      <c r="S34" s="261" t="n">
        <v>0</v>
      </c>
      <c r="T34" s="261" t="n">
        <v>0</v>
      </c>
      <c r="U34" s="265" t="n">
        <v>0</v>
      </c>
      <c r="V34" s="261" t="n">
        <v>0</v>
      </c>
      <c r="W34" s="261" t="n">
        <v>0</v>
      </c>
      <c r="X34" s="261" t="n">
        <v>0</v>
      </c>
      <c r="Y34" s="261" t="n">
        <v>0</v>
      </c>
      <c r="Z34" s="261" t="n">
        <v>0</v>
      </c>
      <c r="AA34" s="261" t="n">
        <v>0</v>
      </c>
      <c r="AB34" s="261" t="n">
        <v>0</v>
      </c>
      <c r="AC34" s="261"/>
      <c r="AD34" s="247"/>
      <c r="AF34" s="264"/>
      <c r="AJ34" s="276" t="s">
        <v>326</v>
      </c>
      <c r="AK34" s="277" t="n">
        <v>80903.58020961</v>
      </c>
      <c r="AL34" s="270" t="n">
        <f aca="false">AK34*1000</f>
        <v>80903580.20961</v>
      </c>
    </row>
    <row r="35" customFormat="false" ht="10.2" hidden="false" customHeight="false" outlineLevel="0" collapsed="false">
      <c r="A35" s="260" t="s">
        <v>327</v>
      </c>
      <c r="B35" s="260" t="s">
        <v>104</v>
      </c>
      <c r="C35" s="260" t="s">
        <v>267</v>
      </c>
      <c r="D35" s="260" t="str">
        <f aca="false">A35&amp;" "&amp;B35&amp;" "&amp;C35</f>
        <v>NM Cement Cl</v>
      </c>
      <c r="E35" s="261" t="n">
        <v>557319.543983792</v>
      </c>
      <c r="F35" s="261" t="n">
        <v>953460.945296199</v>
      </c>
      <c r="G35" s="261" t="n">
        <v>545526.0213493</v>
      </c>
      <c r="H35" s="261" t="n">
        <v>788500</v>
      </c>
      <c r="I35" s="261" t="n">
        <v>940000</v>
      </c>
      <c r="J35" s="261" t="n">
        <v>987000</v>
      </c>
      <c r="K35" s="261" t="n">
        <v>1055000</v>
      </c>
      <c r="L35" s="261" t="n">
        <v>1085000</v>
      </c>
      <c r="M35" s="261" t="n">
        <v>1092000</v>
      </c>
      <c r="N35" s="261" t="n">
        <v>1113000</v>
      </c>
      <c r="O35" s="261" t="n">
        <v>1094173</v>
      </c>
      <c r="P35" s="261" t="n">
        <v>1100500</v>
      </c>
      <c r="Q35" s="261" t="n">
        <v>1073500</v>
      </c>
      <c r="R35" s="261" t="n">
        <v>1277000</v>
      </c>
      <c r="S35" s="261" t="n">
        <v>1282890.624864</v>
      </c>
      <c r="T35" s="261" t="n">
        <v>1302000</v>
      </c>
      <c r="U35" s="265" t="n">
        <v>1313621.5701075</v>
      </c>
      <c r="V35" s="261" t="n">
        <v>1249832.8568325</v>
      </c>
      <c r="W35" s="261" t="n">
        <f aca="false">(1980.901043265*1000)/2</f>
        <v>990450.5216325</v>
      </c>
      <c r="X35" s="261" t="n">
        <f aca="false">(1125.157061505*1000)/2</f>
        <v>562578.5307525</v>
      </c>
      <c r="Y35" s="261" t="n">
        <f aca="false">(1205.012928315)/2*1000</f>
        <v>602506.4641575</v>
      </c>
      <c r="Z35" s="261" t="n">
        <v>602091.42702</v>
      </c>
      <c r="AA35" s="261" t="n">
        <v>769891.1685075</v>
      </c>
      <c r="AB35" s="261" t="n">
        <v>892238.21994</v>
      </c>
      <c r="AC35" s="263" t="n">
        <f aca="false">$AL$25/2</f>
        <v>1014997.586955</v>
      </c>
      <c r="AD35" s="247"/>
      <c r="AF35" s="264"/>
      <c r="AJ35" s="267"/>
      <c r="AK35" s="267"/>
      <c r="AL35" s="267"/>
    </row>
    <row r="36" customFormat="false" ht="10.2" hidden="false" customHeight="false" outlineLevel="0" collapsed="false">
      <c r="A36" s="260" t="s">
        <v>328</v>
      </c>
      <c r="B36" s="260" t="s">
        <v>104</v>
      </c>
      <c r="C36" s="260" t="s">
        <v>267</v>
      </c>
      <c r="D36" s="260" t="str">
        <f aca="false">A36&amp;" "&amp;B36&amp;" "&amp;C36</f>
        <v>NY Cement Cl</v>
      </c>
      <c r="E36" s="261" t="n">
        <v>1292751.51955003</v>
      </c>
      <c r="F36" s="261" t="n">
        <v>1281411.59393994</v>
      </c>
      <c r="G36" s="261" t="n">
        <v>1387099.70062596</v>
      </c>
      <c r="H36" s="261" t="n">
        <v>1525500</v>
      </c>
      <c r="I36" s="261" t="n">
        <v>1402000</v>
      </c>
      <c r="J36" s="261" t="n">
        <v>1475000</v>
      </c>
      <c r="K36" s="261" t="n">
        <v>1370000</v>
      </c>
      <c r="L36" s="261" t="n">
        <v>1484000</v>
      </c>
      <c r="M36" s="261" t="n">
        <v>1554500</v>
      </c>
      <c r="N36" s="261" t="n">
        <v>1551000</v>
      </c>
      <c r="O36" s="261" t="n">
        <v>1543872</v>
      </c>
      <c r="P36" s="261" t="n">
        <v>1547000</v>
      </c>
      <c r="Q36" s="261" t="n">
        <v>1554500</v>
      </c>
      <c r="R36" s="261" t="n">
        <v>1452500</v>
      </c>
      <c r="S36" s="261" t="n">
        <v>1527501.450664</v>
      </c>
      <c r="T36" s="261" t="n">
        <v>1536000</v>
      </c>
      <c r="U36" s="265" t="n">
        <v>1546997.6329125</v>
      </c>
      <c r="V36" s="261" t="n">
        <f aca="false">(3178.97944944*1000)/2</f>
        <v>1589489.72472</v>
      </c>
      <c r="W36" s="261" t="n">
        <f aca="false">(2753.25567264*1000)/2</f>
        <v>1376627.83632</v>
      </c>
      <c r="X36" s="261" t="n">
        <f aca="false">(1856.183063835*1000)/2</f>
        <v>928091.5319175</v>
      </c>
      <c r="Y36" s="261" t="n">
        <f aca="false">(1970.956481295/2)*1000</f>
        <v>985478.2406475</v>
      </c>
      <c r="Z36" s="261" t="n">
        <v>948498.6584925</v>
      </c>
      <c r="AA36" s="261" t="n">
        <v>1002018.0375675</v>
      </c>
      <c r="AB36" s="261" t="n">
        <v>859563.23061</v>
      </c>
      <c r="AC36" s="263" t="n">
        <f aca="false">$AL$9/2</f>
        <v>868205.5285125</v>
      </c>
      <c r="AD36" s="247"/>
      <c r="AF36" s="264"/>
    </row>
    <row r="37" customFormat="false" ht="10.2" hidden="false" customHeight="false" outlineLevel="0" collapsed="false">
      <c r="A37" s="260" t="s">
        <v>329</v>
      </c>
      <c r="B37" s="260" t="s">
        <v>104</v>
      </c>
      <c r="C37" s="260" t="s">
        <v>267</v>
      </c>
      <c r="D37" s="260" t="str">
        <f aca="false">A37&amp;" "&amp;B37&amp;" "&amp;C37</f>
        <v>NC Cement Cl</v>
      </c>
      <c r="E37" s="261" t="n">
        <v>0</v>
      </c>
      <c r="F37" s="261" t="n">
        <v>0</v>
      </c>
      <c r="G37" s="261" t="n">
        <v>0</v>
      </c>
      <c r="H37" s="261" t="n">
        <v>0</v>
      </c>
      <c r="I37" s="261" t="n">
        <v>0</v>
      </c>
      <c r="J37" s="261" t="n">
        <v>0</v>
      </c>
      <c r="K37" s="261" t="n">
        <v>0</v>
      </c>
      <c r="L37" s="261" t="n">
        <v>0</v>
      </c>
      <c r="M37" s="261" t="n">
        <v>0</v>
      </c>
      <c r="N37" s="261" t="n">
        <v>0</v>
      </c>
      <c r="O37" s="261" t="n">
        <v>0</v>
      </c>
      <c r="P37" s="261" t="n">
        <v>0</v>
      </c>
      <c r="Q37" s="261" t="n">
        <v>0</v>
      </c>
      <c r="R37" s="261" t="n">
        <v>0</v>
      </c>
      <c r="S37" s="261" t="n">
        <v>0</v>
      </c>
      <c r="T37" s="261" t="n">
        <v>0</v>
      </c>
      <c r="U37" s="265" t="n">
        <v>0</v>
      </c>
      <c r="V37" s="261" t="n">
        <v>0</v>
      </c>
      <c r="W37" s="261" t="n">
        <v>0</v>
      </c>
      <c r="X37" s="261" t="n">
        <v>0</v>
      </c>
      <c r="Y37" s="261" t="n">
        <v>0</v>
      </c>
      <c r="Z37" s="261" t="n">
        <v>0</v>
      </c>
      <c r="AA37" s="261" t="n">
        <v>0</v>
      </c>
      <c r="AB37" s="261" t="n">
        <v>0</v>
      </c>
      <c r="AC37" s="261"/>
      <c r="AD37" s="247"/>
      <c r="AF37" s="264"/>
    </row>
    <row r="38" customFormat="false" ht="10.2" hidden="false" customHeight="false" outlineLevel="0" collapsed="false">
      <c r="A38" s="260" t="s">
        <v>330</v>
      </c>
      <c r="B38" s="260" t="s">
        <v>104</v>
      </c>
      <c r="C38" s="260" t="s">
        <v>267</v>
      </c>
      <c r="D38" s="260" t="str">
        <f aca="false">A38&amp;" "&amp;B38&amp;" "&amp;C38</f>
        <v>ND Cement Cl</v>
      </c>
      <c r="E38" s="261" t="n">
        <v>0</v>
      </c>
      <c r="F38" s="261" t="n">
        <v>0</v>
      </c>
      <c r="G38" s="261" t="n">
        <v>0</v>
      </c>
      <c r="H38" s="261" t="n">
        <v>0</v>
      </c>
      <c r="I38" s="261" t="n">
        <v>0</v>
      </c>
      <c r="J38" s="261" t="n">
        <v>0</v>
      </c>
      <c r="K38" s="261" t="n">
        <v>0</v>
      </c>
      <c r="L38" s="261" t="n">
        <v>0</v>
      </c>
      <c r="M38" s="261" t="n">
        <v>0</v>
      </c>
      <c r="N38" s="261" t="n">
        <v>0</v>
      </c>
      <c r="O38" s="261" t="n">
        <v>0</v>
      </c>
      <c r="P38" s="261" t="n">
        <v>0</v>
      </c>
      <c r="Q38" s="261" t="n">
        <v>0</v>
      </c>
      <c r="R38" s="261" t="n">
        <v>0</v>
      </c>
      <c r="S38" s="261" t="n">
        <v>0</v>
      </c>
      <c r="T38" s="261" t="n">
        <v>0</v>
      </c>
      <c r="U38" s="265" t="n">
        <v>0</v>
      </c>
      <c r="V38" s="261" t="n">
        <v>0</v>
      </c>
      <c r="W38" s="261" t="n">
        <v>0</v>
      </c>
      <c r="X38" s="261" t="n">
        <v>0</v>
      </c>
      <c r="Y38" s="261" t="n">
        <v>0</v>
      </c>
      <c r="Z38" s="261" t="n">
        <v>0</v>
      </c>
      <c r="AA38" s="261" t="n">
        <v>0</v>
      </c>
      <c r="AB38" s="261" t="n">
        <v>0</v>
      </c>
      <c r="AC38" s="261"/>
      <c r="AD38" s="247"/>
      <c r="AF38" s="264"/>
    </row>
    <row r="39" customFormat="false" ht="10.2" hidden="false" customHeight="false" outlineLevel="0" collapsed="false">
      <c r="A39" s="260" t="s">
        <v>331</v>
      </c>
      <c r="B39" s="260" t="s">
        <v>104</v>
      </c>
      <c r="C39" s="260" t="s">
        <v>267</v>
      </c>
      <c r="D39" s="260" t="str">
        <f aca="false">A39&amp;" "&amp;B39&amp;" "&amp;C39</f>
        <v>OH Cement Cl</v>
      </c>
      <c r="E39" s="261" t="n">
        <v>1215640.02540143</v>
      </c>
      <c r="F39" s="261" t="n">
        <v>1233783.90637757</v>
      </c>
      <c r="G39" s="261" t="n">
        <v>1182981.03964438</v>
      </c>
      <c r="H39" s="261" t="n">
        <v>1240000</v>
      </c>
      <c r="I39" s="261" t="n">
        <v>901000</v>
      </c>
      <c r="J39" s="261" t="n">
        <v>902000</v>
      </c>
      <c r="K39" s="261" t="n">
        <v>928000</v>
      </c>
      <c r="L39" s="261" t="n">
        <v>980000</v>
      </c>
      <c r="M39" s="261" t="n">
        <v>1016000</v>
      </c>
      <c r="N39" s="261" t="n">
        <v>1062000</v>
      </c>
      <c r="O39" s="261" t="n">
        <v>1026340</v>
      </c>
      <c r="P39" s="261" t="n">
        <v>1058000</v>
      </c>
      <c r="Q39" s="261" t="n">
        <v>976000</v>
      </c>
      <c r="R39" s="261" t="n">
        <v>993000</v>
      </c>
      <c r="S39" s="261" t="n">
        <v>1014776.0224</v>
      </c>
      <c r="T39" s="261" t="n">
        <v>1010000</v>
      </c>
      <c r="U39" s="265" t="n">
        <v>1048763.012655</v>
      </c>
      <c r="V39" s="261" t="n">
        <v>877042.87119</v>
      </c>
      <c r="W39" s="261" t="n">
        <f aca="false">746.078923035*1000</f>
        <v>746078.923035</v>
      </c>
      <c r="X39" s="261" t="n">
        <f aca="false">467.291900685*1000</f>
        <v>467291.900685</v>
      </c>
      <c r="Y39" s="261" t="n">
        <f aca="false">680.40870807*1000</f>
        <v>680408.70807</v>
      </c>
      <c r="Z39" s="261" t="n">
        <v>559826.585055</v>
      </c>
      <c r="AA39" s="261" t="n">
        <v>797273.186955</v>
      </c>
      <c r="AB39" s="261" t="n">
        <v>829138.967265</v>
      </c>
      <c r="AC39" s="261" t="n">
        <f aca="false">$AL$14</f>
        <v>863776.19775</v>
      </c>
      <c r="AD39" s="247"/>
      <c r="AF39" s="264"/>
    </row>
    <row r="40" customFormat="false" ht="10.2" hidden="false" customHeight="false" outlineLevel="0" collapsed="false">
      <c r="A40" s="260" t="s">
        <v>332</v>
      </c>
      <c r="B40" s="260" t="s">
        <v>104</v>
      </c>
      <c r="C40" s="260" t="s">
        <v>267</v>
      </c>
      <c r="D40" s="260" t="str">
        <f aca="false">A40&amp;" "&amp;B40&amp;" "&amp;C40</f>
        <v>OK Cement Cl</v>
      </c>
      <c r="E40" s="261" t="n">
        <v>1208382.47301098</v>
      </c>
      <c r="F40" s="261" t="n">
        <v>1216547.21945024</v>
      </c>
      <c r="G40" s="261" t="n">
        <v>1257370.95164656</v>
      </c>
      <c r="H40" s="261" t="n">
        <v>1177000</v>
      </c>
      <c r="I40" s="261" t="n">
        <v>1186000</v>
      </c>
      <c r="J40" s="261" t="n">
        <v>1250000</v>
      </c>
      <c r="K40" s="261" t="n">
        <v>1253000</v>
      </c>
      <c r="L40" s="261" t="n">
        <v>1262000</v>
      </c>
      <c r="M40" s="261" t="n">
        <v>1251000</v>
      </c>
      <c r="N40" s="261" t="n">
        <v>1231000</v>
      </c>
      <c r="O40" s="261" t="n">
        <v>1259479</v>
      </c>
      <c r="P40" s="261" t="n">
        <v>1261000</v>
      </c>
      <c r="Q40" s="261" t="n">
        <v>1265500</v>
      </c>
      <c r="R40" s="261" t="n">
        <v>1244500</v>
      </c>
      <c r="S40" s="261" t="n">
        <v>1268211.026968</v>
      </c>
      <c r="T40" s="261" t="n">
        <v>1314000</v>
      </c>
      <c r="U40" s="265" t="n">
        <v>1287414.356235</v>
      </c>
      <c r="V40" s="261" t="n">
        <v>1231749.484635</v>
      </c>
      <c r="W40" s="261" t="n">
        <f aca="false">(2447.036283075*1000)/2</f>
        <v>1223518.1415375</v>
      </c>
      <c r="X40" s="261" t="n">
        <f aca="false">(1774.67884188*1000)/2</f>
        <v>887339.42094</v>
      </c>
      <c r="Y40" s="261" t="n">
        <f aca="false">(1802.62195425/2)*1000</f>
        <v>901310.977125</v>
      </c>
      <c r="Z40" s="261" t="n">
        <v>821710.4828925</v>
      </c>
      <c r="AA40" s="261" t="n">
        <v>1028510.10753</v>
      </c>
      <c r="AB40" s="261" t="n">
        <v>1021948.438425</v>
      </c>
      <c r="AC40" s="263" t="n">
        <f aca="false">$AL$22/2</f>
        <v>1229523.252645</v>
      </c>
      <c r="AD40" s="247"/>
      <c r="AF40" s="264"/>
    </row>
    <row r="41" customFormat="false" ht="10.2" hidden="false" customHeight="false" outlineLevel="0" collapsed="false">
      <c r="A41" s="260" t="s">
        <v>333</v>
      </c>
      <c r="B41" s="260" t="s">
        <v>104</v>
      </c>
      <c r="C41" s="260" t="s">
        <v>267</v>
      </c>
      <c r="D41" s="260" t="str">
        <f aca="false">A41&amp;" "&amp;B41&amp;" "&amp;C41</f>
        <v>OR Cement Cl</v>
      </c>
      <c r="E41" s="261" t="n">
        <v>0</v>
      </c>
      <c r="F41" s="261" t="n">
        <v>267924.642414346</v>
      </c>
      <c r="G41" s="261" t="n">
        <v>335359.400042336</v>
      </c>
      <c r="H41" s="261" t="n">
        <v>372500</v>
      </c>
      <c r="I41" s="261" t="n">
        <v>413000</v>
      </c>
      <c r="J41" s="261" t="n">
        <v>400000</v>
      </c>
      <c r="K41" s="261" t="n">
        <v>694000</v>
      </c>
      <c r="L41" s="261" t="n">
        <v>733000</v>
      </c>
      <c r="M41" s="261" t="n">
        <v>768000</v>
      </c>
      <c r="N41" s="261" t="n">
        <v>883000</v>
      </c>
      <c r="O41" s="261" t="n">
        <v>860339</v>
      </c>
      <c r="P41" s="261" t="n">
        <v>828000</v>
      </c>
      <c r="Q41" s="261" t="n">
        <v>830000</v>
      </c>
      <c r="R41" s="261" t="n">
        <v>715000</v>
      </c>
      <c r="S41" s="261" t="n">
        <v>816081.407576</v>
      </c>
      <c r="T41" s="261" t="n">
        <v>857500</v>
      </c>
      <c r="U41" s="265" t="n">
        <v>878790.5630925</v>
      </c>
      <c r="V41" s="261" t="n">
        <v>871274.5353675</v>
      </c>
      <c r="W41" s="261" t="n">
        <f aca="false">(1238.742066615*1000)/2</f>
        <v>619371.0333075</v>
      </c>
      <c r="X41" s="261" t="n">
        <f aca="false">(1213.45609911*1000)/2</f>
        <v>606728.049555</v>
      </c>
      <c r="Y41" s="261" t="n">
        <f aca="false">(1090.720318905/2)*1000</f>
        <v>545360.1594525</v>
      </c>
      <c r="Z41" s="261" t="n">
        <v>487062.485785</v>
      </c>
      <c r="AA41" s="261" t="n">
        <v>496579.9148175</v>
      </c>
      <c r="AB41" s="261" t="n">
        <v>632861.7814425</v>
      </c>
      <c r="AC41" s="263" t="n">
        <f aca="false">$AL$30/2</f>
        <v>735941.5842525</v>
      </c>
      <c r="AD41" s="247"/>
      <c r="AF41" s="264"/>
    </row>
    <row r="42" customFormat="false" ht="10.2" hidden="false" customHeight="false" outlineLevel="0" collapsed="false">
      <c r="A42" s="260" t="s">
        <v>334</v>
      </c>
      <c r="B42" s="260" t="s">
        <v>104</v>
      </c>
      <c r="C42" s="260" t="s">
        <v>267</v>
      </c>
      <c r="D42" s="260" t="str">
        <f aca="false">A42&amp;" "&amp;B42&amp;" "&amp;C42</f>
        <v>PA Cement Cl</v>
      </c>
      <c r="E42" s="261" t="n">
        <v>5141975.8686383</v>
      </c>
      <c r="F42" s="261" t="n">
        <v>4848952.19087363</v>
      </c>
      <c r="G42" s="261" t="n">
        <v>5327950.64864375</v>
      </c>
      <c r="H42" s="261" t="n">
        <v>5309000</v>
      </c>
      <c r="I42" s="261" t="n">
        <v>5511000</v>
      </c>
      <c r="J42" s="261" t="n">
        <v>5956000</v>
      </c>
      <c r="K42" s="261" t="n">
        <v>5538000</v>
      </c>
      <c r="L42" s="261" t="n">
        <v>6082000</v>
      </c>
      <c r="M42" s="261" t="n">
        <v>6290000</v>
      </c>
      <c r="N42" s="261" t="n">
        <v>6490000</v>
      </c>
      <c r="O42" s="261" t="n">
        <v>6500478</v>
      </c>
      <c r="P42" s="261" t="n">
        <v>6101000</v>
      </c>
      <c r="Q42" s="261" t="n">
        <v>6128000</v>
      </c>
      <c r="R42" s="261" t="n">
        <v>5498000</v>
      </c>
      <c r="S42" s="261" t="n">
        <v>5927972.075584</v>
      </c>
      <c r="T42" s="261" t="n">
        <v>6054000</v>
      </c>
      <c r="U42" s="265" t="n">
        <v>5716820.41509</v>
      </c>
      <c r="V42" s="261" t="n">
        <v>5470652.1366</v>
      </c>
      <c r="W42" s="261" t="n">
        <f aca="false">(3659.87277483+1386.69577545)*1000</f>
        <v>5046568.55028</v>
      </c>
      <c r="X42" s="261" t="n">
        <f aca="false">3523.09467801*1000</f>
        <v>3523094.67801</v>
      </c>
      <c r="Y42" s="261" t="n">
        <f aca="false">3198.37687911*1000</f>
        <v>3198376.87911</v>
      </c>
      <c r="Z42" s="261" t="n">
        <v>3144571.73676</v>
      </c>
      <c r="AA42" s="261" t="n">
        <v>3360253.15614</v>
      </c>
      <c r="AB42" s="261" t="n">
        <v>3619321.60533</v>
      </c>
      <c r="AC42" s="261" t="n">
        <f aca="false">AL10</f>
        <v>3827594.044815</v>
      </c>
      <c r="AD42" s="247"/>
      <c r="AF42" s="264"/>
    </row>
    <row r="43" customFormat="false" ht="10.2" hidden="false" customHeight="false" outlineLevel="0" collapsed="false">
      <c r="A43" s="260" t="s">
        <v>335</v>
      </c>
      <c r="B43" s="260" t="s">
        <v>104</v>
      </c>
      <c r="C43" s="260" t="s">
        <v>267</v>
      </c>
      <c r="D43" s="260" t="str">
        <f aca="false">A43&amp;" "&amp;B43&amp;" "&amp;C43</f>
        <v>PR Cement Cl</v>
      </c>
      <c r="E43" s="261" t="n">
        <v>0</v>
      </c>
      <c r="F43" s="261" t="n">
        <v>0</v>
      </c>
      <c r="G43" s="261" t="n">
        <v>0</v>
      </c>
      <c r="H43" s="261" t="n">
        <v>0</v>
      </c>
      <c r="I43" s="261" t="n">
        <v>0</v>
      </c>
      <c r="J43" s="261" t="n">
        <v>1274000</v>
      </c>
      <c r="K43" s="261" t="n">
        <v>1345000</v>
      </c>
      <c r="L43" s="261" t="n">
        <v>1426000</v>
      </c>
      <c r="M43" s="261" t="n">
        <v>1319000</v>
      </c>
      <c r="N43" s="261" t="n">
        <v>1334000</v>
      </c>
      <c r="O43" s="261" t="n">
        <v>1472682</v>
      </c>
      <c r="P43" s="261" t="n">
        <v>1546000</v>
      </c>
      <c r="Q43" s="261" t="n">
        <v>1443000</v>
      </c>
      <c r="R43" s="261" t="n">
        <v>1434000</v>
      </c>
      <c r="S43" s="261" t="n">
        <v>1532786.251056</v>
      </c>
      <c r="T43" s="261" t="n">
        <v>1532786.251056</v>
      </c>
      <c r="U43" s="265" t="n">
        <v>1490170.203735</v>
      </c>
      <c r="V43" s="261" t="n">
        <v>1335928.795665</v>
      </c>
      <c r="W43" s="261" t="n">
        <f aca="false">1217.32433595*1000</f>
        <v>1217324.33595</v>
      </c>
      <c r="X43" s="261" t="n">
        <f aca="false">801.673034205*1000</f>
        <v>801673.034205</v>
      </c>
      <c r="Y43" s="261" t="n">
        <f aca="false">641.73541152*1000</f>
        <v>641735.41152</v>
      </c>
      <c r="Z43" s="261" t="n">
        <v>661524.74511</v>
      </c>
      <c r="AA43" s="261" t="n">
        <v>782673.85875</v>
      </c>
      <c r="AB43" s="261" t="n">
        <v>609729.017535</v>
      </c>
      <c r="AC43" s="261" t="n">
        <f aca="false">AL33</f>
        <v>588146.1792</v>
      </c>
      <c r="AD43" s="247"/>
      <c r="AF43" s="264"/>
    </row>
    <row r="44" customFormat="false" ht="10.2" hidden="false" customHeight="false" outlineLevel="0" collapsed="false">
      <c r="A44" s="260" t="s">
        <v>336</v>
      </c>
      <c r="B44" s="260" t="s">
        <v>104</v>
      </c>
      <c r="C44" s="260" t="s">
        <v>267</v>
      </c>
      <c r="D44" s="260" t="str">
        <f aca="false">A44&amp;" "&amp;B44&amp;" "&amp;C44</f>
        <v>RI Cement Cl</v>
      </c>
      <c r="E44" s="261" t="n">
        <v>0</v>
      </c>
      <c r="F44" s="261" t="n">
        <v>0</v>
      </c>
      <c r="G44" s="261" t="n">
        <v>0</v>
      </c>
      <c r="H44" s="261" t="n">
        <v>0</v>
      </c>
      <c r="I44" s="261" t="n">
        <v>0</v>
      </c>
      <c r="J44" s="261" t="n">
        <v>0</v>
      </c>
      <c r="K44" s="261" t="n">
        <v>0</v>
      </c>
      <c r="L44" s="261" t="n">
        <v>0</v>
      </c>
      <c r="M44" s="261" t="n">
        <v>0</v>
      </c>
      <c r="N44" s="261" t="n">
        <v>0</v>
      </c>
      <c r="O44" s="261" t="n">
        <v>0</v>
      </c>
      <c r="P44" s="261" t="n">
        <v>0</v>
      </c>
      <c r="Q44" s="261" t="n">
        <v>0</v>
      </c>
      <c r="R44" s="261" t="n">
        <v>0</v>
      </c>
      <c r="S44" s="261" t="n">
        <v>0</v>
      </c>
      <c r="T44" s="261" t="n">
        <v>0</v>
      </c>
      <c r="U44" s="265" t="n">
        <v>0</v>
      </c>
      <c r="V44" s="261" t="n">
        <v>0</v>
      </c>
      <c r="W44" s="261" t="n">
        <v>0</v>
      </c>
      <c r="X44" s="261" t="n">
        <v>0</v>
      </c>
      <c r="Y44" s="261" t="n">
        <v>0</v>
      </c>
      <c r="Z44" s="261" t="n">
        <v>0</v>
      </c>
      <c r="AA44" s="261" t="n">
        <v>0</v>
      </c>
      <c r="AB44" s="261" t="n">
        <v>0</v>
      </c>
      <c r="AC44" s="261"/>
      <c r="AD44" s="247"/>
      <c r="AF44" s="264"/>
    </row>
    <row r="45" customFormat="false" ht="10.2" hidden="false" customHeight="false" outlineLevel="0" collapsed="false">
      <c r="A45" s="260" t="s">
        <v>337</v>
      </c>
      <c r="B45" s="260" t="s">
        <v>104</v>
      </c>
      <c r="C45" s="260" t="s">
        <v>267</v>
      </c>
      <c r="D45" s="260" t="str">
        <f aca="false">A45&amp;" "&amp;B45&amp;" "&amp;C45</f>
        <v>SC Cement Cl</v>
      </c>
      <c r="E45" s="261" t="n">
        <v>2139163.567087</v>
      </c>
      <c r="F45" s="261" t="n">
        <v>2028485.89313254</v>
      </c>
      <c r="G45" s="261" t="n">
        <v>2004898.84786356</v>
      </c>
      <c r="H45" s="261" t="n">
        <v>1569500</v>
      </c>
      <c r="I45" s="261" t="n">
        <v>1596000</v>
      </c>
      <c r="J45" s="261" t="n">
        <v>1625000</v>
      </c>
      <c r="K45" s="261" t="n">
        <v>2175000</v>
      </c>
      <c r="L45" s="261" t="n">
        <v>2221000</v>
      </c>
      <c r="M45" s="261" t="n">
        <v>2315000</v>
      </c>
      <c r="N45" s="261" t="n">
        <v>2358000</v>
      </c>
      <c r="O45" s="261" t="n">
        <v>2510360</v>
      </c>
      <c r="P45" s="261" t="n">
        <v>2478000</v>
      </c>
      <c r="Q45" s="261" t="n">
        <v>2445000</v>
      </c>
      <c r="R45" s="261" t="n">
        <v>2628000</v>
      </c>
      <c r="S45" s="261" t="n">
        <v>3145474.54728</v>
      </c>
      <c r="T45" s="261" t="n">
        <v>3147000</v>
      </c>
      <c r="U45" s="265" t="n">
        <v>3524919.027045</v>
      </c>
      <c r="V45" s="261" t="n">
        <v>3511872.79956</v>
      </c>
      <c r="W45" s="261" t="n">
        <f aca="false">2898.89878128*1000</f>
        <v>2898898.78128</v>
      </c>
      <c r="X45" s="261" t="n">
        <f aca="false">1770.031333125*1000</f>
        <v>1770031.333125</v>
      </c>
      <c r="Y45" s="261" t="n">
        <f aca="false">1905.953047305*1000</f>
        <v>1905953.047305</v>
      </c>
      <c r="Z45" s="261" t="n">
        <v>2362502.06322</v>
      </c>
      <c r="AA45" s="261" t="n">
        <v>2766161.28645</v>
      </c>
      <c r="AB45" s="261" t="n">
        <v>2775977.935335</v>
      </c>
      <c r="AC45" s="261" t="n">
        <f aca="false">AL20</f>
        <v>2888291.97426</v>
      </c>
      <c r="AD45" s="247"/>
      <c r="AF45" s="264"/>
    </row>
    <row r="46" customFormat="false" ht="10.2" hidden="false" customHeight="false" outlineLevel="0" collapsed="false">
      <c r="A46" s="260" t="s">
        <v>338</v>
      </c>
      <c r="B46" s="260" t="s">
        <v>104</v>
      </c>
      <c r="C46" s="260" t="s">
        <v>267</v>
      </c>
      <c r="D46" s="260" t="str">
        <f aca="false">A46&amp;" "&amp;B46&amp;" "&amp;C46</f>
        <v>SD Cement Cl</v>
      </c>
      <c r="E46" s="261" t="n">
        <v>0</v>
      </c>
      <c r="F46" s="261" t="n">
        <v>647509.752336025</v>
      </c>
      <c r="G46" s="261" t="n">
        <v>694457.044361789</v>
      </c>
      <c r="H46" s="261" t="n">
        <v>1115666.66666667</v>
      </c>
      <c r="I46" s="261" t="n">
        <v>1212000</v>
      </c>
      <c r="J46" s="261" t="n">
        <v>1157000</v>
      </c>
      <c r="K46" s="261" t="n">
        <v>1211000</v>
      </c>
      <c r="L46" s="261" t="n">
        <v>1312000</v>
      </c>
      <c r="M46" s="261" t="n">
        <v>1340000</v>
      </c>
      <c r="N46" s="261" t="n">
        <v>1297000</v>
      </c>
      <c r="O46" s="261" t="n">
        <v>1325320</v>
      </c>
      <c r="P46" s="261" t="n">
        <v>1313000</v>
      </c>
      <c r="Q46" s="261" t="n">
        <v>1375666.66666667</v>
      </c>
      <c r="R46" s="261" t="n">
        <v>1353333.33333333</v>
      </c>
      <c r="S46" s="261" t="n">
        <v>1282945.055904</v>
      </c>
      <c r="T46" s="261" t="n">
        <v>1364333.33333333</v>
      </c>
      <c r="U46" s="265" t="n">
        <v>1407269.52167</v>
      </c>
      <c r="V46" s="261" t="n">
        <v>1396892.53485</v>
      </c>
      <c r="W46" s="261" t="n">
        <f aca="false">(3676.056048045*1000)/3</f>
        <v>1225352.016015</v>
      </c>
      <c r="X46" s="261" t="n">
        <f aca="false">(2614.139760075*1000)/3</f>
        <v>871379.920025</v>
      </c>
      <c r="Y46" s="261" t="n">
        <f aca="false">(2350.638804975/3)*1000</f>
        <v>783546.268325</v>
      </c>
      <c r="Z46" s="261" t="n">
        <v>897811.057395</v>
      </c>
      <c r="AA46" s="261" t="n">
        <v>1046628.40635</v>
      </c>
      <c r="AB46" s="261" t="n">
        <v>1058825.81107</v>
      </c>
      <c r="AC46" s="263" t="n">
        <f aca="false">$AL$15/3</f>
        <v>1056635.86648</v>
      </c>
      <c r="AD46" s="247"/>
      <c r="AF46" s="264"/>
    </row>
    <row r="47" customFormat="false" ht="10.2" hidden="false" customHeight="false" outlineLevel="0" collapsed="false">
      <c r="A47" s="260" t="s">
        <v>339</v>
      </c>
      <c r="B47" s="260" t="s">
        <v>104</v>
      </c>
      <c r="C47" s="260" t="s">
        <v>267</v>
      </c>
      <c r="D47" s="260" t="str">
        <f aca="false">A47&amp;" "&amp;B47&amp;" "&amp;C47</f>
        <v>TN Cement Cl</v>
      </c>
      <c r="E47" s="261" t="n">
        <v>946656.989930146</v>
      </c>
      <c r="F47" s="261" t="n">
        <v>839608.092170915</v>
      </c>
      <c r="G47" s="261" t="n">
        <v>859112.764220267</v>
      </c>
      <c r="H47" s="261" t="n">
        <v>621666.666666667</v>
      </c>
      <c r="I47" s="261" t="n">
        <v>629000</v>
      </c>
      <c r="J47" s="261" t="n">
        <v>693000</v>
      </c>
      <c r="K47" s="261" t="n">
        <v>684000</v>
      </c>
      <c r="L47" s="261" t="n">
        <v>727000</v>
      </c>
      <c r="M47" s="261" t="n">
        <v>745000</v>
      </c>
      <c r="N47" s="261" t="n">
        <v>759000</v>
      </c>
      <c r="O47" s="261" t="n">
        <v>680446</v>
      </c>
      <c r="P47" s="261" t="n">
        <v>973333.333333333</v>
      </c>
      <c r="Q47" s="261" t="n">
        <v>989333.333333333</v>
      </c>
      <c r="R47" s="261" t="n">
        <v>1013666.66666667</v>
      </c>
      <c r="S47" s="261" t="n">
        <v>1036154.11575467</v>
      </c>
      <c r="T47" s="261" t="n">
        <v>1044333.33333333</v>
      </c>
      <c r="U47" s="265" t="n">
        <v>1093404.07453</v>
      </c>
      <c r="V47" s="261" t="n">
        <v>1105536.464325</v>
      </c>
      <c r="W47" s="261" t="n">
        <f aca="false">(2955.20593986*1000)/3</f>
        <v>985068.64662</v>
      </c>
      <c r="X47" s="261" t="n">
        <f aca="false">(1773.1656573*1000)/3</f>
        <v>591055.2191</v>
      </c>
      <c r="Y47" s="261" t="n">
        <f aca="false">(2192.92741428/3)*1000</f>
        <v>730975.80476</v>
      </c>
      <c r="Z47" s="261" t="n">
        <v>1247212.9065525</v>
      </c>
      <c r="AA47" s="261" t="n">
        <v>1889525.136535</v>
      </c>
      <c r="AB47" s="261" t="n">
        <v>1920149.887765</v>
      </c>
      <c r="AC47" s="263" t="n">
        <f aca="false">$AL$21/3</f>
        <v>2198649.634865</v>
      </c>
      <c r="AD47" s="247"/>
      <c r="AF47" s="264"/>
    </row>
    <row r="48" customFormat="false" ht="10.2" hidden="false" customHeight="false" outlineLevel="0" collapsed="false">
      <c r="A48" s="260" t="s">
        <v>340</v>
      </c>
      <c r="B48" s="260" t="s">
        <v>104</v>
      </c>
      <c r="C48" s="260" t="s">
        <v>267</v>
      </c>
      <c r="D48" s="260" t="str">
        <f aca="false">A48&amp;" "&amp;B48&amp;" "&amp;C48</f>
        <v>TX Cement Cl</v>
      </c>
      <c r="E48" s="261" t="n">
        <v>6756781.27551483</v>
      </c>
      <c r="F48" s="261" t="n">
        <v>6587135.98838792</v>
      </c>
      <c r="G48" s="261" t="n">
        <v>6985394.17581421</v>
      </c>
      <c r="H48" s="261" t="n">
        <v>7320000</v>
      </c>
      <c r="I48" s="261" t="n">
        <v>7587000</v>
      </c>
      <c r="J48" s="261" t="n">
        <v>7862000</v>
      </c>
      <c r="K48" s="261" t="n">
        <v>8042000</v>
      </c>
      <c r="L48" s="261" t="n">
        <v>7885000</v>
      </c>
      <c r="M48" s="261" t="n">
        <v>8072000</v>
      </c>
      <c r="N48" s="261" t="n">
        <v>8220000</v>
      </c>
      <c r="O48" s="261" t="n">
        <v>8879836</v>
      </c>
      <c r="P48" s="261" t="n">
        <v>9864000</v>
      </c>
      <c r="Q48" s="261" t="n">
        <v>10373000</v>
      </c>
      <c r="R48" s="261" t="n">
        <v>10308000</v>
      </c>
      <c r="S48" s="261" t="n">
        <v>10728760.773696</v>
      </c>
      <c r="T48" s="261" t="n">
        <v>10748000</v>
      </c>
      <c r="U48" s="265" t="n">
        <v>10799957.59272</v>
      </c>
      <c r="V48" s="261" t="n">
        <v>10174300.220955</v>
      </c>
      <c r="W48" s="261" t="n">
        <f aca="false">SUM(6054.974531025,4385.670670005)*1000</f>
        <v>10440645.20103</v>
      </c>
      <c r="X48" s="261" t="n">
        <f aca="false">(3479.5262112+4128.04555215)*1000</f>
        <v>7607571.76335</v>
      </c>
      <c r="Y48" s="261" t="n">
        <f aca="false">(3374.456951685+4535.67643131)*1000</f>
        <v>7910133.382995</v>
      </c>
      <c r="Z48" s="261" t="n">
        <v>8480306.412975</v>
      </c>
      <c r="AA48" s="261" t="n">
        <v>9998941.360455</v>
      </c>
      <c r="AB48" s="261" t="n">
        <v>10115462.016225</v>
      </c>
      <c r="AC48" s="261" t="n">
        <f aca="false">SUM(AL23:AL24)</f>
        <v>10983518.312805</v>
      </c>
      <c r="AD48" s="247"/>
      <c r="AF48" s="264"/>
    </row>
    <row r="49" customFormat="false" ht="10.2" hidden="false" customHeight="false" outlineLevel="0" collapsed="false">
      <c r="A49" s="260" t="s">
        <v>341</v>
      </c>
      <c r="B49" s="260" t="s">
        <v>104</v>
      </c>
      <c r="C49" s="260" t="s">
        <v>267</v>
      </c>
      <c r="D49" s="260" t="str">
        <f aca="false">A49&amp;" "&amp;B49&amp;" "&amp;C49</f>
        <v>UT Cement Cl</v>
      </c>
      <c r="E49" s="261" t="n">
        <v>506516.677250597</v>
      </c>
      <c r="F49" s="261" t="n">
        <v>591188.121805921</v>
      </c>
      <c r="G49" s="261" t="n">
        <v>520426.985998972</v>
      </c>
      <c r="H49" s="261" t="n">
        <v>485250</v>
      </c>
      <c r="I49" s="261" t="n">
        <v>517000</v>
      </c>
      <c r="J49" s="261" t="n">
        <v>522000</v>
      </c>
      <c r="K49" s="261" t="n">
        <v>519000</v>
      </c>
      <c r="L49" s="261" t="n">
        <v>556000</v>
      </c>
      <c r="M49" s="261" t="n">
        <v>626000</v>
      </c>
      <c r="N49" s="261" t="n">
        <v>663000</v>
      </c>
      <c r="O49" s="261" t="n">
        <v>694030</v>
      </c>
      <c r="P49" s="261" t="n">
        <v>673750</v>
      </c>
      <c r="Q49" s="261" t="n">
        <v>667500</v>
      </c>
      <c r="R49" s="261" t="n">
        <v>689750</v>
      </c>
      <c r="S49" s="261" t="n">
        <v>694260.657728</v>
      </c>
      <c r="T49" s="261" t="n">
        <v>699250</v>
      </c>
      <c r="U49" s="265" t="n">
        <v>700119.34336125</v>
      </c>
      <c r="V49" s="261" t="n">
        <v>680502.82851375</v>
      </c>
      <c r="W49" s="261" t="n">
        <f aca="false">(2587.46942826*1000)/4</f>
        <v>646867.357065</v>
      </c>
      <c r="X49" s="261" t="n">
        <f aca="false">(1671.18536271*1000)/4</f>
        <v>417796.3406775</v>
      </c>
      <c r="Y49" s="261" t="n">
        <f aca="false">(1770.401464605/4)*1000</f>
        <v>442600.36615125</v>
      </c>
      <c r="Z49" s="261" t="n">
        <v>487062.485785</v>
      </c>
      <c r="AA49" s="261" t="n">
        <v>609869.63121</v>
      </c>
      <c r="AB49" s="261" t="n">
        <v>524729.63857125</v>
      </c>
      <c r="AC49" s="263" t="n">
        <f aca="false">$AL$27/4</f>
        <v>587857.2407775</v>
      </c>
      <c r="AD49" s="247"/>
      <c r="AF49" s="264"/>
    </row>
    <row r="50" customFormat="false" ht="10.2" hidden="false" customHeight="false" outlineLevel="0" collapsed="false">
      <c r="A50" s="260" t="s">
        <v>342</v>
      </c>
      <c r="B50" s="260" t="s">
        <v>104</v>
      </c>
      <c r="C50" s="260" t="s">
        <v>267</v>
      </c>
      <c r="D50" s="260" t="str">
        <f aca="false">A50&amp;" "&amp;B50&amp;" "&amp;C50</f>
        <v>VT Cement Cl</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5" t="n">
        <v>0</v>
      </c>
      <c r="V50" s="261" t="n">
        <v>0</v>
      </c>
      <c r="W50" s="261" t="n">
        <v>0</v>
      </c>
      <c r="X50" s="261" t="n">
        <v>0</v>
      </c>
      <c r="Y50" s="261" t="n">
        <v>0</v>
      </c>
      <c r="Z50" s="261" t="n">
        <v>0</v>
      </c>
      <c r="AA50" s="261" t="n">
        <v>0</v>
      </c>
      <c r="AB50" s="261" t="n">
        <v>0</v>
      </c>
      <c r="AC50" s="261"/>
      <c r="AD50" s="247"/>
      <c r="AE50" s="278"/>
      <c r="AF50" s="264"/>
    </row>
    <row r="51" customFormat="false" ht="10.2" hidden="false" customHeight="false" outlineLevel="0" collapsed="false">
      <c r="A51" s="260" t="s">
        <v>343</v>
      </c>
      <c r="B51" s="260" t="s">
        <v>104</v>
      </c>
      <c r="C51" s="260" t="s">
        <v>267</v>
      </c>
      <c r="D51" s="260" t="str">
        <f aca="false">A51&amp;" "&amp;B51&amp;" "&amp;C51</f>
        <v>VA Cement Cl</v>
      </c>
      <c r="E51" s="261" t="n">
        <v>707006.562036953</v>
      </c>
      <c r="F51" s="261" t="n">
        <v>596631.286098763</v>
      </c>
      <c r="G51" s="261" t="n">
        <v>623242.311530436</v>
      </c>
      <c r="H51" s="261" t="n">
        <v>1034000</v>
      </c>
      <c r="I51" s="261" t="n">
        <v>1036000</v>
      </c>
      <c r="J51" s="261" t="n">
        <v>1032000</v>
      </c>
      <c r="K51" s="261" t="n">
        <v>810000</v>
      </c>
      <c r="L51" s="261" t="n">
        <v>816000</v>
      </c>
      <c r="M51" s="261" t="n">
        <v>867000</v>
      </c>
      <c r="N51" s="261" t="n">
        <v>895000</v>
      </c>
      <c r="O51" s="261" t="n">
        <v>981393</v>
      </c>
      <c r="P51" s="261" t="n">
        <v>956333.333333333</v>
      </c>
      <c r="Q51" s="261" t="n">
        <v>882333.333333333</v>
      </c>
      <c r="R51" s="261" t="n">
        <v>807333.333333333</v>
      </c>
      <c r="S51" s="261" t="n">
        <v>806968.290704</v>
      </c>
      <c r="T51" s="261" t="n">
        <v>748333.333333333</v>
      </c>
      <c r="U51" s="265" t="n">
        <v>821270.649365</v>
      </c>
      <c r="V51" s="261" t="n">
        <v>778551.912505</v>
      </c>
      <c r="W51" s="261" t="n">
        <f aca="false">(4832.5200639*1000)/4</f>
        <v>1208130.015975</v>
      </c>
      <c r="X51" s="261" t="n">
        <f aca="false">(3610.504674315*1000)/4</f>
        <v>902626.16857875</v>
      </c>
      <c r="Y51" s="261" t="n">
        <f aca="false">(4090.019078505/4)*1000</f>
        <v>1022504.76962625</v>
      </c>
      <c r="Z51" s="261" t="n">
        <v>1139125.21574625</v>
      </c>
      <c r="AA51" s="261" t="n">
        <v>1320023.12106</v>
      </c>
      <c r="AB51" s="261" t="n">
        <v>1354258.24179375</v>
      </c>
      <c r="AC51" s="263" t="n">
        <f aca="false">$AL$19/4</f>
        <v>1396626.729645</v>
      </c>
      <c r="AD51" s="247"/>
      <c r="AF51" s="264"/>
    </row>
    <row r="52" customFormat="false" ht="10.2" hidden="false" customHeight="false" outlineLevel="0" collapsed="false">
      <c r="A52" s="260" t="s">
        <v>344</v>
      </c>
      <c r="B52" s="260" t="s">
        <v>104</v>
      </c>
      <c r="C52" s="260" t="s">
        <v>267</v>
      </c>
      <c r="D52" s="260" t="str">
        <f aca="false">A52&amp;" "&amp;B52&amp;" "&amp;C52</f>
        <v>WA Cement Cl</v>
      </c>
      <c r="E52" s="261" t="n">
        <v>0</v>
      </c>
      <c r="F52" s="261" t="n">
        <v>267924.642414346</v>
      </c>
      <c r="G52" s="261" t="n">
        <v>335359.400042336</v>
      </c>
      <c r="H52" s="261" t="n">
        <v>372500</v>
      </c>
      <c r="I52" s="261" t="n">
        <v>413000</v>
      </c>
      <c r="J52" s="261" t="n">
        <v>400000</v>
      </c>
      <c r="K52" s="261" t="n">
        <v>694000</v>
      </c>
      <c r="L52" s="261" t="n">
        <v>733000</v>
      </c>
      <c r="M52" s="261" t="n">
        <v>768000</v>
      </c>
      <c r="N52" s="261" t="n">
        <v>883000</v>
      </c>
      <c r="O52" s="261" t="n">
        <v>860339</v>
      </c>
      <c r="P52" s="261" t="n">
        <v>828000</v>
      </c>
      <c r="Q52" s="261" t="n">
        <v>830000</v>
      </c>
      <c r="R52" s="261" t="n">
        <v>715000</v>
      </c>
      <c r="S52" s="261" t="n">
        <v>816081.407576</v>
      </c>
      <c r="T52" s="261" t="n">
        <v>857500</v>
      </c>
      <c r="U52" s="265" t="n">
        <v>878790.5630925</v>
      </c>
      <c r="V52" s="261" t="n">
        <v>871274.5353675</v>
      </c>
      <c r="W52" s="261" t="n">
        <f aca="false">(1238.742066615*1000)/2</f>
        <v>619371.0333075</v>
      </c>
      <c r="X52" s="261" t="n">
        <f aca="false">(1213.45609911*1000)/2</f>
        <v>606728.049555</v>
      </c>
      <c r="Y52" s="261" t="n">
        <f aca="false">(1090.720318905/2)*1000</f>
        <v>545360.1594525</v>
      </c>
      <c r="Z52" s="261" t="n">
        <v>487062.485785</v>
      </c>
      <c r="AA52" s="261" t="n">
        <v>496579.9148175</v>
      </c>
      <c r="AB52" s="261" t="n">
        <v>632861.7814425</v>
      </c>
      <c r="AC52" s="263" t="n">
        <f aca="false">$AL$30/2</f>
        <v>735941.5842525</v>
      </c>
      <c r="AD52" s="247"/>
      <c r="AF52" s="264"/>
    </row>
    <row r="53" customFormat="false" ht="10.2" hidden="false" customHeight="false" outlineLevel="0" collapsed="false">
      <c r="A53" s="260" t="s">
        <v>345</v>
      </c>
      <c r="B53" s="260" t="s">
        <v>104</v>
      </c>
      <c r="C53" s="260" t="s">
        <v>267</v>
      </c>
      <c r="D53" s="260" t="str">
        <f aca="false">A53&amp;" "&amp;B53&amp;" "&amp;C53</f>
        <v>WV Cement Cl</v>
      </c>
      <c r="E53" s="261" t="n">
        <v>707006.562036953</v>
      </c>
      <c r="F53" s="261" t="n">
        <v>596631.286098763</v>
      </c>
      <c r="G53" s="261" t="n">
        <v>623242.311530436</v>
      </c>
      <c r="H53" s="261" t="n">
        <v>1034000</v>
      </c>
      <c r="I53" s="261" t="n">
        <v>1036000</v>
      </c>
      <c r="J53" s="261" t="n">
        <v>1032000</v>
      </c>
      <c r="K53" s="261" t="n">
        <v>810000</v>
      </c>
      <c r="L53" s="261" t="n">
        <v>816000</v>
      </c>
      <c r="M53" s="261" t="n">
        <v>867000</v>
      </c>
      <c r="N53" s="261" t="n">
        <v>895000</v>
      </c>
      <c r="O53" s="261" t="n">
        <v>981393</v>
      </c>
      <c r="P53" s="261" t="n">
        <v>956333.333333333</v>
      </c>
      <c r="Q53" s="261" t="n">
        <v>882333.333333333</v>
      </c>
      <c r="R53" s="261" t="n">
        <v>807333.333333333</v>
      </c>
      <c r="S53" s="261" t="n">
        <v>806968.290704</v>
      </c>
      <c r="T53" s="261" t="n">
        <v>748333.333333333</v>
      </c>
      <c r="U53" s="265" t="n">
        <v>821270.649365</v>
      </c>
      <c r="V53" s="261" t="n">
        <v>778551.912505</v>
      </c>
      <c r="W53" s="261" t="n">
        <f aca="false">(4832.5200639*1000)/4</f>
        <v>1208130.015975</v>
      </c>
      <c r="X53" s="261" t="n">
        <f aca="false">(3610.504674315*1000)/4</f>
        <v>902626.16857875</v>
      </c>
      <c r="Y53" s="261" t="n">
        <f aca="false">(4090.019078505/4)*1000</f>
        <v>1022504.76962625</v>
      </c>
      <c r="Z53" s="261" t="n">
        <v>1139125.21574625</v>
      </c>
      <c r="AA53" s="261" t="n">
        <v>1320023.12106</v>
      </c>
      <c r="AB53" s="261" t="n">
        <v>1354258.24179375</v>
      </c>
      <c r="AC53" s="263" t="n">
        <f aca="false">$AL$19/4</f>
        <v>1396626.729645</v>
      </c>
      <c r="AD53" s="247"/>
      <c r="AF53" s="264"/>
    </row>
    <row r="54" customFormat="false" ht="10.2" hidden="false" customHeight="false" outlineLevel="0" collapsed="false">
      <c r="A54" s="260" t="s">
        <v>346</v>
      </c>
      <c r="B54" s="260" t="s">
        <v>104</v>
      </c>
      <c r="C54" s="260" t="s">
        <v>267</v>
      </c>
      <c r="D54" s="260" t="str">
        <f aca="false">A54&amp;" "&amp;B54&amp;" "&amp;C54</f>
        <v>WI Cement Cl</v>
      </c>
      <c r="E54" s="261" t="n">
        <v>0</v>
      </c>
      <c r="F54" s="261" t="n">
        <v>0</v>
      </c>
      <c r="G54" s="261" t="n">
        <v>0</v>
      </c>
      <c r="H54" s="261" t="n">
        <v>0</v>
      </c>
      <c r="I54" s="261" t="n">
        <v>0</v>
      </c>
      <c r="J54" s="261" t="n">
        <v>0</v>
      </c>
      <c r="K54" s="261" t="n">
        <v>0</v>
      </c>
      <c r="L54" s="261" t="n">
        <v>0</v>
      </c>
      <c r="M54" s="261" t="n">
        <v>0</v>
      </c>
      <c r="N54" s="261" t="n">
        <v>0</v>
      </c>
      <c r="O54" s="261" t="n">
        <v>0</v>
      </c>
      <c r="P54" s="261" t="n">
        <v>0</v>
      </c>
      <c r="Q54" s="261" t="n">
        <v>0</v>
      </c>
      <c r="R54" s="261" t="n">
        <v>0</v>
      </c>
      <c r="S54" s="261" t="n">
        <v>0</v>
      </c>
      <c r="T54" s="261" t="n">
        <v>0</v>
      </c>
      <c r="U54" s="265" t="n">
        <v>0</v>
      </c>
      <c r="V54" s="261" t="n">
        <v>0</v>
      </c>
      <c r="W54" s="261" t="n">
        <v>0</v>
      </c>
      <c r="X54" s="261" t="n">
        <v>0</v>
      </c>
      <c r="Y54" s="261" t="n">
        <v>0</v>
      </c>
      <c r="Z54" s="261" t="n">
        <v>0</v>
      </c>
      <c r="AA54" s="261" t="n">
        <v>0</v>
      </c>
      <c r="AB54" s="261" t="n">
        <v>0</v>
      </c>
      <c r="AC54" s="261"/>
      <c r="AD54" s="247"/>
      <c r="AF54" s="264"/>
    </row>
    <row r="55" customFormat="false" ht="10.2" hidden="false" customHeight="false" outlineLevel="0" collapsed="false">
      <c r="A55" s="279" t="s">
        <v>347</v>
      </c>
      <c r="B55" s="279" t="s">
        <v>104</v>
      </c>
      <c r="C55" s="279" t="s">
        <v>267</v>
      </c>
      <c r="D55" s="279" t="str">
        <f aca="false">A55&amp;" "&amp;B55&amp;" "&amp;C55</f>
        <v>WY Cement Cl</v>
      </c>
      <c r="E55" s="280" t="n">
        <v>613867.973026097</v>
      </c>
      <c r="F55" s="280" t="n">
        <v>647509.752336025</v>
      </c>
      <c r="G55" s="280" t="n">
        <v>694457.044361789</v>
      </c>
      <c r="H55" s="280" t="n">
        <v>848500</v>
      </c>
      <c r="I55" s="280" t="n">
        <v>849000</v>
      </c>
      <c r="J55" s="280" t="n">
        <v>920000</v>
      </c>
      <c r="K55" s="280" t="n">
        <v>914000</v>
      </c>
      <c r="L55" s="280" t="n">
        <v>982000</v>
      </c>
      <c r="M55" s="280" t="n">
        <v>979000</v>
      </c>
      <c r="N55" s="280" t="n">
        <v>998000</v>
      </c>
      <c r="O55" s="280" t="n">
        <v>1070888</v>
      </c>
      <c r="P55" s="280" t="n">
        <v>896500</v>
      </c>
      <c r="Q55" s="280" t="n">
        <v>958000</v>
      </c>
      <c r="R55" s="280" t="n">
        <v>1175000</v>
      </c>
      <c r="S55" s="280" t="n">
        <v>1242896.51104</v>
      </c>
      <c r="T55" s="280" t="n">
        <v>1204500</v>
      </c>
      <c r="U55" s="281" t="n">
        <v>1246704.42936</v>
      </c>
      <c r="V55" s="280" t="n">
        <v>1097126.4057825</v>
      </c>
      <c r="W55" s="280" t="n">
        <f aca="false">(2548.40241342*1000)/2</f>
        <v>1274201.20671</v>
      </c>
      <c r="X55" s="280" t="n">
        <f aca="false">(1992.493053195*1000)/2</f>
        <v>996246.5265975</v>
      </c>
      <c r="Y55" s="280" t="n">
        <f aca="false">(2162.28814809/2)*1000</f>
        <v>1081144.074045</v>
      </c>
      <c r="Z55" s="280" t="n">
        <v>1138648.716825</v>
      </c>
      <c r="AA55" s="280" t="n">
        <v>1437446.425905</v>
      </c>
      <c r="AB55" s="280" t="n">
        <v>1448727.7249725</v>
      </c>
      <c r="AC55" s="263" t="n">
        <f aca="false">$AL$26/2</f>
        <v>1593483.15309</v>
      </c>
      <c r="AD55" s="247"/>
      <c r="AF55" s="264"/>
    </row>
    <row r="56" customFormat="false" ht="10.2" hidden="true" customHeight="false" outlineLevel="0" collapsed="false">
      <c r="A56" s="282" t="s">
        <v>266</v>
      </c>
      <c r="B56" s="282" t="s">
        <v>104</v>
      </c>
      <c r="C56" s="282" t="s">
        <v>348</v>
      </c>
      <c r="D56" s="282" t="str">
        <f aca="false">A56&amp;" "&amp;B56&amp;" "&amp;C56</f>
        <v>AL Cement Ma</v>
      </c>
      <c r="E56" s="283" t="n">
        <v>191417.944298285</v>
      </c>
      <c r="F56" s="283" t="n">
        <v>191417.944298285</v>
      </c>
      <c r="G56" s="283" t="n">
        <v>237684.840787444</v>
      </c>
      <c r="H56" s="283" t="n">
        <v>277000</v>
      </c>
      <c r="I56" s="283" t="n">
        <v>312000</v>
      </c>
      <c r="J56" s="283" t="n">
        <v>306000</v>
      </c>
      <c r="K56" s="283" t="n">
        <v>309000</v>
      </c>
      <c r="L56" s="283" t="n">
        <v>346000</v>
      </c>
      <c r="M56" s="283" t="n">
        <v>371000</v>
      </c>
      <c r="N56" s="283" t="n">
        <v>429000</v>
      </c>
      <c r="O56" s="283" t="n">
        <v>437529</v>
      </c>
      <c r="P56" s="283" t="n">
        <v>380000</v>
      </c>
      <c r="Q56" s="283" t="n">
        <v>380000</v>
      </c>
      <c r="R56" s="283" t="n">
        <v>565000</v>
      </c>
      <c r="S56" s="284" t="n">
        <v>429504.016695</v>
      </c>
      <c r="T56" s="285" t="n">
        <v>475000</v>
      </c>
      <c r="U56" s="284" t="n">
        <v>525660.183585</v>
      </c>
      <c r="V56" s="284" t="n">
        <v>450170.59818</v>
      </c>
      <c r="W56" s="286"/>
      <c r="X56" s="286"/>
      <c r="Y56" s="286"/>
      <c r="Z56" s="286"/>
      <c r="AA56" s="261"/>
      <c r="AB56" s="261"/>
      <c r="AJ56" s="260" t="s">
        <v>349</v>
      </c>
    </row>
    <row r="57" customFormat="false" ht="10.2" hidden="true" customHeight="false" outlineLevel="0" collapsed="false">
      <c r="A57" s="282" t="s">
        <v>269</v>
      </c>
      <c r="B57" s="282" t="s">
        <v>104</v>
      </c>
      <c r="C57" s="282" t="s">
        <v>348</v>
      </c>
      <c r="D57" s="282" t="str">
        <f aca="false">A57&amp;" "&amp;B57&amp;" "&amp;C57</f>
        <v>AK Cement Ma</v>
      </c>
      <c r="E57" s="283" t="n">
        <v>0</v>
      </c>
      <c r="F57" s="283" t="n">
        <v>0</v>
      </c>
      <c r="G57" s="283" t="n">
        <v>0</v>
      </c>
      <c r="H57" s="283" t="n">
        <v>0</v>
      </c>
      <c r="I57" s="283" t="n">
        <v>0</v>
      </c>
      <c r="J57" s="283" t="n">
        <v>0</v>
      </c>
      <c r="K57" s="283" t="n">
        <v>2500</v>
      </c>
      <c r="L57" s="283" t="n">
        <v>1500</v>
      </c>
      <c r="M57" s="283" t="n">
        <v>1500</v>
      </c>
      <c r="N57" s="283" t="n">
        <v>1500</v>
      </c>
      <c r="O57" s="283" t="n">
        <v>1794</v>
      </c>
      <c r="P57" s="283" t="n">
        <v>1500</v>
      </c>
      <c r="Q57" s="283" t="n">
        <v>0</v>
      </c>
      <c r="R57" s="283" t="n">
        <v>2000</v>
      </c>
      <c r="S57" s="283" t="n">
        <v>0</v>
      </c>
      <c r="T57" s="283" t="n">
        <v>0</v>
      </c>
      <c r="U57" s="284" t="n">
        <v>0</v>
      </c>
      <c r="V57" s="284" t="n">
        <v>0</v>
      </c>
      <c r="AA57" s="261"/>
      <c r="AB57" s="261"/>
    </row>
    <row r="58" customFormat="false" ht="10.2" hidden="true" customHeight="false" outlineLevel="0" collapsed="false">
      <c r="A58" s="282" t="s">
        <v>270</v>
      </c>
      <c r="B58" s="282" t="s">
        <v>104</v>
      </c>
      <c r="C58" s="282" t="s">
        <v>348</v>
      </c>
      <c r="D58" s="282" t="str">
        <f aca="false">A58&amp;" "&amp;B58&amp;" "&amp;C58</f>
        <v>AZ Cement Ma</v>
      </c>
      <c r="E58" s="283" t="n">
        <v>16631.8908947957</v>
      </c>
      <c r="F58" s="283" t="n">
        <v>16027.0948622577</v>
      </c>
      <c r="G58" s="283" t="n">
        <v>13607.9107321056</v>
      </c>
      <c r="H58" s="283" t="n">
        <v>0</v>
      </c>
      <c r="I58" s="283" t="n">
        <v>0</v>
      </c>
      <c r="J58" s="283" t="n">
        <v>0</v>
      </c>
      <c r="K58" s="283" t="n">
        <v>69841</v>
      </c>
      <c r="L58" s="283" t="n">
        <v>2385</v>
      </c>
      <c r="M58" s="283" t="n">
        <v>63700</v>
      </c>
      <c r="N58" s="287" t="n">
        <v>69995</v>
      </c>
      <c r="O58" s="283" t="n">
        <v>76289</v>
      </c>
      <c r="P58" s="283" t="n">
        <v>54500</v>
      </c>
      <c r="Q58" s="283" t="n">
        <v>0</v>
      </c>
      <c r="R58" s="283" t="n">
        <v>0</v>
      </c>
      <c r="S58" s="283" t="n">
        <v>0</v>
      </c>
      <c r="T58" s="283" t="n">
        <v>0</v>
      </c>
      <c r="U58" s="284" t="n">
        <v>0</v>
      </c>
      <c r="V58" s="284" t="n">
        <v>0</v>
      </c>
      <c r="AA58" s="261"/>
      <c r="AB58" s="261"/>
    </row>
    <row r="59" customFormat="false" ht="10.2" hidden="true" customHeight="false" outlineLevel="0" collapsed="false">
      <c r="A59" s="282" t="s">
        <v>271</v>
      </c>
      <c r="B59" s="282" t="s">
        <v>104</v>
      </c>
      <c r="C59" s="282" t="s">
        <v>348</v>
      </c>
      <c r="D59" s="282" t="str">
        <f aca="false">A59&amp;" "&amp;B59&amp;" "&amp;C59</f>
        <v>AR Cement Ma</v>
      </c>
      <c r="E59" s="283" t="n">
        <v>0</v>
      </c>
      <c r="F59" s="283" t="n">
        <v>0</v>
      </c>
      <c r="G59" s="283" t="n">
        <v>0</v>
      </c>
      <c r="H59" s="283" t="n">
        <v>51000</v>
      </c>
      <c r="I59" s="283" t="n">
        <v>52000</v>
      </c>
      <c r="J59" s="283" t="n">
        <v>55000</v>
      </c>
      <c r="K59" s="283" t="n">
        <v>52000</v>
      </c>
      <c r="L59" s="283" t="n">
        <v>58000</v>
      </c>
      <c r="M59" s="283" t="n">
        <v>63000</v>
      </c>
      <c r="N59" s="283" t="n">
        <v>69000</v>
      </c>
      <c r="O59" s="283" t="n">
        <v>69100</v>
      </c>
      <c r="P59" s="283" t="n">
        <v>65000</v>
      </c>
      <c r="Q59" s="283" t="n">
        <v>72500</v>
      </c>
      <c r="R59" s="283" t="n">
        <v>74500</v>
      </c>
      <c r="S59" s="284" t="n">
        <v>80557.120815</v>
      </c>
      <c r="T59" s="285" t="n">
        <v>94000</v>
      </c>
      <c r="U59" s="284" t="n">
        <v>96294.966195</v>
      </c>
      <c r="V59" s="284" t="n">
        <v>74093.8812825</v>
      </c>
      <c r="AA59" s="261"/>
      <c r="AB59" s="261"/>
    </row>
    <row r="60" customFormat="false" ht="10.2" hidden="true" customHeight="false" outlineLevel="0" collapsed="false">
      <c r="A60" s="282" t="s">
        <v>272</v>
      </c>
      <c r="B60" s="282" t="s">
        <v>104</v>
      </c>
      <c r="C60" s="282" t="s">
        <v>348</v>
      </c>
      <c r="D60" s="282" t="str">
        <f aca="false">A60&amp;" "&amp;B60&amp;" "&amp;C60</f>
        <v>CA Cement Ma</v>
      </c>
      <c r="E60" s="283" t="n">
        <v>0</v>
      </c>
      <c r="F60" s="283" t="n">
        <v>0</v>
      </c>
      <c r="G60" s="283" t="n">
        <v>0</v>
      </c>
      <c r="H60" s="283" t="n">
        <v>0</v>
      </c>
      <c r="I60" s="283" t="n">
        <v>0</v>
      </c>
      <c r="J60" s="283" t="n">
        <v>0</v>
      </c>
      <c r="K60" s="283" t="n">
        <f aca="false">69841+160000</f>
        <v>229841</v>
      </c>
      <c r="L60" s="283" t="n">
        <f aca="false">2385*2</f>
        <v>4770</v>
      </c>
      <c r="M60" s="283" t="n">
        <f aca="false">63700*2</f>
        <v>127400</v>
      </c>
      <c r="N60" s="287" t="n">
        <v>320677</v>
      </c>
      <c r="O60" s="283" t="n">
        <v>513954</v>
      </c>
      <c r="P60" s="283" t="n">
        <v>507333.333333333</v>
      </c>
      <c r="Q60" s="283" t="n">
        <v>514333.333333333</v>
      </c>
      <c r="R60" s="283" t="n">
        <v>543333.333333333</v>
      </c>
      <c r="S60" s="284" t="n">
        <v>631921.48419</v>
      </c>
      <c r="T60" s="284" t="n">
        <v>694000</v>
      </c>
      <c r="U60" s="284" t="n">
        <v>697721.42661</v>
      </c>
      <c r="V60" s="284" t="n">
        <v>521630.467815</v>
      </c>
      <c r="AA60" s="261"/>
      <c r="AB60" s="261"/>
    </row>
    <row r="61" customFormat="false" ht="10.2" hidden="true" customHeight="false" outlineLevel="0" collapsed="false">
      <c r="A61" s="282" t="s">
        <v>274</v>
      </c>
      <c r="B61" s="282" t="s">
        <v>104</v>
      </c>
      <c r="C61" s="282" t="s">
        <v>348</v>
      </c>
      <c r="D61" s="282" t="str">
        <f aca="false">A61&amp;" "&amp;B61&amp;" "&amp;C61</f>
        <v>CO Cement Ma</v>
      </c>
      <c r="E61" s="283" t="n">
        <v>7862.34842299434</v>
      </c>
      <c r="F61" s="283" t="n">
        <v>0</v>
      </c>
      <c r="G61" s="283" t="n">
        <v>8164.74643926336</v>
      </c>
      <c r="H61" s="283" t="n">
        <v>0</v>
      </c>
      <c r="I61" s="283" t="n">
        <v>0</v>
      </c>
      <c r="J61" s="283" t="n">
        <v>0</v>
      </c>
      <c r="K61" s="283" t="n">
        <v>69841</v>
      </c>
      <c r="L61" s="283" t="n">
        <v>2385</v>
      </c>
      <c r="M61" s="283" t="n">
        <v>63700</v>
      </c>
      <c r="N61" s="287" t="n">
        <v>69995</v>
      </c>
      <c r="O61" s="283" t="n">
        <v>76289</v>
      </c>
      <c r="P61" s="283" t="n">
        <v>0</v>
      </c>
      <c r="Q61" s="283" t="n">
        <v>0</v>
      </c>
      <c r="R61" s="283" t="n">
        <v>0</v>
      </c>
      <c r="S61" s="283" t="n">
        <v>0</v>
      </c>
      <c r="T61" s="283" t="n">
        <v>0</v>
      </c>
      <c r="U61" s="284" t="n">
        <v>0</v>
      </c>
      <c r="V61" s="284" t="n">
        <v>0</v>
      </c>
      <c r="AA61" s="261"/>
      <c r="AB61" s="261"/>
    </row>
    <row r="62" customFormat="false" ht="10.2" hidden="true" customHeight="false" outlineLevel="0" collapsed="false">
      <c r="A62" s="282" t="s">
        <v>276</v>
      </c>
      <c r="B62" s="282" t="s">
        <v>104</v>
      </c>
      <c r="C62" s="282" t="s">
        <v>348</v>
      </c>
      <c r="D62" s="282" t="str">
        <f aca="false">A62&amp;" "&amp;B62&amp;" "&amp;C62</f>
        <v>CT Cement Ma</v>
      </c>
      <c r="E62" s="283" t="n">
        <v>0</v>
      </c>
      <c r="F62" s="283" t="n">
        <v>0</v>
      </c>
      <c r="G62" s="283" t="n">
        <v>0</v>
      </c>
      <c r="H62" s="283" t="n">
        <v>0</v>
      </c>
      <c r="I62" s="283" t="n">
        <v>0</v>
      </c>
      <c r="J62" s="283" t="n">
        <v>0</v>
      </c>
      <c r="K62" s="283" t="n">
        <v>0</v>
      </c>
      <c r="L62" s="283" t="n">
        <v>0</v>
      </c>
      <c r="M62" s="283" t="n">
        <v>0</v>
      </c>
      <c r="N62" s="283" t="n">
        <v>0</v>
      </c>
      <c r="O62" s="283" t="n">
        <v>0</v>
      </c>
      <c r="P62" s="283" t="n">
        <v>0</v>
      </c>
      <c r="Q62" s="283" t="n">
        <v>0</v>
      </c>
      <c r="R62" s="283" t="n">
        <v>0</v>
      </c>
      <c r="S62" s="283" t="n">
        <v>0</v>
      </c>
      <c r="T62" s="283" t="n">
        <v>0</v>
      </c>
      <c r="U62" s="284" t="n">
        <v>0</v>
      </c>
      <c r="V62" s="284" t="n">
        <v>0</v>
      </c>
      <c r="AA62" s="261"/>
      <c r="AB62" s="261"/>
    </row>
    <row r="63" customFormat="false" ht="10.2" hidden="true" customHeight="false" outlineLevel="0" collapsed="false">
      <c r="A63" s="282" t="s">
        <v>278</v>
      </c>
      <c r="B63" s="282" t="s">
        <v>104</v>
      </c>
      <c r="C63" s="282" t="s">
        <v>348</v>
      </c>
      <c r="D63" s="282" t="str">
        <f aca="false">A63&amp;" "&amp;B63&amp;" "&amp;C63</f>
        <v>DC Cement Ma</v>
      </c>
      <c r="E63" s="283" t="n">
        <v>0</v>
      </c>
      <c r="F63" s="283" t="n">
        <v>0</v>
      </c>
      <c r="G63" s="283" t="n">
        <v>0</v>
      </c>
      <c r="H63" s="283" t="n">
        <v>0</v>
      </c>
      <c r="I63" s="283" t="n">
        <v>0</v>
      </c>
      <c r="J63" s="283" t="n">
        <v>0</v>
      </c>
      <c r="K63" s="283" t="n">
        <v>0</v>
      </c>
      <c r="L63" s="283" t="n">
        <v>0</v>
      </c>
      <c r="M63" s="283" t="n">
        <v>0</v>
      </c>
      <c r="N63" s="283" t="n">
        <v>0</v>
      </c>
      <c r="O63" s="283" t="n">
        <v>0</v>
      </c>
      <c r="P63" s="283" t="n">
        <v>0</v>
      </c>
      <c r="Q63" s="283" t="n">
        <v>0</v>
      </c>
      <c r="R63" s="283" t="n">
        <v>0</v>
      </c>
      <c r="S63" s="283" t="n">
        <v>0</v>
      </c>
      <c r="T63" s="283" t="n">
        <v>0</v>
      </c>
      <c r="U63" s="284" t="n">
        <v>0</v>
      </c>
      <c r="V63" s="284" t="n">
        <v>0</v>
      </c>
      <c r="AA63" s="261"/>
      <c r="AB63" s="261"/>
    </row>
    <row r="64" customFormat="false" ht="10.2" hidden="true" customHeight="false" outlineLevel="0" collapsed="false">
      <c r="A64" s="282" t="s">
        <v>280</v>
      </c>
      <c r="B64" s="282" t="s">
        <v>104</v>
      </c>
      <c r="C64" s="282" t="s">
        <v>348</v>
      </c>
      <c r="D64" s="282" t="str">
        <f aca="false">A64&amp;" "&amp;B64&amp;" "&amp;C64</f>
        <v>DE Cement Ma</v>
      </c>
      <c r="E64" s="283" t="n">
        <v>0</v>
      </c>
      <c r="F64" s="283" t="n">
        <v>0</v>
      </c>
      <c r="G64" s="283" t="n">
        <v>0</v>
      </c>
      <c r="H64" s="283" t="n">
        <v>0</v>
      </c>
      <c r="I64" s="283" t="n">
        <v>0</v>
      </c>
      <c r="J64" s="283" t="n">
        <v>0</v>
      </c>
      <c r="K64" s="283" t="n">
        <v>0</v>
      </c>
      <c r="L64" s="283" t="n">
        <v>0</v>
      </c>
      <c r="M64" s="283" t="n">
        <v>0</v>
      </c>
      <c r="N64" s="283" t="n">
        <v>0</v>
      </c>
      <c r="O64" s="283" t="n">
        <v>0</v>
      </c>
      <c r="P64" s="283" t="n">
        <v>0</v>
      </c>
      <c r="Q64" s="283" t="n">
        <v>0</v>
      </c>
      <c r="R64" s="283" t="n">
        <v>0</v>
      </c>
      <c r="S64" s="283" t="n">
        <v>0</v>
      </c>
      <c r="T64" s="283" t="n">
        <v>0</v>
      </c>
      <c r="U64" s="284" t="n">
        <v>0</v>
      </c>
      <c r="V64" s="284" t="n">
        <v>0</v>
      </c>
      <c r="AA64" s="261"/>
      <c r="AB64" s="261"/>
    </row>
    <row r="65" customFormat="false" ht="10.2" hidden="true" customHeight="false" outlineLevel="0" collapsed="false">
      <c r="A65" s="282" t="s">
        <v>282</v>
      </c>
      <c r="B65" s="282" t="s">
        <v>104</v>
      </c>
      <c r="C65" s="282" t="s">
        <v>348</v>
      </c>
      <c r="D65" s="282" t="str">
        <f aca="false">A65&amp;" "&amp;B65&amp;" "&amp;C65</f>
        <v>FL Cement Ma</v>
      </c>
      <c r="E65" s="283" t="n">
        <v>396443.799328676</v>
      </c>
      <c r="F65" s="283" t="n">
        <v>301188.424203937</v>
      </c>
      <c r="G65" s="283" t="n">
        <v>305724.394447972</v>
      </c>
      <c r="H65" s="283" t="n">
        <v>351000</v>
      </c>
      <c r="I65" s="283" t="n">
        <v>400000</v>
      </c>
      <c r="J65" s="283" t="n">
        <v>383000</v>
      </c>
      <c r="K65" s="283" t="n">
        <v>422000</v>
      </c>
      <c r="L65" s="283" t="n">
        <v>406000</v>
      </c>
      <c r="M65" s="283" t="n">
        <v>442000</v>
      </c>
      <c r="N65" s="283" t="n">
        <v>494000</v>
      </c>
      <c r="O65" s="283" t="n">
        <v>516757</v>
      </c>
      <c r="P65" s="283" t="n">
        <v>556000</v>
      </c>
      <c r="Q65" s="283" t="n">
        <v>591000</v>
      </c>
      <c r="R65" s="283" t="n">
        <v>674000</v>
      </c>
      <c r="S65" s="284" t="n">
        <v>762834.629985</v>
      </c>
      <c r="T65" s="284" t="n">
        <v>902000</v>
      </c>
      <c r="U65" s="284" t="n">
        <v>899848.594905</v>
      </c>
      <c r="V65" s="284" t="n">
        <v>524487.19338</v>
      </c>
      <c r="AA65" s="261"/>
      <c r="AB65" s="261"/>
    </row>
    <row r="66" customFormat="false" ht="10.2" hidden="true" customHeight="false" outlineLevel="0" collapsed="false">
      <c r="A66" s="282" t="s">
        <v>284</v>
      </c>
      <c r="B66" s="282" t="s">
        <v>104</v>
      </c>
      <c r="C66" s="282" t="s">
        <v>348</v>
      </c>
      <c r="D66" s="282" t="str">
        <f aca="false">A66&amp;" "&amp;B66&amp;" "&amp;C66</f>
        <v>GA Cement Ma</v>
      </c>
      <c r="E66" s="283" t="n">
        <v>79833.0762950195</v>
      </c>
      <c r="F66" s="283" t="n">
        <v>69853.9417581421</v>
      </c>
      <c r="G66" s="283" t="n">
        <v>73936.3149777737</v>
      </c>
      <c r="H66" s="283" t="n">
        <v>187000</v>
      </c>
      <c r="I66" s="283" t="n">
        <v>208000</v>
      </c>
      <c r="J66" s="283" t="n">
        <v>218000</v>
      </c>
      <c r="K66" s="283" t="n">
        <v>125000</v>
      </c>
      <c r="L66" s="283" t="n">
        <v>127000</v>
      </c>
      <c r="M66" s="283" t="n">
        <v>114000</v>
      </c>
      <c r="N66" s="283" t="n">
        <v>123000</v>
      </c>
      <c r="O66" s="283" t="n">
        <v>98144</v>
      </c>
      <c r="P66" s="283" t="n">
        <v>106000</v>
      </c>
      <c r="Q66" s="283" t="n">
        <v>114333.333333333</v>
      </c>
      <c r="R66" s="283" t="n">
        <v>123666.666666667</v>
      </c>
      <c r="S66" s="284" t="n">
        <v>139598.23259</v>
      </c>
      <c r="T66" s="284" t="n">
        <v>135750</v>
      </c>
      <c r="U66" s="284" t="n">
        <v>127750</v>
      </c>
      <c r="V66" s="284" t="n">
        <v>116923.8995025</v>
      </c>
      <c r="AA66" s="261"/>
      <c r="AB66" s="261"/>
    </row>
    <row r="67" customFormat="false" ht="10.2" hidden="true" customHeight="false" outlineLevel="0" collapsed="false">
      <c r="A67" s="282" t="s">
        <v>286</v>
      </c>
      <c r="B67" s="282" t="s">
        <v>104</v>
      </c>
      <c r="C67" s="282" t="s">
        <v>348</v>
      </c>
      <c r="D67" s="282" t="str">
        <f aca="false">A67&amp;" "&amp;B67&amp;" "&amp;C67</f>
        <v>HI Cement Ma</v>
      </c>
      <c r="E67" s="283" t="n">
        <v>10886.3285856845</v>
      </c>
      <c r="F67" s="283" t="n">
        <v>9071.9404880704</v>
      </c>
      <c r="G67" s="283" t="n">
        <v>6350.35834164928</v>
      </c>
      <c r="H67" s="283" t="n">
        <v>0</v>
      </c>
      <c r="I67" s="283" t="n">
        <v>0</v>
      </c>
      <c r="J67" s="283" t="n">
        <v>0</v>
      </c>
      <c r="K67" s="283" t="n">
        <v>2500</v>
      </c>
      <c r="L67" s="283" t="n">
        <v>1500</v>
      </c>
      <c r="M67" s="283" t="n">
        <v>1500</v>
      </c>
      <c r="N67" s="283" t="n">
        <v>1500</v>
      </c>
      <c r="O67" s="283" t="n">
        <v>1794</v>
      </c>
      <c r="P67" s="283" t="n">
        <v>1500</v>
      </c>
      <c r="Q67" s="283" t="n">
        <v>0</v>
      </c>
      <c r="R67" s="283" t="n">
        <v>2000</v>
      </c>
      <c r="S67" s="283" t="n">
        <v>0</v>
      </c>
      <c r="T67" s="283" t="n">
        <v>0</v>
      </c>
      <c r="U67" s="284" t="n">
        <v>0</v>
      </c>
      <c r="V67" s="284" t="n">
        <v>0</v>
      </c>
      <c r="AA67" s="261"/>
      <c r="AB67" s="261"/>
    </row>
    <row r="68" customFormat="false" ht="10.2" hidden="true" customHeight="false" outlineLevel="0" collapsed="false">
      <c r="A68" s="282" t="s">
        <v>288</v>
      </c>
      <c r="B68" s="282" t="s">
        <v>104</v>
      </c>
      <c r="C68" s="282" t="s">
        <v>348</v>
      </c>
      <c r="D68" s="282" t="str">
        <f aca="false">A68&amp;" "&amp;B68&amp;" "&amp;C68</f>
        <v>ID Cement Ma</v>
      </c>
      <c r="E68" s="283" t="n">
        <v>3628.77619522816</v>
      </c>
      <c r="F68" s="283" t="n">
        <v>3326.37817895915</v>
      </c>
      <c r="G68" s="283" t="n">
        <v>3023.98016269013</v>
      </c>
      <c r="H68" s="283" t="n">
        <v>0</v>
      </c>
      <c r="I68" s="283" t="n">
        <v>0</v>
      </c>
      <c r="J68" s="283" t="n">
        <v>0</v>
      </c>
      <c r="K68" s="283" t="n">
        <v>69841</v>
      </c>
      <c r="L68" s="283" t="n">
        <v>2385</v>
      </c>
      <c r="M68" s="283" t="n">
        <v>63700</v>
      </c>
      <c r="N68" s="283" t="n">
        <v>0</v>
      </c>
      <c r="O68" s="283" t="n">
        <v>76289</v>
      </c>
      <c r="P68" s="283" t="n">
        <v>0</v>
      </c>
      <c r="Q68" s="283" t="n">
        <v>0</v>
      </c>
      <c r="R68" s="283" t="n">
        <v>0</v>
      </c>
      <c r="S68" s="283" t="n">
        <v>0</v>
      </c>
      <c r="T68" s="283" t="n">
        <v>0</v>
      </c>
      <c r="U68" s="284" t="n">
        <v>0</v>
      </c>
      <c r="V68" s="284" t="n">
        <v>0</v>
      </c>
      <c r="AA68" s="261"/>
      <c r="AB68" s="261"/>
    </row>
    <row r="69" customFormat="false" ht="10.2" hidden="true" customHeight="false" outlineLevel="0" collapsed="false">
      <c r="A69" s="282" t="s">
        <v>290</v>
      </c>
      <c r="B69" s="282" t="s">
        <v>104</v>
      </c>
      <c r="C69" s="282" t="s">
        <v>348</v>
      </c>
      <c r="D69" s="282" t="str">
        <f aca="false">A69&amp;" "&amp;B69&amp;" "&amp;C69</f>
        <v>IL Cement Ma</v>
      </c>
      <c r="E69" s="283" t="n">
        <v>0</v>
      </c>
      <c r="F69" s="283" t="n">
        <v>0</v>
      </c>
      <c r="G69" s="283" t="n">
        <v>0</v>
      </c>
      <c r="H69" s="283" t="n">
        <v>0</v>
      </c>
      <c r="I69" s="283" t="n">
        <v>0</v>
      </c>
      <c r="J69" s="283" t="n">
        <v>0</v>
      </c>
      <c r="K69" s="283" t="n">
        <v>0</v>
      </c>
      <c r="L69" s="283" t="n">
        <v>0</v>
      </c>
      <c r="M69" s="283" t="n">
        <v>0</v>
      </c>
      <c r="N69" s="283" t="n">
        <v>0</v>
      </c>
      <c r="O69" s="283" t="n">
        <v>76289</v>
      </c>
      <c r="P69" s="283" t="n">
        <v>0</v>
      </c>
      <c r="Q69" s="283" t="n">
        <v>0</v>
      </c>
      <c r="R69" s="283" t="n">
        <v>0</v>
      </c>
      <c r="S69" s="283" t="n">
        <v>0</v>
      </c>
      <c r="T69" s="283" t="n">
        <v>0</v>
      </c>
      <c r="U69" s="284" t="n">
        <v>0</v>
      </c>
      <c r="V69" s="284" t="n">
        <v>0</v>
      </c>
      <c r="AA69" s="261"/>
      <c r="AB69" s="261"/>
    </row>
    <row r="70" customFormat="false" ht="10.2" hidden="true" customHeight="false" outlineLevel="0" collapsed="false">
      <c r="A70" s="282" t="s">
        <v>292</v>
      </c>
      <c r="B70" s="282" t="s">
        <v>104</v>
      </c>
      <c r="C70" s="282" t="s">
        <v>348</v>
      </c>
      <c r="D70" s="282" t="str">
        <f aca="false">A70&amp;" "&amp;B70&amp;" "&amp;C70</f>
        <v>IN Cement Ma</v>
      </c>
      <c r="E70" s="283" t="n">
        <v>326589.857570534</v>
      </c>
      <c r="F70" s="283" t="n">
        <v>293023.677764674</v>
      </c>
      <c r="G70" s="283" t="n">
        <v>330218.633765763</v>
      </c>
      <c r="H70" s="283" t="n">
        <v>0</v>
      </c>
      <c r="I70" s="283" t="n">
        <v>0</v>
      </c>
      <c r="J70" s="283" t="n">
        <v>0</v>
      </c>
      <c r="K70" s="283" t="n">
        <v>69841</v>
      </c>
      <c r="L70" s="283" t="n">
        <v>2385</v>
      </c>
      <c r="M70" s="283" t="n">
        <v>63700</v>
      </c>
      <c r="N70" s="287" t="n">
        <v>69995</v>
      </c>
      <c r="O70" s="283" t="n">
        <v>76289</v>
      </c>
      <c r="P70" s="283" t="n">
        <v>0</v>
      </c>
      <c r="Q70" s="283" t="n">
        <v>0</v>
      </c>
      <c r="R70" s="283" t="n">
        <v>0</v>
      </c>
      <c r="S70" s="283" t="n">
        <v>0</v>
      </c>
      <c r="T70" s="283" t="n">
        <v>277500</v>
      </c>
      <c r="U70" s="284" t="n">
        <v>264500</v>
      </c>
      <c r="V70" s="284" t="n">
        <v>231015.567435</v>
      </c>
      <c r="AA70" s="261"/>
      <c r="AB70" s="261"/>
    </row>
    <row r="71" customFormat="false" ht="10.2" hidden="true" customHeight="false" outlineLevel="0" collapsed="false">
      <c r="A71" s="282" t="s">
        <v>294</v>
      </c>
      <c r="B71" s="282" t="s">
        <v>104</v>
      </c>
      <c r="C71" s="282" t="s">
        <v>348</v>
      </c>
      <c r="D71" s="282" t="str">
        <f aca="false">A71&amp;" "&amp;B71&amp;" "&amp;C71</f>
        <v>IA Cement Ma</v>
      </c>
      <c r="E71" s="283" t="n">
        <v>0</v>
      </c>
      <c r="F71" s="283" t="n">
        <v>0</v>
      </c>
      <c r="G71" s="283" t="n">
        <v>0</v>
      </c>
      <c r="H71" s="283" t="n">
        <v>16000</v>
      </c>
      <c r="I71" s="283" t="n">
        <v>19000</v>
      </c>
      <c r="J71" s="283" t="n">
        <v>17000</v>
      </c>
      <c r="K71" s="283" t="n">
        <v>69841</v>
      </c>
      <c r="L71" s="283" t="n">
        <v>2385</v>
      </c>
      <c r="M71" s="283" t="n">
        <v>63700</v>
      </c>
      <c r="N71" s="287" t="n">
        <v>38731</v>
      </c>
      <c r="O71" s="283" t="n">
        <v>13762</v>
      </c>
      <c r="P71" s="283" t="n">
        <v>0</v>
      </c>
      <c r="Q71" s="283" t="n">
        <v>0</v>
      </c>
      <c r="R71" s="283" t="n">
        <v>0</v>
      </c>
      <c r="S71" s="283" t="n">
        <v>0</v>
      </c>
      <c r="T71" s="283" t="n">
        <v>0</v>
      </c>
      <c r="U71" s="284" t="n">
        <v>0</v>
      </c>
      <c r="V71" s="284" t="n">
        <v>0</v>
      </c>
      <c r="AA71" s="261"/>
      <c r="AB71" s="261"/>
    </row>
    <row r="72" customFormat="false" ht="10.2" hidden="true" customHeight="false" outlineLevel="0" collapsed="false">
      <c r="A72" s="282" t="s">
        <v>296</v>
      </c>
      <c r="B72" s="282" t="s">
        <v>104</v>
      </c>
      <c r="C72" s="282" t="s">
        <v>348</v>
      </c>
      <c r="D72" s="282" t="str">
        <f aca="false">A72&amp;" "&amp;B72&amp;" "&amp;C72</f>
        <v>KS Cement Ma</v>
      </c>
      <c r="E72" s="283" t="n">
        <v>27215.8214642112</v>
      </c>
      <c r="F72" s="283" t="n">
        <v>33566.1798058605</v>
      </c>
      <c r="G72" s="283" t="n">
        <v>19958.2690737549</v>
      </c>
      <c r="H72" s="283"/>
      <c r="I72" s="283" t="n">
        <v>24000</v>
      </c>
      <c r="J72" s="283" t="n">
        <v>31000</v>
      </c>
      <c r="K72" s="283" t="n">
        <v>24000</v>
      </c>
      <c r="L72" s="283" t="n">
        <v>2385</v>
      </c>
      <c r="M72" s="283" t="n">
        <v>63700</v>
      </c>
      <c r="N72" s="287" t="n">
        <v>69995</v>
      </c>
      <c r="O72" s="283" t="n">
        <v>76289</v>
      </c>
      <c r="P72" s="283" t="n">
        <v>25000</v>
      </c>
      <c r="Q72" s="283" t="n">
        <v>0</v>
      </c>
      <c r="R72" s="283" t="n">
        <v>0</v>
      </c>
      <c r="S72" s="283" t="n">
        <v>0</v>
      </c>
      <c r="T72" s="283" t="n">
        <v>0</v>
      </c>
      <c r="U72" s="284" t="n">
        <v>0</v>
      </c>
      <c r="V72" s="284" t="n">
        <v>0</v>
      </c>
      <c r="AA72" s="261"/>
      <c r="AB72" s="261"/>
    </row>
    <row r="73" customFormat="false" ht="10.2" hidden="true" customHeight="false" outlineLevel="0" collapsed="false">
      <c r="A73" s="282" t="s">
        <v>298</v>
      </c>
      <c r="B73" s="282" t="s">
        <v>104</v>
      </c>
      <c r="C73" s="282" t="s">
        <v>348</v>
      </c>
      <c r="D73" s="282" t="str">
        <f aca="false">A73&amp;" "&amp;B73&amp;" "&amp;C73</f>
        <v>KY Cement Ma</v>
      </c>
      <c r="E73" s="283" t="n">
        <v>88905.0167830899</v>
      </c>
      <c r="F73" s="283" t="n">
        <v>66225.1655629139</v>
      </c>
      <c r="G73" s="283" t="n">
        <v>68039.553660528</v>
      </c>
      <c r="H73" s="283" t="n">
        <v>35000</v>
      </c>
      <c r="I73" s="283" t="n">
        <v>35000</v>
      </c>
      <c r="J73" s="283" t="n">
        <v>36000</v>
      </c>
      <c r="K73" s="283" t="n">
        <v>69841</v>
      </c>
      <c r="L73" s="283" t="n">
        <v>29000</v>
      </c>
      <c r="M73" s="283" t="n">
        <v>30000</v>
      </c>
      <c r="N73" s="287" t="n">
        <v>35804</v>
      </c>
      <c r="O73" s="283" t="n">
        <v>41613</v>
      </c>
      <c r="P73" s="283" t="n">
        <v>26666.6666666667</v>
      </c>
      <c r="Q73" s="283" t="n">
        <v>27666.6666666667</v>
      </c>
      <c r="R73" s="283" t="n">
        <v>0</v>
      </c>
      <c r="S73" s="283" t="n">
        <v>0</v>
      </c>
      <c r="T73" s="283" t="n">
        <v>0</v>
      </c>
      <c r="U73" s="284" t="n">
        <v>0</v>
      </c>
      <c r="V73" s="284" t="n">
        <v>0</v>
      </c>
      <c r="AA73" s="261"/>
      <c r="AB73" s="261"/>
    </row>
    <row r="74" customFormat="false" ht="10.2" hidden="true" customHeight="false" outlineLevel="0" collapsed="false">
      <c r="A74" s="282" t="s">
        <v>300</v>
      </c>
      <c r="B74" s="282" t="s">
        <v>104</v>
      </c>
      <c r="C74" s="282" t="s">
        <v>348</v>
      </c>
      <c r="D74" s="282" t="str">
        <f aca="false">A74&amp;" "&amp;B74&amp;" "&amp;C74</f>
        <v>LA Cement Ma</v>
      </c>
      <c r="E74" s="283" t="n">
        <v>0</v>
      </c>
      <c r="F74" s="283" t="n">
        <v>0</v>
      </c>
      <c r="G74" s="283" t="n">
        <v>0</v>
      </c>
      <c r="H74" s="283" t="n">
        <v>0</v>
      </c>
      <c r="I74" s="283" t="n">
        <v>0</v>
      </c>
      <c r="J74" s="283" t="n">
        <v>0</v>
      </c>
      <c r="K74" s="283" t="n">
        <v>0</v>
      </c>
      <c r="L74" s="283" t="n">
        <v>0</v>
      </c>
      <c r="M74" s="283" t="n">
        <v>0</v>
      </c>
      <c r="N74" s="283" t="n">
        <v>0</v>
      </c>
      <c r="O74" s="283" t="n">
        <v>0</v>
      </c>
      <c r="P74" s="283" t="n">
        <v>0</v>
      </c>
      <c r="Q74" s="283" t="n">
        <v>0</v>
      </c>
      <c r="R74" s="283" t="n">
        <v>0</v>
      </c>
      <c r="S74" s="283" t="n">
        <v>0</v>
      </c>
      <c r="T74" s="283" t="n">
        <v>0</v>
      </c>
      <c r="U74" s="284" t="n">
        <v>0</v>
      </c>
      <c r="V74" s="284" t="n">
        <v>0</v>
      </c>
      <c r="AA74" s="261"/>
      <c r="AB74" s="261"/>
    </row>
    <row r="75" customFormat="false" ht="10.2" hidden="true" customHeight="false" outlineLevel="0" collapsed="false">
      <c r="A75" s="282" t="s">
        <v>302</v>
      </c>
      <c r="B75" s="282" t="s">
        <v>104</v>
      </c>
      <c r="C75" s="282" t="s">
        <v>348</v>
      </c>
      <c r="D75" s="282" t="str">
        <f aca="false">A75&amp;" "&amp;B75&amp;" "&amp;C75</f>
        <v>ME Cement Ma</v>
      </c>
      <c r="E75" s="283" t="n">
        <v>52163.6578064048</v>
      </c>
      <c r="F75" s="283" t="n">
        <v>43998.9113671414</v>
      </c>
      <c r="G75" s="283" t="n">
        <v>43998.9113671414</v>
      </c>
      <c r="H75" s="283" t="n">
        <v>42000</v>
      </c>
      <c r="I75" s="283" t="n">
        <v>44500</v>
      </c>
      <c r="J75" s="283" t="n">
        <v>50000</v>
      </c>
      <c r="K75" s="283" t="n">
        <v>51000</v>
      </c>
      <c r="L75" s="283" t="n">
        <v>53000</v>
      </c>
      <c r="M75" s="283" t="n">
        <v>54000</v>
      </c>
      <c r="N75" s="283" t="n">
        <v>61000</v>
      </c>
      <c r="O75" s="283" t="n">
        <v>64396</v>
      </c>
      <c r="P75" s="283" t="n">
        <v>65000</v>
      </c>
      <c r="Q75" s="283" t="n">
        <v>58000</v>
      </c>
      <c r="R75" s="283" t="n">
        <v>58500</v>
      </c>
      <c r="S75" s="284" t="n">
        <v>63565.9993575</v>
      </c>
      <c r="T75" s="284" t="n">
        <v>59500</v>
      </c>
      <c r="U75" s="284" t="n">
        <v>59452.368975</v>
      </c>
      <c r="V75" s="284" t="n">
        <v>50307.03699</v>
      </c>
      <c r="AA75" s="261"/>
      <c r="AB75" s="261"/>
    </row>
    <row r="76" customFormat="false" ht="10.2" hidden="true" customHeight="false" outlineLevel="0" collapsed="false">
      <c r="A76" s="282" t="s">
        <v>304</v>
      </c>
      <c r="B76" s="282" t="s">
        <v>104</v>
      </c>
      <c r="C76" s="282" t="s">
        <v>348</v>
      </c>
      <c r="D76" s="282" t="str">
        <f aca="false">A76&amp;" "&amp;B76&amp;" "&amp;C76</f>
        <v>MD Cement Ma</v>
      </c>
      <c r="E76" s="283" t="n">
        <v>0</v>
      </c>
      <c r="F76" s="283" t="n">
        <v>0</v>
      </c>
      <c r="G76" s="283" t="n">
        <v>0</v>
      </c>
      <c r="H76" s="283" t="n">
        <v>66000</v>
      </c>
      <c r="I76" s="283" t="n">
        <v>190000</v>
      </c>
      <c r="J76" s="283" t="n">
        <v>176000</v>
      </c>
      <c r="K76" s="283" t="n">
        <v>69841</v>
      </c>
      <c r="L76" s="283" t="n">
        <v>2385</v>
      </c>
      <c r="M76" s="283" t="n">
        <v>63700</v>
      </c>
      <c r="N76" s="283" t="n">
        <v>110000</v>
      </c>
      <c r="O76" s="283" t="n">
        <v>73184</v>
      </c>
      <c r="P76" s="283" t="n">
        <v>77000</v>
      </c>
      <c r="Q76" s="283" t="n">
        <v>0</v>
      </c>
      <c r="R76" s="283" t="n">
        <v>0</v>
      </c>
      <c r="S76" s="283" t="n">
        <v>0</v>
      </c>
      <c r="T76" s="283" t="n">
        <v>135750</v>
      </c>
      <c r="U76" s="284" t="n">
        <v>127750</v>
      </c>
      <c r="V76" s="284" t="n">
        <v>116923.8995025</v>
      </c>
      <c r="AA76" s="261"/>
      <c r="AB76" s="261"/>
    </row>
    <row r="77" customFormat="false" ht="10.2" hidden="true" customHeight="false" outlineLevel="0" collapsed="false">
      <c r="A77" s="282" t="s">
        <v>306</v>
      </c>
      <c r="B77" s="282" t="s">
        <v>104</v>
      </c>
      <c r="C77" s="282" t="s">
        <v>348</v>
      </c>
      <c r="D77" s="282" t="str">
        <f aca="false">A77&amp;" "&amp;B77&amp;" "&amp;C77</f>
        <v>MA Cement Ma</v>
      </c>
      <c r="E77" s="283" t="n">
        <v>0</v>
      </c>
      <c r="F77" s="283" t="n">
        <v>0</v>
      </c>
      <c r="G77" s="283" t="n">
        <v>0</v>
      </c>
      <c r="H77" s="283" t="n">
        <v>0</v>
      </c>
      <c r="I77" s="283" t="n">
        <v>0</v>
      </c>
      <c r="J77" s="283" t="n">
        <v>0</v>
      </c>
      <c r="K77" s="283" t="n">
        <v>0</v>
      </c>
      <c r="L77" s="283" t="n">
        <v>0</v>
      </c>
      <c r="M77" s="283" t="n">
        <v>0</v>
      </c>
      <c r="N77" s="283" t="n">
        <v>0</v>
      </c>
      <c r="O77" s="283" t="n">
        <v>0</v>
      </c>
      <c r="P77" s="283" t="n">
        <v>0</v>
      </c>
      <c r="Q77" s="283" t="n">
        <v>0</v>
      </c>
      <c r="R77" s="283" t="n">
        <v>0</v>
      </c>
      <c r="S77" s="283" t="n">
        <v>0</v>
      </c>
      <c r="T77" s="283" t="n">
        <v>0</v>
      </c>
      <c r="U77" s="284" t="n">
        <v>0</v>
      </c>
      <c r="V77" s="284" t="n">
        <v>0</v>
      </c>
      <c r="AA77" s="261"/>
      <c r="AB77" s="261"/>
    </row>
    <row r="78" customFormat="false" ht="10.2" hidden="true" customHeight="false" outlineLevel="0" collapsed="false">
      <c r="A78" s="282" t="s">
        <v>308</v>
      </c>
      <c r="B78" s="282" t="s">
        <v>104</v>
      </c>
      <c r="C78" s="282" t="s">
        <v>348</v>
      </c>
      <c r="D78" s="282" t="str">
        <f aca="false">A78&amp;" "&amp;B78&amp;" "&amp;C78</f>
        <v>MI Cement Ma</v>
      </c>
      <c r="E78" s="283" t="n">
        <v>244942.393177901</v>
      </c>
      <c r="F78" s="283" t="n">
        <v>202304.27288397</v>
      </c>
      <c r="G78" s="283" t="n">
        <v>213190.601469654</v>
      </c>
      <c r="H78" s="283" t="n">
        <v>216000</v>
      </c>
      <c r="I78" s="283" t="n">
        <v>235000</v>
      </c>
      <c r="J78" s="283" t="n">
        <v>229000</v>
      </c>
      <c r="K78" s="283" t="n">
        <v>232000</v>
      </c>
      <c r="L78" s="283" t="n">
        <v>289000</v>
      </c>
      <c r="M78" s="283" t="n">
        <v>284000</v>
      </c>
      <c r="N78" s="283" t="n">
        <v>283000</v>
      </c>
      <c r="O78" s="283" t="n">
        <v>284324</v>
      </c>
      <c r="P78" s="283" t="n">
        <v>290000</v>
      </c>
      <c r="Q78" s="283" t="n">
        <v>292000</v>
      </c>
      <c r="R78" s="283" t="n">
        <v>237000</v>
      </c>
      <c r="S78" s="284" t="n">
        <v>230514.801315</v>
      </c>
      <c r="T78" s="284" t="n">
        <v>228000</v>
      </c>
      <c r="U78" s="284" t="n">
        <v>175790.68056</v>
      </c>
      <c r="V78" s="284" t="n">
        <v>148979.73507</v>
      </c>
      <c r="AA78" s="261"/>
      <c r="AB78" s="261"/>
    </row>
    <row r="79" customFormat="false" ht="10.2" hidden="true" customHeight="false" outlineLevel="0" collapsed="false">
      <c r="A79" s="282" t="s">
        <v>310</v>
      </c>
      <c r="B79" s="282" t="s">
        <v>104</v>
      </c>
      <c r="C79" s="282" t="s">
        <v>348</v>
      </c>
      <c r="D79" s="282" t="str">
        <f aca="false">A79&amp;" "&amp;B79&amp;" "&amp;C79</f>
        <v>MN Cement Ma</v>
      </c>
      <c r="E79" s="283" t="n">
        <v>0</v>
      </c>
      <c r="F79" s="283" t="n">
        <v>0</v>
      </c>
      <c r="G79" s="283" t="n">
        <v>0</v>
      </c>
      <c r="H79" s="283" t="n">
        <v>0</v>
      </c>
      <c r="I79" s="283" t="n">
        <v>0</v>
      </c>
      <c r="J79" s="283" t="n">
        <v>0</v>
      </c>
      <c r="K79" s="283" t="n">
        <v>0</v>
      </c>
      <c r="L79" s="283" t="n">
        <v>0</v>
      </c>
      <c r="M79" s="283" t="n">
        <v>0</v>
      </c>
      <c r="N79" s="283" t="n">
        <v>0</v>
      </c>
      <c r="O79" s="283" t="n">
        <v>0</v>
      </c>
      <c r="P79" s="283" t="n">
        <v>0</v>
      </c>
      <c r="Q79" s="283" t="n">
        <v>0</v>
      </c>
      <c r="R79" s="283" t="n">
        <v>0</v>
      </c>
      <c r="S79" s="283" t="n">
        <v>0</v>
      </c>
      <c r="T79" s="283" t="n">
        <v>0</v>
      </c>
      <c r="U79" s="284" t="n">
        <v>0</v>
      </c>
      <c r="V79" s="284" t="n">
        <v>0</v>
      </c>
      <c r="AA79" s="261"/>
      <c r="AB79" s="261"/>
    </row>
    <row r="80" customFormat="false" ht="10.2" hidden="true" customHeight="false" outlineLevel="0" collapsed="false">
      <c r="A80" s="282" t="s">
        <v>312</v>
      </c>
      <c r="B80" s="282" t="s">
        <v>104</v>
      </c>
      <c r="C80" s="282" t="s">
        <v>348</v>
      </c>
      <c r="D80" s="282" t="str">
        <f aca="false">A80&amp;" "&amp;B80&amp;" "&amp;C80</f>
        <v>MS Cement Ma</v>
      </c>
      <c r="E80" s="283" t="n">
        <v>0</v>
      </c>
      <c r="F80" s="283" t="n">
        <v>0</v>
      </c>
      <c r="G80" s="283" t="n">
        <v>0</v>
      </c>
      <c r="H80" s="283" t="n">
        <v>35000</v>
      </c>
      <c r="I80" s="283" t="n">
        <v>35000</v>
      </c>
      <c r="J80" s="283" t="n">
        <v>36000</v>
      </c>
      <c r="K80" s="283" t="n">
        <v>69841</v>
      </c>
      <c r="L80" s="283" t="n">
        <v>29000</v>
      </c>
      <c r="M80" s="283" t="n">
        <v>30000</v>
      </c>
      <c r="N80" s="287" t="n">
        <v>35804</v>
      </c>
      <c r="O80" s="283" t="n">
        <v>41613</v>
      </c>
      <c r="P80" s="283" t="n">
        <v>26666.6666666667</v>
      </c>
      <c r="Q80" s="283" t="n">
        <v>27666.6666666667</v>
      </c>
      <c r="R80" s="283" t="n">
        <v>0</v>
      </c>
      <c r="S80" s="283" t="n">
        <v>0</v>
      </c>
      <c r="T80" s="283" t="n">
        <v>0</v>
      </c>
      <c r="U80" s="284" t="n">
        <v>0</v>
      </c>
      <c r="V80" s="284" t="n">
        <v>0</v>
      </c>
      <c r="AA80" s="261"/>
      <c r="AB80" s="261"/>
    </row>
    <row r="81" customFormat="false" ht="10.2" hidden="true" customHeight="false" outlineLevel="0" collapsed="false">
      <c r="A81" s="282" t="s">
        <v>315</v>
      </c>
      <c r="B81" s="282" t="s">
        <v>104</v>
      </c>
      <c r="C81" s="282" t="s">
        <v>348</v>
      </c>
      <c r="D81" s="282" t="str">
        <f aca="false">A81&amp;" "&amp;B81&amp;" "&amp;C81</f>
        <v>MO Cement Ma</v>
      </c>
      <c r="E81" s="283" t="n">
        <v>115213.644198494</v>
      </c>
      <c r="F81" s="283" t="n">
        <v>96162.5691735462</v>
      </c>
      <c r="G81" s="283" t="n">
        <v>93440.9870271251</v>
      </c>
      <c r="H81" s="283" t="n">
        <v>0</v>
      </c>
      <c r="I81" s="283" t="n">
        <v>0</v>
      </c>
      <c r="J81" s="283" t="n">
        <v>0</v>
      </c>
      <c r="K81" s="283" t="n">
        <v>69841</v>
      </c>
      <c r="L81" s="283" t="n">
        <v>2385</v>
      </c>
      <c r="M81" s="283" t="n">
        <v>63700</v>
      </c>
      <c r="N81" s="287" t="n">
        <v>69995</v>
      </c>
      <c r="O81" s="283" t="n">
        <v>76289</v>
      </c>
      <c r="P81" s="283" t="n">
        <v>111000</v>
      </c>
      <c r="Q81" s="283" t="n">
        <v>0</v>
      </c>
      <c r="R81" s="283" t="n">
        <v>0</v>
      </c>
      <c r="S81" s="283" t="n">
        <v>0</v>
      </c>
      <c r="T81" s="283" t="n">
        <v>0</v>
      </c>
      <c r="U81" s="284" t="n">
        <v>0</v>
      </c>
      <c r="V81" s="284" t="n">
        <v>0</v>
      </c>
      <c r="AA81" s="261"/>
      <c r="AB81" s="261"/>
    </row>
    <row r="82" customFormat="false" ht="10.2" hidden="true" customHeight="false" outlineLevel="0" collapsed="false">
      <c r="A82" s="282" t="s">
        <v>317</v>
      </c>
      <c r="B82" s="282" t="s">
        <v>104</v>
      </c>
      <c r="C82" s="282" t="s">
        <v>348</v>
      </c>
      <c r="D82" s="282" t="str">
        <f aca="false">A82&amp;" "&amp;B82&amp;" "&amp;C82</f>
        <v>MT Cement Ma</v>
      </c>
      <c r="E82" s="283" t="n">
        <v>3628.77619522816</v>
      </c>
      <c r="F82" s="283" t="n">
        <v>3326.37817895915</v>
      </c>
      <c r="G82" s="283" t="n">
        <v>3023.98016269013</v>
      </c>
      <c r="H82" s="283" t="n">
        <v>0</v>
      </c>
      <c r="I82" s="283" t="n">
        <v>0</v>
      </c>
      <c r="J82" s="283" t="n">
        <v>0</v>
      </c>
      <c r="K82" s="283" t="n">
        <v>69841</v>
      </c>
      <c r="L82" s="283" t="n">
        <v>2385</v>
      </c>
      <c r="M82" s="283" t="n">
        <v>63700</v>
      </c>
      <c r="N82" s="283" t="n">
        <v>0</v>
      </c>
      <c r="O82" s="283" t="n">
        <v>76289</v>
      </c>
      <c r="P82" s="283" t="n">
        <v>0</v>
      </c>
      <c r="Q82" s="283" t="n">
        <v>0</v>
      </c>
      <c r="R82" s="283" t="n">
        <v>0</v>
      </c>
      <c r="S82" s="283" t="n">
        <v>0</v>
      </c>
      <c r="T82" s="283" t="n">
        <v>0</v>
      </c>
      <c r="U82" s="284" t="n">
        <v>0</v>
      </c>
      <c r="V82" s="284" t="n">
        <v>0</v>
      </c>
      <c r="AA82" s="261"/>
      <c r="AB82" s="261"/>
    </row>
    <row r="83" customFormat="false" ht="10.2" hidden="true" customHeight="false" outlineLevel="0" collapsed="false">
      <c r="A83" s="282" t="s">
        <v>319</v>
      </c>
      <c r="B83" s="282" t="s">
        <v>104</v>
      </c>
      <c r="C83" s="282" t="s">
        <v>348</v>
      </c>
      <c r="D83" s="282" t="str">
        <f aca="false">A83&amp;" "&amp;B83&amp;" "&amp;C83</f>
        <v>NE Cement Ma</v>
      </c>
      <c r="E83" s="283" t="n">
        <v>7862.34842299434</v>
      </c>
      <c r="F83" s="283" t="n">
        <v>0</v>
      </c>
      <c r="G83" s="283" t="n">
        <v>8164.74643926336</v>
      </c>
      <c r="H83" s="283" t="n">
        <v>16000</v>
      </c>
      <c r="I83" s="283" t="n">
        <v>19000</v>
      </c>
      <c r="J83" s="283" t="n">
        <v>17000</v>
      </c>
      <c r="K83" s="283" t="n">
        <v>69841</v>
      </c>
      <c r="L83" s="283" t="n">
        <v>2385</v>
      </c>
      <c r="M83" s="283" t="n">
        <v>63700</v>
      </c>
      <c r="N83" s="287" t="n">
        <v>38731</v>
      </c>
      <c r="O83" s="283" t="n">
        <v>13762</v>
      </c>
      <c r="P83" s="283" t="n">
        <v>0</v>
      </c>
      <c r="Q83" s="283" t="n">
        <v>0</v>
      </c>
      <c r="R83" s="283" t="n">
        <v>0</v>
      </c>
      <c r="S83" s="283" t="n">
        <v>0</v>
      </c>
      <c r="T83" s="283" t="n">
        <v>0</v>
      </c>
      <c r="U83" s="284" t="n">
        <v>0</v>
      </c>
      <c r="V83" s="284" t="n">
        <v>0</v>
      </c>
      <c r="AA83" s="261"/>
      <c r="AB83" s="261"/>
    </row>
    <row r="84" customFormat="false" ht="10.2" hidden="true" customHeight="false" outlineLevel="0" collapsed="false">
      <c r="A84" s="282" t="s">
        <v>321</v>
      </c>
      <c r="B84" s="282" t="s">
        <v>104</v>
      </c>
      <c r="C84" s="282" t="s">
        <v>348</v>
      </c>
      <c r="D84" s="282" t="str">
        <f aca="false">A84&amp;" "&amp;B84&amp;" "&amp;C84</f>
        <v>NV Cement Ma</v>
      </c>
      <c r="E84" s="283" t="n">
        <v>16631.8908947957</v>
      </c>
      <c r="F84" s="283" t="n">
        <v>16027.0948622577</v>
      </c>
      <c r="G84" s="283" t="n">
        <v>13607.9107321056</v>
      </c>
      <c r="H84" s="283" t="n">
        <v>0</v>
      </c>
      <c r="I84" s="283" t="n">
        <v>0</v>
      </c>
      <c r="J84" s="283" t="n">
        <v>0</v>
      </c>
      <c r="K84" s="283" t="n">
        <v>69841</v>
      </c>
      <c r="L84" s="283" t="n">
        <v>2385</v>
      </c>
      <c r="M84" s="283" t="n">
        <v>63700</v>
      </c>
      <c r="N84" s="283" t="n">
        <v>0</v>
      </c>
      <c r="O84" s="283" t="n">
        <v>76289</v>
      </c>
      <c r="P84" s="283" t="n">
        <v>0</v>
      </c>
      <c r="Q84" s="283" t="n">
        <v>0</v>
      </c>
      <c r="R84" s="283" t="n">
        <v>0</v>
      </c>
      <c r="S84" s="283" t="n">
        <v>0</v>
      </c>
      <c r="T84" s="283" t="n">
        <v>0</v>
      </c>
      <c r="U84" s="284" t="n">
        <v>0</v>
      </c>
      <c r="V84" s="284" t="n">
        <v>0</v>
      </c>
      <c r="AA84" s="261"/>
      <c r="AB84" s="261"/>
    </row>
    <row r="85" customFormat="false" ht="10.2" hidden="true" customHeight="false" outlineLevel="0" collapsed="false">
      <c r="A85" s="282" t="s">
        <v>323</v>
      </c>
      <c r="B85" s="282" t="s">
        <v>104</v>
      </c>
      <c r="C85" s="282" t="s">
        <v>348</v>
      </c>
      <c r="D85" s="282" t="str">
        <f aca="false">A85&amp;" "&amp;B85&amp;" "&amp;C85</f>
        <v>NH Cement Ma</v>
      </c>
      <c r="E85" s="283" t="n">
        <v>0</v>
      </c>
      <c r="F85" s="283" t="n">
        <v>0</v>
      </c>
      <c r="G85" s="283" t="n">
        <v>0</v>
      </c>
      <c r="H85" s="283" t="n">
        <v>0</v>
      </c>
      <c r="I85" s="283" t="n">
        <v>0</v>
      </c>
      <c r="J85" s="283" t="n">
        <v>0</v>
      </c>
      <c r="K85" s="283" t="n">
        <v>0</v>
      </c>
      <c r="L85" s="283" t="n">
        <v>0</v>
      </c>
      <c r="M85" s="283" t="n">
        <v>0</v>
      </c>
      <c r="N85" s="283" t="n">
        <v>0</v>
      </c>
      <c r="O85" s="283" t="n">
        <v>0</v>
      </c>
      <c r="P85" s="283" t="n">
        <v>0</v>
      </c>
      <c r="Q85" s="283" t="n">
        <v>0</v>
      </c>
      <c r="R85" s="283" t="n">
        <v>0</v>
      </c>
      <c r="S85" s="283" t="n">
        <v>0</v>
      </c>
      <c r="T85" s="283" t="n">
        <v>0</v>
      </c>
      <c r="U85" s="284" t="n">
        <v>0</v>
      </c>
      <c r="V85" s="284" t="n">
        <v>0</v>
      </c>
      <c r="AA85" s="261"/>
      <c r="AB85" s="261"/>
    </row>
    <row r="86" customFormat="false" ht="10.2" hidden="true" customHeight="false" outlineLevel="0" collapsed="false">
      <c r="A86" s="282" t="s">
        <v>325</v>
      </c>
      <c r="B86" s="282" t="s">
        <v>104</v>
      </c>
      <c r="C86" s="282" t="s">
        <v>348</v>
      </c>
      <c r="D86" s="282" t="str">
        <f aca="false">A86&amp;" "&amp;B86&amp;" "&amp;C86</f>
        <v>NJ Cement Ma</v>
      </c>
      <c r="E86" s="283" t="n">
        <v>0</v>
      </c>
      <c r="F86" s="283" t="n">
        <v>0</v>
      </c>
      <c r="G86" s="283" t="n">
        <v>0</v>
      </c>
      <c r="H86" s="283" t="n">
        <v>0</v>
      </c>
      <c r="I86" s="283" t="n">
        <v>0</v>
      </c>
      <c r="J86" s="283" t="n">
        <v>0</v>
      </c>
      <c r="K86" s="283" t="n">
        <v>0</v>
      </c>
      <c r="L86" s="283" t="n">
        <v>0</v>
      </c>
      <c r="M86" s="283" t="n">
        <v>0</v>
      </c>
      <c r="N86" s="283" t="n">
        <v>0</v>
      </c>
      <c r="O86" s="283" t="n">
        <v>0</v>
      </c>
      <c r="P86" s="283" t="n">
        <v>0</v>
      </c>
      <c r="Q86" s="283" t="n">
        <v>0</v>
      </c>
      <c r="R86" s="283" t="n">
        <v>0</v>
      </c>
      <c r="S86" s="283" t="n">
        <v>0</v>
      </c>
      <c r="T86" s="283" t="n">
        <v>0</v>
      </c>
      <c r="U86" s="284" t="n">
        <v>0</v>
      </c>
      <c r="V86" s="284" t="n">
        <v>0</v>
      </c>
      <c r="AA86" s="261"/>
      <c r="AB86" s="261"/>
    </row>
    <row r="87" customFormat="false" ht="10.2" hidden="true" customHeight="false" outlineLevel="0" collapsed="false">
      <c r="A87" s="282" t="s">
        <v>327</v>
      </c>
      <c r="B87" s="282" t="s">
        <v>104</v>
      </c>
      <c r="C87" s="282" t="s">
        <v>348</v>
      </c>
      <c r="D87" s="282" t="str">
        <f aca="false">A87&amp;" "&amp;B87&amp;" "&amp;C87</f>
        <v>NM Cement Ma</v>
      </c>
      <c r="E87" s="283" t="n">
        <v>16631.8908947957</v>
      </c>
      <c r="F87" s="283" t="n">
        <v>16027.0948622577</v>
      </c>
      <c r="G87" s="283" t="n">
        <v>13607.9107321056</v>
      </c>
      <c r="H87" s="283" t="n">
        <v>0</v>
      </c>
      <c r="I87" s="283" t="n">
        <v>0</v>
      </c>
      <c r="J87" s="283" t="n">
        <v>0</v>
      </c>
      <c r="K87" s="283" t="n">
        <v>69841</v>
      </c>
      <c r="L87" s="283" t="n">
        <v>2385</v>
      </c>
      <c r="M87" s="283" t="n">
        <v>63700</v>
      </c>
      <c r="N87" s="287" t="n">
        <v>69995</v>
      </c>
      <c r="O87" s="283" t="n">
        <v>76289</v>
      </c>
      <c r="P87" s="283" t="n">
        <v>54500</v>
      </c>
      <c r="Q87" s="283" t="n">
        <v>0</v>
      </c>
      <c r="R87" s="283" t="n">
        <v>0</v>
      </c>
      <c r="S87" s="283" t="n">
        <v>0</v>
      </c>
      <c r="T87" s="283" t="n">
        <v>0</v>
      </c>
      <c r="U87" s="284" t="n">
        <v>0</v>
      </c>
      <c r="V87" s="284" t="n">
        <v>0</v>
      </c>
      <c r="AA87" s="261"/>
      <c r="AB87" s="261"/>
    </row>
    <row r="88" customFormat="false" ht="10.2" hidden="true" customHeight="false" outlineLevel="0" collapsed="false">
      <c r="A88" s="282" t="s">
        <v>328</v>
      </c>
      <c r="B88" s="282" t="s">
        <v>104</v>
      </c>
      <c r="C88" s="282" t="s">
        <v>348</v>
      </c>
      <c r="D88" s="282" t="str">
        <f aca="false">A88&amp;" "&amp;B88&amp;" "&amp;C88</f>
        <v>NY Cement Ma</v>
      </c>
      <c r="E88" s="283" t="n">
        <v>52163.6578064048</v>
      </c>
      <c r="F88" s="283" t="n">
        <v>43998.9113671414</v>
      </c>
      <c r="G88" s="283" t="n">
        <v>43998.9113671414</v>
      </c>
      <c r="H88" s="283" t="n">
        <v>42000</v>
      </c>
      <c r="I88" s="283" t="n">
        <v>44500</v>
      </c>
      <c r="J88" s="283" t="n">
        <v>50000</v>
      </c>
      <c r="K88" s="283" t="n">
        <v>51000</v>
      </c>
      <c r="L88" s="283" t="n">
        <v>53000</v>
      </c>
      <c r="M88" s="283" t="n">
        <v>54000</v>
      </c>
      <c r="N88" s="283" t="n">
        <v>61000</v>
      </c>
      <c r="O88" s="283" t="n">
        <v>64396</v>
      </c>
      <c r="P88" s="283" t="n">
        <v>65000</v>
      </c>
      <c r="Q88" s="283" t="n">
        <v>58000</v>
      </c>
      <c r="R88" s="283" t="n">
        <v>58500</v>
      </c>
      <c r="S88" s="284" t="n">
        <v>63565.9993575</v>
      </c>
      <c r="T88" s="284" t="n">
        <v>59500</v>
      </c>
      <c r="U88" s="284" t="n">
        <v>59452.368975</v>
      </c>
      <c r="V88" s="284" t="n">
        <v>50307.03699</v>
      </c>
      <c r="AA88" s="261"/>
      <c r="AB88" s="261"/>
    </row>
    <row r="89" customFormat="false" ht="10.2" hidden="true" customHeight="false" outlineLevel="0" collapsed="false">
      <c r="A89" s="282" t="s">
        <v>329</v>
      </c>
      <c r="B89" s="282" t="s">
        <v>104</v>
      </c>
      <c r="C89" s="282" t="s">
        <v>348</v>
      </c>
      <c r="D89" s="282" t="str">
        <f aca="false">A89&amp;" "&amp;B89&amp;" "&amp;C89</f>
        <v>NC Cement Ma</v>
      </c>
      <c r="E89" s="283" t="n">
        <v>0</v>
      </c>
      <c r="F89" s="283" t="n">
        <v>0</v>
      </c>
      <c r="G89" s="283" t="n">
        <v>0</v>
      </c>
      <c r="H89" s="283" t="n">
        <v>0</v>
      </c>
      <c r="I89" s="283" t="n">
        <v>0</v>
      </c>
      <c r="J89" s="283" t="n">
        <v>0</v>
      </c>
      <c r="K89" s="283" t="n">
        <v>0</v>
      </c>
      <c r="L89" s="283" t="n">
        <v>0</v>
      </c>
      <c r="M89" s="283" t="n">
        <v>0</v>
      </c>
      <c r="N89" s="283" t="n">
        <v>0</v>
      </c>
      <c r="O89" s="283" t="n">
        <v>0</v>
      </c>
      <c r="P89" s="283" t="n">
        <v>0</v>
      </c>
      <c r="Q89" s="283" t="n">
        <v>0</v>
      </c>
      <c r="R89" s="283" t="n">
        <v>0</v>
      </c>
      <c r="S89" s="283" t="n">
        <v>0</v>
      </c>
      <c r="T89" s="283" t="n">
        <v>0</v>
      </c>
      <c r="U89" s="284" t="n">
        <v>0</v>
      </c>
      <c r="V89" s="284" t="n">
        <v>0</v>
      </c>
      <c r="AA89" s="261"/>
      <c r="AB89" s="261"/>
    </row>
    <row r="90" customFormat="false" ht="10.2" hidden="true" customHeight="false" outlineLevel="0" collapsed="false">
      <c r="A90" s="282" t="s">
        <v>330</v>
      </c>
      <c r="B90" s="282" t="s">
        <v>104</v>
      </c>
      <c r="C90" s="282" t="s">
        <v>348</v>
      </c>
      <c r="D90" s="282" t="str">
        <f aca="false">A90&amp;" "&amp;B90&amp;" "&amp;C90</f>
        <v>ND Cement Ma</v>
      </c>
      <c r="E90" s="283" t="n">
        <v>0</v>
      </c>
      <c r="F90" s="283" t="n">
        <v>0</v>
      </c>
      <c r="G90" s="283" t="n">
        <v>0</v>
      </c>
      <c r="H90" s="283" t="n">
        <v>0</v>
      </c>
      <c r="I90" s="283" t="n">
        <v>0</v>
      </c>
      <c r="J90" s="283" t="n">
        <v>0</v>
      </c>
      <c r="K90" s="283" t="n">
        <v>0</v>
      </c>
      <c r="L90" s="283" t="n">
        <v>0</v>
      </c>
      <c r="M90" s="283" t="n">
        <v>0</v>
      </c>
      <c r="N90" s="283" t="n">
        <v>0</v>
      </c>
      <c r="O90" s="283" t="n">
        <v>0</v>
      </c>
      <c r="P90" s="283" t="n">
        <v>0</v>
      </c>
      <c r="Q90" s="283" t="n">
        <v>0</v>
      </c>
      <c r="R90" s="283" t="n">
        <v>0</v>
      </c>
      <c r="S90" s="283" t="n">
        <v>0</v>
      </c>
      <c r="T90" s="283" t="n">
        <v>0</v>
      </c>
      <c r="U90" s="284" t="n">
        <v>0</v>
      </c>
      <c r="V90" s="284" t="n">
        <v>0</v>
      </c>
      <c r="AA90" s="261"/>
      <c r="AB90" s="261"/>
    </row>
    <row r="91" customFormat="false" ht="10.2" hidden="true" customHeight="false" outlineLevel="0" collapsed="false">
      <c r="A91" s="282" t="s">
        <v>331</v>
      </c>
      <c r="B91" s="282" t="s">
        <v>104</v>
      </c>
      <c r="C91" s="282" t="s">
        <v>348</v>
      </c>
      <c r="D91" s="282" t="str">
        <f aca="false">A91&amp;" "&amp;B91&amp;" "&amp;C91</f>
        <v>OH Cement Ma</v>
      </c>
      <c r="E91" s="283" t="n">
        <v>118842.420393722</v>
      </c>
      <c r="F91" s="283" t="n">
        <v>99791.3453687744</v>
      </c>
      <c r="G91" s="283" t="n">
        <v>110677.673954459</v>
      </c>
      <c r="H91" s="283" t="n">
        <v>0</v>
      </c>
      <c r="I91" s="283" t="n">
        <v>0</v>
      </c>
      <c r="J91" s="283" t="n">
        <v>0</v>
      </c>
      <c r="K91" s="283" t="n">
        <v>69841</v>
      </c>
      <c r="L91" s="283" t="n">
        <v>2385</v>
      </c>
      <c r="M91" s="283" t="n">
        <v>74000</v>
      </c>
      <c r="N91" s="283" t="n">
        <v>85000</v>
      </c>
      <c r="O91" s="283" t="n">
        <v>76289</v>
      </c>
      <c r="P91" s="283" t="n">
        <v>74000</v>
      </c>
      <c r="Q91" s="283" t="n">
        <v>85000</v>
      </c>
      <c r="R91" s="283" t="n">
        <v>75000</v>
      </c>
      <c r="S91" s="284" t="n">
        <v>98483.096415</v>
      </c>
      <c r="T91" s="283" t="n">
        <v>277500</v>
      </c>
      <c r="U91" s="284" t="n">
        <v>264500</v>
      </c>
      <c r="V91" s="284" t="n">
        <v>231015.567435</v>
      </c>
      <c r="AA91" s="261"/>
      <c r="AB91" s="261"/>
    </row>
    <row r="92" customFormat="false" ht="10.2" hidden="true" customHeight="false" outlineLevel="0" collapsed="false">
      <c r="A92" s="282" t="s">
        <v>332</v>
      </c>
      <c r="B92" s="282" t="s">
        <v>104</v>
      </c>
      <c r="C92" s="282" t="s">
        <v>348</v>
      </c>
      <c r="D92" s="282" t="str">
        <f aca="false">A92&amp;" "&amp;B92&amp;" "&amp;C92</f>
        <v>OK Cement Ma</v>
      </c>
      <c r="E92" s="283" t="n">
        <v>0</v>
      </c>
      <c r="F92" s="283" t="n">
        <v>0</v>
      </c>
      <c r="G92" s="283" t="n">
        <v>0</v>
      </c>
      <c r="H92" s="283" t="n">
        <v>51000</v>
      </c>
      <c r="I92" s="283" t="n">
        <v>52000</v>
      </c>
      <c r="J92" s="283" t="n">
        <v>55000</v>
      </c>
      <c r="K92" s="283" t="n">
        <v>52000</v>
      </c>
      <c r="L92" s="283" t="n">
        <v>58000</v>
      </c>
      <c r="M92" s="283" t="n">
        <v>63000</v>
      </c>
      <c r="N92" s="283" t="n">
        <v>69000</v>
      </c>
      <c r="O92" s="283" t="n">
        <v>69100</v>
      </c>
      <c r="P92" s="283" t="n">
        <v>65000</v>
      </c>
      <c r="Q92" s="283" t="n">
        <v>72500</v>
      </c>
      <c r="R92" s="283" t="n">
        <v>74500</v>
      </c>
      <c r="S92" s="284" t="n">
        <v>80557.120815</v>
      </c>
      <c r="T92" s="284" t="n">
        <v>94000</v>
      </c>
      <c r="U92" s="284" t="n">
        <v>96294.966195</v>
      </c>
      <c r="V92" s="284" t="n">
        <v>74093.8812825</v>
      </c>
      <c r="AA92" s="261"/>
      <c r="AB92" s="261"/>
    </row>
    <row r="93" customFormat="false" ht="10.2" hidden="true" customHeight="false" outlineLevel="0" collapsed="false">
      <c r="A93" s="282" t="s">
        <v>333</v>
      </c>
      <c r="B93" s="282" t="s">
        <v>104</v>
      </c>
      <c r="C93" s="282" t="s">
        <v>348</v>
      </c>
      <c r="D93" s="282" t="str">
        <f aca="false">A93&amp;" "&amp;B93&amp;" "&amp;C93</f>
        <v>OR Cement Ma</v>
      </c>
      <c r="E93" s="283" t="n">
        <v>0</v>
      </c>
      <c r="F93" s="283" t="n">
        <v>0</v>
      </c>
      <c r="G93" s="283" t="n">
        <v>0</v>
      </c>
      <c r="H93" s="283" t="n">
        <v>0</v>
      </c>
      <c r="I93" s="283" t="n">
        <v>0</v>
      </c>
      <c r="J93" s="283" t="n">
        <v>0</v>
      </c>
      <c r="K93" s="283" t="n">
        <v>69841</v>
      </c>
      <c r="L93" s="283" t="n">
        <v>2385</v>
      </c>
      <c r="M93" s="283" t="n">
        <v>63700</v>
      </c>
      <c r="N93" s="283" t="n">
        <v>0</v>
      </c>
      <c r="O93" s="283" t="n">
        <v>76289</v>
      </c>
      <c r="P93" s="283" t="n">
        <v>28333.3333333333</v>
      </c>
      <c r="Q93" s="283" t="n">
        <v>26333.3333333333</v>
      </c>
      <c r="R93" s="283" t="n">
        <v>24333</v>
      </c>
      <c r="S93" s="284" t="n">
        <v>27059.51418</v>
      </c>
      <c r="T93" s="284" t="n">
        <v>0</v>
      </c>
      <c r="U93" s="284" t="n">
        <v>0</v>
      </c>
      <c r="V93" s="284" t="n">
        <v>0</v>
      </c>
      <c r="AA93" s="261"/>
      <c r="AB93" s="261"/>
    </row>
    <row r="94" customFormat="false" ht="10.2" hidden="true" customHeight="false" outlineLevel="0" collapsed="false">
      <c r="A94" s="282" t="s">
        <v>334</v>
      </c>
      <c r="B94" s="282" t="s">
        <v>104</v>
      </c>
      <c r="C94" s="282" t="s">
        <v>348</v>
      </c>
      <c r="D94" s="282" t="str">
        <f aca="false">A94&amp;" "&amp;B94&amp;" "&amp;C94</f>
        <v>PA Cement Ma</v>
      </c>
      <c r="E94" s="283" t="n">
        <v>276694.184886147</v>
      </c>
      <c r="F94" s="283" t="n">
        <v>261271.886056427</v>
      </c>
      <c r="G94" s="283" t="n">
        <v>297559.648008709</v>
      </c>
      <c r="H94" s="283" t="n">
        <v>248000</v>
      </c>
      <c r="I94" s="283" t="n">
        <v>245000</v>
      </c>
      <c r="J94" s="283" t="n">
        <v>267000</v>
      </c>
      <c r="K94" s="283" t="n">
        <v>275000</v>
      </c>
      <c r="L94" s="283" t="n">
        <v>296000</v>
      </c>
      <c r="M94" s="283" t="n">
        <v>319000</v>
      </c>
      <c r="N94" s="287" t="n">
        <v>322305</v>
      </c>
      <c r="O94" s="283" t="n">
        <v>325610</v>
      </c>
      <c r="P94" s="283" t="n">
        <v>329000</v>
      </c>
      <c r="Q94" s="283" t="n">
        <v>341000</v>
      </c>
      <c r="R94" s="283" t="n">
        <v>342000</v>
      </c>
      <c r="S94" s="284" t="n">
        <v>289188.80556</v>
      </c>
      <c r="T94" s="284" t="n">
        <v>399000</v>
      </c>
      <c r="U94" s="284" t="n">
        <v>383581.40481</v>
      </c>
      <c r="V94" s="284" t="n">
        <v>303784.505025</v>
      </c>
      <c r="AA94" s="261"/>
      <c r="AB94" s="261"/>
    </row>
    <row r="95" customFormat="false" ht="10.2" hidden="true" customHeight="false" outlineLevel="0" collapsed="false">
      <c r="A95" s="282" t="s">
        <v>335</v>
      </c>
      <c r="B95" s="282" t="s">
        <v>104</v>
      </c>
      <c r="C95" s="282" t="s">
        <v>348</v>
      </c>
      <c r="D95" s="282" t="str">
        <f aca="false">A95&amp;" "&amp;B95&amp;" "&amp;C95</f>
        <v>PR Cement Ma</v>
      </c>
      <c r="E95" s="283" t="n">
        <v>0</v>
      </c>
      <c r="F95" s="283" t="n">
        <v>0</v>
      </c>
      <c r="G95" s="283" t="n">
        <v>0</v>
      </c>
      <c r="H95" s="283" t="n">
        <v>0</v>
      </c>
      <c r="I95" s="283" t="n">
        <v>0</v>
      </c>
      <c r="J95" s="283" t="n">
        <v>0</v>
      </c>
      <c r="K95" s="283" t="n">
        <v>0</v>
      </c>
      <c r="L95" s="283" t="n">
        <v>0</v>
      </c>
      <c r="M95" s="283" t="n">
        <v>0</v>
      </c>
      <c r="N95" s="283" t="n">
        <v>0</v>
      </c>
      <c r="O95" s="283" t="n">
        <v>0</v>
      </c>
      <c r="P95" s="283" t="n">
        <v>0</v>
      </c>
      <c r="Q95" s="283" t="n">
        <v>0</v>
      </c>
      <c r="R95" s="283" t="n">
        <v>0</v>
      </c>
      <c r="S95" s="283" t="n">
        <v>0</v>
      </c>
      <c r="T95" s="283" t="n">
        <v>0</v>
      </c>
      <c r="U95" s="284" t="n">
        <v>0</v>
      </c>
      <c r="V95" s="284" t="n">
        <v>0</v>
      </c>
      <c r="AA95" s="261"/>
      <c r="AB95" s="261"/>
    </row>
    <row r="96" customFormat="false" ht="10.2" hidden="true" customHeight="false" outlineLevel="0" collapsed="false">
      <c r="A96" s="282" t="s">
        <v>336</v>
      </c>
      <c r="B96" s="282" t="s">
        <v>104</v>
      </c>
      <c r="C96" s="282" t="s">
        <v>348</v>
      </c>
      <c r="D96" s="282" t="str">
        <f aca="false">A96&amp;" "&amp;B96&amp;" "&amp;C96</f>
        <v>RI Cement Ma</v>
      </c>
      <c r="E96" s="283" t="n">
        <v>0</v>
      </c>
      <c r="F96" s="283" t="n">
        <v>0</v>
      </c>
      <c r="G96" s="283" t="n">
        <v>0</v>
      </c>
      <c r="H96" s="283" t="n">
        <v>0</v>
      </c>
      <c r="I96" s="283" t="n">
        <v>0</v>
      </c>
      <c r="J96" s="283" t="n">
        <v>0</v>
      </c>
      <c r="K96" s="283" t="n">
        <v>0</v>
      </c>
      <c r="L96" s="283" t="n">
        <v>0</v>
      </c>
      <c r="M96" s="283" t="n">
        <v>0</v>
      </c>
      <c r="N96" s="283" t="n">
        <v>0</v>
      </c>
      <c r="O96" s="283" t="n">
        <v>0</v>
      </c>
      <c r="P96" s="283" t="n">
        <v>0</v>
      </c>
      <c r="Q96" s="283" t="n">
        <v>0</v>
      </c>
      <c r="R96" s="283" t="n">
        <v>0</v>
      </c>
      <c r="S96" s="283" t="n">
        <v>0</v>
      </c>
      <c r="T96" s="283" t="n">
        <v>0</v>
      </c>
      <c r="U96" s="284" t="n">
        <v>0</v>
      </c>
      <c r="V96" s="284" t="n">
        <v>0</v>
      </c>
      <c r="AA96" s="261"/>
      <c r="AB96" s="261"/>
    </row>
    <row r="97" customFormat="false" ht="10.2" hidden="true" customHeight="false" outlineLevel="0" collapsed="false">
      <c r="A97" s="282" t="s">
        <v>337</v>
      </c>
      <c r="B97" s="282" t="s">
        <v>104</v>
      </c>
      <c r="C97" s="282" t="s">
        <v>348</v>
      </c>
      <c r="D97" s="282" t="str">
        <f aca="false">A97&amp;" "&amp;B97&amp;" "&amp;C97</f>
        <v>SC Cement Ma</v>
      </c>
      <c r="E97" s="283" t="n">
        <v>0</v>
      </c>
      <c r="F97" s="283" t="n">
        <v>0</v>
      </c>
      <c r="G97" s="283" t="n">
        <v>0</v>
      </c>
      <c r="H97" s="283" t="n">
        <v>187000</v>
      </c>
      <c r="I97" s="283" t="n">
        <v>208000</v>
      </c>
      <c r="J97" s="283" t="n">
        <v>218000</v>
      </c>
      <c r="K97" s="283" t="n">
        <v>286000</v>
      </c>
      <c r="L97" s="283" t="n">
        <v>2385</v>
      </c>
      <c r="M97" s="283" t="n">
        <v>63700</v>
      </c>
      <c r="N97" s="283" t="n">
        <v>421000</v>
      </c>
      <c r="O97" s="283" t="n">
        <v>421748</v>
      </c>
      <c r="P97" s="283" t="n">
        <v>487000</v>
      </c>
      <c r="Q97" s="283" t="n">
        <v>426000</v>
      </c>
      <c r="R97" s="283" t="n">
        <v>425000</v>
      </c>
      <c r="S97" s="284" t="n">
        <v>453257.748735</v>
      </c>
      <c r="T97" s="284" t="n">
        <v>498000</v>
      </c>
      <c r="U97" s="284" t="n">
        <v>575144.40378</v>
      </c>
      <c r="V97" s="284" t="n">
        <v>491441.165385</v>
      </c>
      <c r="AA97" s="261"/>
      <c r="AB97" s="261"/>
    </row>
    <row r="98" customFormat="false" ht="10.2" hidden="true" customHeight="false" outlineLevel="0" collapsed="false">
      <c r="A98" s="282" t="s">
        <v>338</v>
      </c>
      <c r="B98" s="282" t="s">
        <v>104</v>
      </c>
      <c r="C98" s="282" t="s">
        <v>348</v>
      </c>
      <c r="D98" s="282" t="str">
        <f aca="false">A98&amp;" "&amp;B98&amp;" "&amp;C98</f>
        <v>SD Cement Ma</v>
      </c>
      <c r="E98" s="283" t="n">
        <v>0</v>
      </c>
      <c r="F98" s="283" t="n">
        <v>0</v>
      </c>
      <c r="G98" s="283" t="n">
        <v>0</v>
      </c>
      <c r="H98" s="283" t="n">
        <v>16000</v>
      </c>
      <c r="I98" s="283" t="n">
        <v>19000</v>
      </c>
      <c r="J98" s="283" t="n">
        <v>17000</v>
      </c>
      <c r="K98" s="283" t="n">
        <v>69841</v>
      </c>
      <c r="L98" s="283" t="n">
        <v>2385</v>
      </c>
      <c r="M98" s="283" t="n">
        <v>63700</v>
      </c>
      <c r="N98" s="287" t="n">
        <v>38731</v>
      </c>
      <c r="O98" s="283" t="n">
        <v>13762</v>
      </c>
      <c r="P98" s="283" t="n">
        <v>0</v>
      </c>
      <c r="Q98" s="283" t="n">
        <v>0</v>
      </c>
      <c r="R98" s="283" t="n">
        <v>0</v>
      </c>
      <c r="S98" s="283" t="n">
        <v>0</v>
      </c>
      <c r="T98" s="283" t="n">
        <v>0</v>
      </c>
      <c r="U98" s="284" t="n">
        <v>0</v>
      </c>
      <c r="V98" s="284" t="n">
        <v>0</v>
      </c>
      <c r="AA98" s="261"/>
      <c r="AB98" s="261"/>
    </row>
    <row r="99" customFormat="false" ht="10.2" hidden="true" customHeight="false" outlineLevel="0" collapsed="false">
      <c r="A99" s="282" t="s">
        <v>339</v>
      </c>
      <c r="B99" s="282" t="s">
        <v>104</v>
      </c>
      <c r="C99" s="282" t="s">
        <v>348</v>
      </c>
      <c r="D99" s="282" t="str">
        <f aca="false">A99&amp;" "&amp;B99&amp;" "&amp;C99</f>
        <v>TN Cement Ma</v>
      </c>
      <c r="E99" s="283" t="n">
        <v>79833.0762950195</v>
      </c>
      <c r="F99" s="283" t="n">
        <v>69853.9417581421</v>
      </c>
      <c r="G99" s="283" t="n">
        <v>73936.3149777737</v>
      </c>
      <c r="H99" s="283" t="n">
        <v>35000</v>
      </c>
      <c r="I99" s="283" t="n">
        <v>35000</v>
      </c>
      <c r="J99" s="283" t="n">
        <v>36000</v>
      </c>
      <c r="K99" s="283" t="n">
        <v>69841</v>
      </c>
      <c r="L99" s="283" t="n">
        <v>29000</v>
      </c>
      <c r="M99" s="283" t="n">
        <v>30000</v>
      </c>
      <c r="N99" s="287" t="n">
        <v>35807</v>
      </c>
      <c r="O99" s="283" t="n">
        <v>41613</v>
      </c>
      <c r="P99" s="283" t="n">
        <v>26666.6666666667</v>
      </c>
      <c r="Q99" s="283" t="n">
        <v>27666.6666666667</v>
      </c>
      <c r="R99" s="283" t="n">
        <v>0</v>
      </c>
      <c r="S99" s="283" t="n">
        <v>0</v>
      </c>
      <c r="T99" s="283" t="n">
        <v>0</v>
      </c>
      <c r="U99" s="284" t="n">
        <v>0</v>
      </c>
      <c r="V99" s="284" t="n">
        <v>0</v>
      </c>
      <c r="AA99" s="261"/>
      <c r="AB99" s="261"/>
    </row>
    <row r="100" customFormat="false" ht="10.2" hidden="true" customHeight="false" outlineLevel="0" collapsed="false">
      <c r="A100" s="282" t="s">
        <v>340</v>
      </c>
      <c r="B100" s="282" t="s">
        <v>104</v>
      </c>
      <c r="C100" s="282" t="s">
        <v>348</v>
      </c>
      <c r="D100" s="282" t="str">
        <f aca="false">A100&amp;" "&amp;B100&amp;" "&amp;C100</f>
        <v>TX Cement Ma</v>
      </c>
      <c r="E100" s="283" t="n">
        <v>126099.972784179</v>
      </c>
      <c r="F100" s="283" t="n">
        <v>138800.689467477</v>
      </c>
      <c r="G100" s="283" t="n">
        <v>107048.897759231</v>
      </c>
      <c r="H100" s="283" t="n">
        <v>245000</v>
      </c>
      <c r="I100" s="283" t="n">
        <v>257000</v>
      </c>
      <c r="J100" s="287" t="n">
        <v>213422</v>
      </c>
      <c r="K100" s="283" t="n">
        <f aca="false">100000+K101</f>
        <v>169841</v>
      </c>
      <c r="L100" s="283" t="n">
        <v>204000</v>
      </c>
      <c r="M100" s="283" t="n">
        <v>217000</v>
      </c>
      <c r="N100" s="283" t="n">
        <v>261000</v>
      </c>
      <c r="O100" s="283" t="n">
        <v>264451</v>
      </c>
      <c r="P100" s="283" t="n">
        <v>291000</v>
      </c>
      <c r="Q100" s="283" t="n">
        <v>294000</v>
      </c>
      <c r="R100" s="283" t="n">
        <v>307000</v>
      </c>
      <c r="S100" s="284" t="n">
        <v>319308.254745</v>
      </c>
      <c r="T100" s="284" t="n">
        <v>395000</v>
      </c>
      <c r="U100" s="284" t="n">
        <v>382185.247095</v>
      </c>
      <c r="V100" s="284" t="n">
        <v>368000</v>
      </c>
      <c r="AA100" s="261"/>
      <c r="AB100" s="261"/>
    </row>
    <row r="101" customFormat="false" ht="10.2" hidden="true" customHeight="false" outlineLevel="0" collapsed="false">
      <c r="A101" s="282" t="s">
        <v>341</v>
      </c>
      <c r="B101" s="282" t="s">
        <v>104</v>
      </c>
      <c r="C101" s="282" t="s">
        <v>348</v>
      </c>
      <c r="D101" s="282" t="str">
        <f aca="false">A101&amp;" "&amp;B101&amp;" "&amp;C101</f>
        <v>UT Cement Ma</v>
      </c>
      <c r="E101" s="283" t="n">
        <v>3628.77619522816</v>
      </c>
      <c r="F101" s="283" t="n">
        <v>3326.37817895915</v>
      </c>
      <c r="G101" s="283" t="n">
        <v>3023.98016269013</v>
      </c>
      <c r="H101" s="283" t="n">
        <v>0</v>
      </c>
      <c r="I101" s="283" t="n">
        <v>0</v>
      </c>
      <c r="J101" s="283" t="n">
        <v>0</v>
      </c>
      <c r="K101" s="283" t="n">
        <v>69841</v>
      </c>
      <c r="L101" s="283" t="n">
        <v>2385</v>
      </c>
      <c r="M101" s="283" t="n">
        <v>63700</v>
      </c>
      <c r="N101" s="283" t="n">
        <v>0</v>
      </c>
      <c r="O101" s="283" t="n">
        <v>76289</v>
      </c>
      <c r="P101" s="283" t="n">
        <v>0</v>
      </c>
      <c r="Q101" s="283" t="n">
        <v>0</v>
      </c>
      <c r="R101" s="283" t="n">
        <v>0</v>
      </c>
      <c r="S101" s="283" t="n">
        <v>0</v>
      </c>
      <c r="T101" s="283" t="n">
        <v>0</v>
      </c>
      <c r="U101" s="284" t="n">
        <v>0</v>
      </c>
      <c r="V101" s="284" t="n">
        <v>0</v>
      </c>
      <c r="AA101" s="261"/>
      <c r="AB101" s="261"/>
    </row>
    <row r="102" customFormat="false" ht="10.2" hidden="true" customHeight="false" outlineLevel="0" collapsed="false">
      <c r="A102" s="282" t="s">
        <v>342</v>
      </c>
      <c r="B102" s="282" t="s">
        <v>104</v>
      </c>
      <c r="C102" s="282" t="s">
        <v>348</v>
      </c>
      <c r="D102" s="282" t="str">
        <f aca="false">A102&amp;" "&amp;B102&amp;" "&amp;C102</f>
        <v>VT Cement Ma</v>
      </c>
      <c r="E102" s="283" t="n">
        <v>0</v>
      </c>
      <c r="F102" s="283" t="n">
        <v>0</v>
      </c>
      <c r="G102" s="283" t="n">
        <v>0</v>
      </c>
      <c r="H102" s="283" t="n">
        <v>0</v>
      </c>
      <c r="I102" s="283" t="n">
        <v>0</v>
      </c>
      <c r="J102" s="283" t="n">
        <v>0</v>
      </c>
      <c r="K102" s="283" t="n">
        <v>0</v>
      </c>
      <c r="L102" s="283" t="n">
        <v>0</v>
      </c>
      <c r="M102" s="283" t="n">
        <v>0</v>
      </c>
      <c r="N102" s="283" t="n">
        <v>0</v>
      </c>
      <c r="O102" s="283" t="n">
        <v>0</v>
      </c>
      <c r="P102" s="283" t="n">
        <v>0</v>
      </c>
      <c r="Q102" s="283" t="n">
        <v>0</v>
      </c>
      <c r="R102" s="283" t="n">
        <v>0</v>
      </c>
      <c r="S102" s="283" t="n">
        <v>0</v>
      </c>
      <c r="T102" s="283" t="n">
        <v>0</v>
      </c>
      <c r="U102" s="284" t="n">
        <v>0</v>
      </c>
      <c r="V102" s="284" t="n">
        <v>0</v>
      </c>
      <c r="AA102" s="261"/>
      <c r="AB102" s="261"/>
    </row>
    <row r="103" customFormat="false" ht="10.2" hidden="true" customHeight="false" outlineLevel="0" collapsed="false">
      <c r="A103" s="282" t="s">
        <v>343</v>
      </c>
      <c r="B103" s="282" t="s">
        <v>104</v>
      </c>
      <c r="C103" s="282" t="s">
        <v>348</v>
      </c>
      <c r="D103" s="282" t="str">
        <f aca="false">A103&amp;" "&amp;B103&amp;" "&amp;C103</f>
        <v>VA Cement Ma</v>
      </c>
      <c r="E103" s="283" t="n">
        <v>88905.0167830899</v>
      </c>
      <c r="F103" s="283" t="n">
        <v>66225.1655629139</v>
      </c>
      <c r="G103" s="283" t="n">
        <v>68039.553660528</v>
      </c>
      <c r="H103" s="283" t="n">
        <v>66000</v>
      </c>
      <c r="I103" s="283" t="n">
        <v>190000</v>
      </c>
      <c r="J103" s="283" t="n">
        <v>176000</v>
      </c>
      <c r="K103" s="283" t="n">
        <v>125000</v>
      </c>
      <c r="L103" s="283" t="n">
        <v>127000</v>
      </c>
      <c r="M103" s="283" t="n">
        <v>114000</v>
      </c>
      <c r="N103" s="283" t="n">
        <v>123000</v>
      </c>
      <c r="O103" s="283" t="n">
        <v>98144</v>
      </c>
      <c r="P103" s="283" t="n">
        <v>106000</v>
      </c>
      <c r="Q103" s="283" t="n">
        <v>114333.333333333</v>
      </c>
      <c r="R103" s="284" t="n">
        <v>123666.666666667</v>
      </c>
      <c r="S103" s="284" t="n">
        <v>139598.23259</v>
      </c>
      <c r="T103" s="284" t="n">
        <v>135750</v>
      </c>
      <c r="U103" s="284" t="n">
        <v>127750</v>
      </c>
      <c r="V103" s="284" t="n">
        <v>116923.8995025</v>
      </c>
      <c r="AA103" s="261"/>
      <c r="AB103" s="261"/>
    </row>
    <row r="104" customFormat="false" ht="10.2" hidden="true" customHeight="false" outlineLevel="0" collapsed="false">
      <c r="A104" s="282" t="s">
        <v>344</v>
      </c>
      <c r="B104" s="282" t="s">
        <v>104</v>
      </c>
      <c r="C104" s="282" t="s">
        <v>348</v>
      </c>
      <c r="D104" s="282" t="str">
        <f aca="false">A104&amp;" "&amp;B104&amp;" "&amp;C104</f>
        <v>WA Cement Ma</v>
      </c>
      <c r="E104" s="283" t="n">
        <v>0</v>
      </c>
      <c r="F104" s="283" t="n">
        <v>0</v>
      </c>
      <c r="G104" s="283" t="n">
        <v>0</v>
      </c>
      <c r="H104" s="283" t="n">
        <v>0</v>
      </c>
      <c r="I104" s="283" t="n">
        <v>0</v>
      </c>
      <c r="J104" s="283" t="n">
        <v>0</v>
      </c>
      <c r="K104" s="283" t="n">
        <v>69841</v>
      </c>
      <c r="L104" s="283" t="n">
        <v>2385</v>
      </c>
      <c r="M104" s="283" t="n">
        <v>63700</v>
      </c>
      <c r="N104" s="283" t="n">
        <v>0</v>
      </c>
      <c r="O104" s="283" t="n">
        <v>76289</v>
      </c>
      <c r="P104" s="283" t="n">
        <v>28333.3333333333</v>
      </c>
      <c r="Q104" s="283" t="n">
        <v>26333.3333333333</v>
      </c>
      <c r="R104" s="283" t="n">
        <v>24333</v>
      </c>
      <c r="S104" s="284" t="n">
        <v>27059.51418</v>
      </c>
      <c r="T104" s="284" t="n">
        <v>0</v>
      </c>
      <c r="U104" s="284" t="n">
        <v>0</v>
      </c>
      <c r="V104" s="284" t="n">
        <v>0</v>
      </c>
      <c r="AA104" s="261"/>
      <c r="AB104" s="261"/>
    </row>
    <row r="105" customFormat="false" ht="10.2" hidden="true" customHeight="false" outlineLevel="0" collapsed="false">
      <c r="A105" s="282" t="s">
        <v>345</v>
      </c>
      <c r="B105" s="282" t="s">
        <v>104</v>
      </c>
      <c r="C105" s="282" t="s">
        <v>348</v>
      </c>
      <c r="D105" s="282" t="str">
        <f aca="false">A105&amp;" "&amp;B105&amp;" "&amp;C105</f>
        <v>WV Cement Ma</v>
      </c>
      <c r="E105" s="283" t="n">
        <v>88905.0167830899</v>
      </c>
      <c r="F105" s="283" t="n">
        <v>66225.1655629139</v>
      </c>
      <c r="G105" s="283" t="n">
        <v>68039.553660528</v>
      </c>
      <c r="H105" s="283" t="n">
        <v>66000</v>
      </c>
      <c r="I105" s="283" t="n">
        <v>190000</v>
      </c>
      <c r="J105" s="283" t="n">
        <v>176000</v>
      </c>
      <c r="K105" s="283" t="n">
        <v>125000</v>
      </c>
      <c r="L105" s="283" t="n">
        <v>127000</v>
      </c>
      <c r="M105" s="283" t="n">
        <v>114000</v>
      </c>
      <c r="N105" s="283" t="n">
        <v>123000</v>
      </c>
      <c r="O105" s="283" t="n">
        <v>98144</v>
      </c>
      <c r="P105" s="283" t="n">
        <v>106000</v>
      </c>
      <c r="Q105" s="283" t="n">
        <v>114333.333333333</v>
      </c>
      <c r="R105" s="284" t="n">
        <v>123666.666666667</v>
      </c>
      <c r="S105" s="284" t="n">
        <v>139598.23259</v>
      </c>
      <c r="T105" s="284" t="n">
        <v>135750</v>
      </c>
      <c r="U105" s="284" t="n">
        <v>127750</v>
      </c>
      <c r="V105" s="284" t="n">
        <v>116923.8995025</v>
      </c>
      <c r="AA105" s="261"/>
      <c r="AB105" s="261"/>
    </row>
    <row r="106" customFormat="false" ht="10.2" hidden="true" customHeight="false" outlineLevel="0" collapsed="false">
      <c r="A106" s="282" t="s">
        <v>346</v>
      </c>
      <c r="B106" s="282" t="s">
        <v>104</v>
      </c>
      <c r="C106" s="282" t="s">
        <v>348</v>
      </c>
      <c r="D106" s="282" t="str">
        <f aca="false">A106&amp;" "&amp;B106&amp;" "&amp;C106</f>
        <v>WI Cement Ma</v>
      </c>
      <c r="E106" s="283" t="n">
        <v>0</v>
      </c>
      <c r="F106" s="283" t="n">
        <v>0</v>
      </c>
      <c r="G106" s="283" t="n">
        <v>0</v>
      </c>
      <c r="H106" s="283" t="n">
        <v>0</v>
      </c>
      <c r="I106" s="283" t="n">
        <v>0</v>
      </c>
      <c r="J106" s="283" t="n">
        <v>0</v>
      </c>
      <c r="K106" s="283" t="n">
        <v>0</v>
      </c>
      <c r="L106" s="283" t="n">
        <v>0</v>
      </c>
      <c r="M106" s="283" t="n">
        <v>0</v>
      </c>
      <c r="N106" s="283" t="n">
        <v>0</v>
      </c>
      <c r="O106" s="283" t="n">
        <v>0</v>
      </c>
      <c r="P106" s="283" t="n">
        <v>0</v>
      </c>
      <c r="Q106" s="283" t="n">
        <v>0</v>
      </c>
      <c r="R106" s="283" t="n">
        <v>0</v>
      </c>
      <c r="S106" s="283" t="n">
        <v>0</v>
      </c>
      <c r="T106" s="283" t="n">
        <v>0</v>
      </c>
      <c r="U106" s="284" t="n">
        <v>0</v>
      </c>
      <c r="V106" s="284" t="n">
        <v>0</v>
      </c>
      <c r="AA106" s="280"/>
      <c r="AB106" s="280"/>
    </row>
    <row r="107" customFormat="false" ht="10.2" hidden="true" customHeight="false" outlineLevel="0" collapsed="false">
      <c r="A107" s="288" t="s">
        <v>347</v>
      </c>
      <c r="B107" s="288" t="s">
        <v>104</v>
      </c>
      <c r="C107" s="288" t="s">
        <v>348</v>
      </c>
      <c r="D107" s="289" t="str">
        <f aca="false">A107&amp;" "&amp;B107&amp;" "&amp;C107</f>
        <v>WY Cement Ma</v>
      </c>
      <c r="E107" s="283" t="n">
        <v>7862.34842299434</v>
      </c>
      <c r="F107" s="283" t="n">
        <v>0</v>
      </c>
      <c r="G107" s="283" t="n">
        <v>8164.74643926336</v>
      </c>
      <c r="H107" s="283" t="n">
        <v>0</v>
      </c>
      <c r="I107" s="283" t="n">
        <v>0</v>
      </c>
      <c r="J107" s="283" t="n">
        <v>0</v>
      </c>
      <c r="K107" s="283" t="n">
        <v>69841</v>
      </c>
      <c r="L107" s="283" t="n">
        <v>2385</v>
      </c>
      <c r="M107" s="283" t="n">
        <v>63700</v>
      </c>
      <c r="N107" s="287" t="n">
        <v>69995</v>
      </c>
      <c r="O107" s="283" t="n">
        <v>76289</v>
      </c>
      <c r="P107" s="283" t="n">
        <v>0</v>
      </c>
      <c r="Q107" s="283" t="n">
        <v>0</v>
      </c>
      <c r="R107" s="283" t="n">
        <v>0</v>
      </c>
      <c r="S107" s="283" t="n">
        <v>0</v>
      </c>
      <c r="T107" s="283" t="n">
        <v>0</v>
      </c>
      <c r="U107" s="284" t="n">
        <v>0</v>
      </c>
      <c r="V107" s="290" t="n">
        <v>0</v>
      </c>
      <c r="W107" s="251"/>
    </row>
    <row r="108" customFormat="false" ht="10.2" hidden="false" customHeight="false" outlineLevel="0" collapsed="false">
      <c r="A108" s="291" t="s">
        <v>266</v>
      </c>
      <c r="B108" s="291" t="s">
        <v>118</v>
      </c>
      <c r="C108" s="291"/>
      <c r="D108" s="292" t="str">
        <f aca="false">A108&amp;B108</f>
        <v>ALLime</v>
      </c>
      <c r="E108" s="293" t="n">
        <v>1384378.11847954</v>
      </c>
      <c r="F108" s="293" t="n">
        <v>1369863.01369863</v>
      </c>
      <c r="G108" s="293" t="n">
        <v>1454232.06023768</v>
      </c>
      <c r="H108" s="293" t="n">
        <v>1950000</v>
      </c>
      <c r="I108" s="293" t="n">
        <v>1930000</v>
      </c>
      <c r="J108" s="293" t="n">
        <v>1960000</v>
      </c>
      <c r="K108" s="293" t="n">
        <v>1830000</v>
      </c>
      <c r="L108" s="293" t="n">
        <v>1860000</v>
      </c>
      <c r="M108" s="293" t="n">
        <v>1730000</v>
      </c>
      <c r="N108" s="293" t="n">
        <v>1660000</v>
      </c>
      <c r="O108" s="293" t="n">
        <v>1630000</v>
      </c>
      <c r="P108" s="293" t="n">
        <v>2030000</v>
      </c>
      <c r="Q108" s="293" t="n">
        <v>2040000</v>
      </c>
      <c r="R108" s="293" t="n">
        <v>2290000</v>
      </c>
      <c r="S108" s="293" t="n">
        <v>2280000</v>
      </c>
      <c r="T108" s="293" t="n">
        <v>2240000</v>
      </c>
      <c r="U108" s="293" t="n">
        <v>2450000</v>
      </c>
      <c r="V108" s="294" t="n">
        <v>2480000</v>
      </c>
      <c r="W108" s="294" t="n">
        <v>2320000</v>
      </c>
      <c r="X108" s="294" t="n">
        <f aca="false">1960*1000</f>
        <v>1960000</v>
      </c>
      <c r="Y108" s="294" t="n">
        <f aca="false">2150*1000</f>
        <v>2150000</v>
      </c>
      <c r="Z108" s="294" t="n">
        <v>2180000</v>
      </c>
      <c r="AA108" s="294" t="n">
        <f aca="false">(Z108+(($AC108-$Z108)/3))*(AG$122/AG$123)</f>
        <v>2236533.77956579</v>
      </c>
      <c r="AB108" s="294" t="n">
        <f aca="false">(AA108+(($AC108-$Z108)/3))*(AH$122/AH$123)</f>
        <v>2369273.13794429</v>
      </c>
      <c r="AC108" s="295" t="n">
        <f aca="false">($Z108/($Z$108+$Z$125+$Z$151))*AI$119</f>
        <v>2494250.41186161</v>
      </c>
      <c r="AD108" s="264"/>
      <c r="AE108" s="296"/>
      <c r="AF108" s="296"/>
      <c r="AJ108" s="292" t="s">
        <v>350</v>
      </c>
    </row>
    <row r="109" customFormat="false" ht="10.2" hidden="false" customHeight="false" outlineLevel="0" collapsed="false">
      <c r="A109" s="291" t="s">
        <v>269</v>
      </c>
      <c r="B109" s="291" t="s">
        <v>118</v>
      </c>
      <c r="C109" s="291"/>
      <c r="D109" s="291" t="str">
        <f aca="false">A109&amp;B109</f>
        <v>AKLime</v>
      </c>
      <c r="E109" s="294" t="n">
        <v>0</v>
      </c>
      <c r="F109" s="294" t="n">
        <v>0</v>
      </c>
      <c r="G109" s="294" t="n">
        <v>0</v>
      </c>
      <c r="H109" s="294" t="n">
        <v>0</v>
      </c>
      <c r="I109" s="294" t="n">
        <v>0</v>
      </c>
      <c r="J109" s="294" t="n">
        <v>0</v>
      </c>
      <c r="K109" s="294" t="n">
        <v>0</v>
      </c>
      <c r="L109" s="294" t="n">
        <v>0</v>
      </c>
      <c r="M109" s="294" t="n">
        <v>0</v>
      </c>
      <c r="N109" s="294" t="n">
        <v>0</v>
      </c>
      <c r="O109" s="294" t="n">
        <v>0</v>
      </c>
      <c r="P109" s="294" t="n">
        <v>0</v>
      </c>
      <c r="Q109" s="294" t="n">
        <v>0</v>
      </c>
      <c r="R109" s="294" t="n">
        <v>0</v>
      </c>
      <c r="S109" s="294" t="n">
        <v>0</v>
      </c>
      <c r="T109" s="294" t="n">
        <v>0</v>
      </c>
      <c r="U109" s="294" t="n">
        <v>0</v>
      </c>
      <c r="V109" s="294" t="n">
        <v>0</v>
      </c>
      <c r="W109" s="294" t="n">
        <v>0</v>
      </c>
      <c r="X109" s="294" t="n">
        <v>0</v>
      </c>
      <c r="Y109" s="294" t="n">
        <v>0</v>
      </c>
      <c r="Z109" s="294"/>
      <c r="AA109" s="294" t="n">
        <f aca="false">(Z109+(($AC109-$Z109)/3))*(AG$122/AG$123)</f>
        <v>0</v>
      </c>
      <c r="AB109" s="294" t="n">
        <f aca="false">(AA109+(($AC109-$Z109)/3))*(AH$122/AH$123)</f>
        <v>0</v>
      </c>
      <c r="AC109" s="294" t="n">
        <v>0</v>
      </c>
      <c r="AD109" s="264"/>
    </row>
    <row r="110" customFormat="false" ht="10.2" hidden="false" customHeight="false" outlineLevel="0" collapsed="false">
      <c r="A110" s="291" t="s">
        <v>270</v>
      </c>
      <c r="B110" s="291" t="s">
        <v>118</v>
      </c>
      <c r="C110" s="291"/>
      <c r="D110" s="291" t="str">
        <f aca="false">A110&amp;B110</f>
        <v>AZLime</v>
      </c>
      <c r="E110" s="294" t="n">
        <v>0</v>
      </c>
      <c r="F110" s="294" t="n">
        <v>451480.238289637</v>
      </c>
      <c r="G110" s="294" t="n">
        <v>505911.881218059</v>
      </c>
      <c r="H110" s="294" t="n">
        <v>344000</v>
      </c>
      <c r="I110" s="294" t="n">
        <v>323000</v>
      </c>
      <c r="J110" s="294" t="n">
        <v>585000</v>
      </c>
      <c r="K110" s="294" t="n">
        <v>1170000</v>
      </c>
      <c r="L110" s="294" t="n">
        <v>686000</v>
      </c>
      <c r="M110" s="294" t="n">
        <v>603000</v>
      </c>
      <c r="N110" s="294" t="n">
        <v>603000</v>
      </c>
      <c r="O110" s="294" t="n">
        <v>536000</v>
      </c>
      <c r="P110" s="294" t="n">
        <v>333750</v>
      </c>
      <c r="Q110" s="294" t="n">
        <v>287500</v>
      </c>
      <c r="R110" s="294" t="n">
        <v>325000</v>
      </c>
      <c r="S110" s="294" t="n">
        <v>330000</v>
      </c>
      <c r="T110" s="294" t="n">
        <v>382500</v>
      </c>
      <c r="U110" s="294" t="n">
        <v>407500</v>
      </c>
      <c r="V110" s="294" t="n">
        <v>420000</v>
      </c>
      <c r="W110" s="294" t="n">
        <v>407142.857142857</v>
      </c>
      <c r="X110" s="294" t="n">
        <f aca="false">(2410/6)*1000</f>
        <v>401666.666666667</v>
      </c>
      <c r="Y110" s="294" t="n">
        <f aca="false">(2510/7)*1000</f>
        <v>358571.428571429</v>
      </c>
      <c r="Z110" s="294" t="n">
        <v>445000</v>
      </c>
      <c r="AA110" s="294" t="n">
        <f aca="false">(Z110+(($AC110-$Z110)/3))*(AG$122/AG$123)</f>
        <v>444992.782106253</v>
      </c>
      <c r="AB110" s="294" t="n">
        <f aca="false">(AA110+(($AC110-$Z110)/3))*(AH$122/AH$123)</f>
        <v>460013.280463886</v>
      </c>
      <c r="AC110" s="294" t="n">
        <f aca="false">($Z110/($Z$110+$Z$112+$Z$113+$Z$120+$Z$134+$Z$136+$Z$145+$Z$153+$Z$156+$Z$159))*AI$121</f>
        <v>473758.503401361</v>
      </c>
      <c r="AD110" s="264"/>
    </row>
    <row r="111" customFormat="false" ht="10.2" hidden="false" customHeight="false" outlineLevel="0" collapsed="false">
      <c r="A111" s="291" t="s">
        <v>271</v>
      </c>
      <c r="B111" s="291" t="s">
        <v>118</v>
      </c>
      <c r="C111" s="291"/>
      <c r="D111" s="291" t="str">
        <f aca="false">A111&amp;B111</f>
        <v>ARLime</v>
      </c>
      <c r="E111" s="294" t="n">
        <v>76506.6981160604</v>
      </c>
      <c r="F111" s="294" t="n">
        <v>0</v>
      </c>
      <c r="G111" s="294" t="n">
        <v>0</v>
      </c>
      <c r="H111" s="294" t="n">
        <v>110000</v>
      </c>
      <c r="I111" s="294" t="n">
        <v>99000</v>
      </c>
      <c r="J111" s="294" t="n">
        <v>112000</v>
      </c>
      <c r="K111" s="294" t="n">
        <v>102000</v>
      </c>
      <c r="L111" s="294" t="n">
        <v>112000</v>
      </c>
      <c r="M111" s="294" t="n">
        <v>113000</v>
      </c>
      <c r="N111" s="294" t="n">
        <v>109000</v>
      </c>
      <c r="O111" s="294" t="n">
        <v>101000</v>
      </c>
      <c r="P111" s="294" t="n">
        <v>0</v>
      </c>
      <c r="Q111" s="294" t="n">
        <v>0</v>
      </c>
      <c r="R111" s="291"/>
      <c r="S111" s="294" t="n">
        <v>0</v>
      </c>
      <c r="T111" s="294" t="n">
        <v>0</v>
      </c>
      <c r="U111" s="294" t="n">
        <v>0</v>
      </c>
      <c r="V111" s="294" t="n">
        <v>0</v>
      </c>
      <c r="W111" s="294" t="n">
        <v>0</v>
      </c>
      <c r="X111" s="294" t="n">
        <f aca="false">(1710/11)*1000</f>
        <v>155454.545454545</v>
      </c>
      <c r="Y111" s="294" t="n">
        <f aca="false">(1980/11)*1000</f>
        <v>180000</v>
      </c>
      <c r="Z111" s="294" t="n">
        <v>147692.307692308</v>
      </c>
      <c r="AA111" s="294" t="n">
        <f aca="false">(Z111+(($AC111-$Z111)/3))*(AG$122/AG$123)</f>
        <v>150136.864804271</v>
      </c>
      <c r="AB111" s="294" t="n">
        <f aca="false">(AA111+(($AC111-$Z111)/3))*(AH$122/AH$123)</f>
        <v>157680.90136023</v>
      </c>
      <c r="AC111" s="294" t="n">
        <f aca="false">($Z111/($Z$111+$Z$126+$Z$152+$Z$144))*AI$120</f>
        <v>164736.164736165</v>
      </c>
      <c r="AD111" s="264"/>
      <c r="AE111" s="296"/>
      <c r="AF111" s="104"/>
    </row>
    <row r="112" customFormat="false" ht="10.2" hidden="false" customHeight="false" outlineLevel="0" collapsed="false">
      <c r="A112" s="291" t="s">
        <v>272</v>
      </c>
      <c r="B112" s="291" t="s">
        <v>118</v>
      </c>
      <c r="C112" s="291"/>
      <c r="D112" s="291" t="str">
        <f aca="false">A112&amp;B112</f>
        <v>CALime</v>
      </c>
      <c r="E112" s="294" t="n">
        <v>313889.140887236</v>
      </c>
      <c r="F112" s="294" t="n">
        <v>278508.572983761</v>
      </c>
      <c r="G112" s="294" t="n">
        <v>254014.333665971</v>
      </c>
      <c r="H112" s="294" t="n">
        <v>181000</v>
      </c>
      <c r="I112" s="294" t="n">
        <v>189000</v>
      </c>
      <c r="J112" s="294" t="n">
        <v>585000</v>
      </c>
      <c r="K112" s="294" t="n">
        <v>1170000</v>
      </c>
      <c r="L112" s="294" t="n">
        <v>209000</v>
      </c>
      <c r="M112" s="294" t="n">
        <v>228000</v>
      </c>
      <c r="N112" s="294" t="n">
        <v>203000</v>
      </c>
      <c r="O112" s="294" t="n">
        <v>193000</v>
      </c>
      <c r="P112" s="294" t="n">
        <v>127000</v>
      </c>
      <c r="Q112" s="294" t="n">
        <v>96000</v>
      </c>
      <c r="R112" s="294" t="n">
        <v>100186</v>
      </c>
      <c r="S112" s="294" t="n">
        <v>126097</v>
      </c>
      <c r="T112" s="294" t="n">
        <v>122754</v>
      </c>
      <c r="U112" s="294" t="n">
        <v>107577</v>
      </c>
      <c r="V112" s="294" t="n">
        <v>93250</v>
      </c>
      <c r="W112" s="294" t="n">
        <v>78376.75</v>
      </c>
      <c r="X112" s="294" t="n">
        <f aca="false">(260/4)*1000</f>
        <v>65000</v>
      </c>
      <c r="Y112" s="294" t="n">
        <f aca="false">(264/4)*1000</f>
        <v>66000</v>
      </c>
      <c r="Z112" s="294" t="n">
        <v>67500</v>
      </c>
      <c r="AA112" s="294" t="n">
        <f aca="false">(Z112+(($AC112-$Z112)/3))*(AG$122/AG$123)</f>
        <v>67498.9051509485</v>
      </c>
      <c r="AB112" s="294" t="n">
        <f aca="false">(AA112+(($AC112-$Z112)/3))*(AH$122/AH$123)</f>
        <v>69777.2953512636</v>
      </c>
      <c r="AC112" s="294" t="n">
        <f aca="false">($Z112/($Z$110+$Z$112+$Z$113+$Z$120+$Z$134+$Z$136+$Z$145+$Z$153+$Z$156+$Z$159))*AI$121</f>
        <v>71862.2448979592</v>
      </c>
      <c r="AD112" s="264"/>
      <c r="AF112" s="104"/>
    </row>
    <row r="113" customFormat="false" ht="10.2" hidden="false" customHeight="false" outlineLevel="0" collapsed="false">
      <c r="A113" s="291" t="s">
        <v>274</v>
      </c>
      <c r="B113" s="291" t="s">
        <v>118</v>
      </c>
      <c r="C113" s="291"/>
      <c r="D113" s="291" t="str">
        <f aca="false">A113&amp;B113</f>
        <v>COLime</v>
      </c>
      <c r="E113" s="294" t="n">
        <v>0</v>
      </c>
      <c r="F113" s="294" t="n">
        <v>84671.4445553237</v>
      </c>
      <c r="G113" s="294" t="n">
        <v>120959.206507605</v>
      </c>
      <c r="H113" s="294" t="n">
        <v>343000</v>
      </c>
      <c r="I113" s="294" t="n">
        <v>323000</v>
      </c>
      <c r="J113" s="294" t="n">
        <v>130000</v>
      </c>
      <c r="K113" s="294" t="n">
        <v>116000</v>
      </c>
      <c r="L113" s="294" t="n">
        <v>113000</v>
      </c>
      <c r="M113" s="294" t="n">
        <v>115000</v>
      </c>
      <c r="N113" s="294" t="n">
        <v>111000</v>
      </c>
      <c r="O113" s="294" t="n">
        <v>123000</v>
      </c>
      <c r="P113" s="294" t="n">
        <v>333750</v>
      </c>
      <c r="Q113" s="294" t="n">
        <v>287500</v>
      </c>
      <c r="R113" s="294" t="n">
        <v>325000</v>
      </c>
      <c r="S113" s="294" t="n">
        <v>330000</v>
      </c>
      <c r="T113" s="294" t="n">
        <v>382500</v>
      </c>
      <c r="U113" s="294" t="n">
        <v>407500</v>
      </c>
      <c r="V113" s="294" t="n">
        <v>420000</v>
      </c>
      <c r="W113" s="294" t="n">
        <v>407142.857142857</v>
      </c>
      <c r="X113" s="294" t="n">
        <f aca="false">(2410/6)*1000</f>
        <v>401666.666666667</v>
      </c>
      <c r="Y113" s="294" t="n">
        <f aca="false">(2510/7)*1000</f>
        <v>358571.428571429</v>
      </c>
      <c r="Z113" s="294" t="n">
        <v>445000</v>
      </c>
      <c r="AA113" s="294" t="n">
        <f aca="false">(Z113+(($AC113-$Z113)/3))*(AG$122/AG$123)</f>
        <v>444992.782106253</v>
      </c>
      <c r="AB113" s="294" t="n">
        <f aca="false">(AA113+(($AC113-$Z113)/3))*(AH$122/AH$123)</f>
        <v>460013.280463886</v>
      </c>
      <c r="AC113" s="294" t="n">
        <f aca="false">($Z113/($Z$110+$Z$112+$Z$113+$Z$120+$Z$134+$Z$136+$Z$145+$Z$153+$Z$156+$Z$159))*AI$121</f>
        <v>473758.503401361</v>
      </c>
      <c r="AD113" s="264"/>
      <c r="AF113" s="104"/>
    </row>
    <row r="114" customFormat="false" ht="10.5" hidden="false" customHeight="true" outlineLevel="0" collapsed="false">
      <c r="A114" s="291" t="s">
        <v>276</v>
      </c>
      <c r="B114" s="291" t="s">
        <v>118</v>
      </c>
      <c r="C114" s="291"/>
      <c r="D114" s="291" t="str">
        <f aca="false">A114&amp;B114</f>
        <v>CTLime</v>
      </c>
      <c r="E114" s="294" t="n">
        <v>0</v>
      </c>
      <c r="F114" s="294" t="n">
        <v>0</v>
      </c>
      <c r="G114" s="294" t="n">
        <v>0</v>
      </c>
      <c r="H114" s="294" t="n">
        <v>0</v>
      </c>
      <c r="I114" s="294" t="n">
        <v>0</v>
      </c>
      <c r="J114" s="294" t="n">
        <v>0</v>
      </c>
      <c r="K114" s="294" t="n">
        <v>0</v>
      </c>
      <c r="L114" s="294" t="n">
        <v>0</v>
      </c>
      <c r="M114" s="294" t="n">
        <v>0</v>
      </c>
      <c r="N114" s="294" t="n">
        <v>0</v>
      </c>
      <c r="O114" s="294" t="n">
        <v>0</v>
      </c>
      <c r="P114" s="294" t="n">
        <v>0</v>
      </c>
      <c r="Q114" s="294" t="n">
        <v>0</v>
      </c>
      <c r="R114" s="294" t="n">
        <v>0</v>
      </c>
      <c r="S114" s="294" t="n">
        <v>0</v>
      </c>
      <c r="T114" s="294" t="n">
        <v>0</v>
      </c>
      <c r="U114" s="294" t="n">
        <v>0</v>
      </c>
      <c r="V114" s="294" t="n">
        <v>0</v>
      </c>
      <c r="W114" s="294" t="n">
        <v>0</v>
      </c>
      <c r="X114" s="294" t="n">
        <v>0</v>
      </c>
      <c r="Y114" s="294" t="n">
        <v>0</v>
      </c>
      <c r="Z114" s="294" t="n">
        <v>0</v>
      </c>
      <c r="AA114" s="294" t="n">
        <f aca="false">(Z114+(($AC114-$Z114)/3))*(AG$122/AG$123)</f>
        <v>0</v>
      </c>
      <c r="AB114" s="294" t="n">
        <f aca="false">(AA114+(($AC114-$Z114)/3))*(AH$122/AH$123)</f>
        <v>0</v>
      </c>
      <c r="AC114" s="294" t="n">
        <v>0</v>
      </c>
      <c r="AD114" s="264"/>
      <c r="AE114" s="297"/>
      <c r="AF114" s="104"/>
    </row>
    <row r="115" customFormat="false" ht="10.5" hidden="false" customHeight="true" outlineLevel="0" collapsed="false">
      <c r="A115" s="291" t="s">
        <v>278</v>
      </c>
      <c r="B115" s="291" t="s">
        <v>118</v>
      </c>
      <c r="C115" s="291"/>
      <c r="D115" s="291" t="str">
        <f aca="false">A115&amp;B115</f>
        <v>DCLime</v>
      </c>
      <c r="E115" s="294" t="n">
        <v>0</v>
      </c>
      <c r="F115" s="294" t="n">
        <v>0</v>
      </c>
      <c r="G115" s="294" t="n">
        <v>0</v>
      </c>
      <c r="H115" s="294" t="n">
        <v>0</v>
      </c>
      <c r="I115" s="294" t="n">
        <v>0</v>
      </c>
      <c r="J115" s="294" t="n">
        <v>0</v>
      </c>
      <c r="K115" s="294" t="n">
        <v>0</v>
      </c>
      <c r="L115" s="294" t="n">
        <v>0</v>
      </c>
      <c r="M115" s="294" t="n">
        <v>0</v>
      </c>
      <c r="N115" s="294" t="n">
        <v>0</v>
      </c>
      <c r="O115" s="294" t="n">
        <v>0</v>
      </c>
      <c r="P115" s="294" t="n">
        <v>0</v>
      </c>
      <c r="Q115" s="294" t="n">
        <v>0</v>
      </c>
      <c r="R115" s="294" t="n">
        <v>0</v>
      </c>
      <c r="S115" s="294" t="n">
        <v>0</v>
      </c>
      <c r="T115" s="294" t="n">
        <v>0</v>
      </c>
      <c r="U115" s="294" t="n">
        <v>0</v>
      </c>
      <c r="V115" s="294" t="n">
        <v>0</v>
      </c>
      <c r="W115" s="294" t="n">
        <v>0</v>
      </c>
      <c r="X115" s="294" t="n">
        <v>0</v>
      </c>
      <c r="Y115" s="294" t="n">
        <v>0</v>
      </c>
      <c r="Z115" s="294" t="n">
        <v>0</v>
      </c>
      <c r="AA115" s="294" t="n">
        <f aca="false">(Z115+(($AC115-$Z115)/3))*(AG$122/AG$123)</f>
        <v>0</v>
      </c>
      <c r="AB115" s="294" t="n">
        <f aca="false">(AA115+(($AC115-$Z115)/3))*(AH$122/AH$123)</f>
        <v>0</v>
      </c>
      <c r="AC115" s="294" t="n">
        <v>0</v>
      </c>
      <c r="AD115" s="264"/>
      <c r="AF115" s="249" t="s">
        <v>351</v>
      </c>
      <c r="AG115" s="249" t="s">
        <v>352</v>
      </c>
      <c r="AH115" s="249" t="s">
        <v>353</v>
      </c>
      <c r="AI115" s="298" t="s">
        <v>354</v>
      </c>
    </row>
    <row r="116" customFormat="false" ht="13.2" hidden="false" customHeight="false" outlineLevel="0" collapsed="false">
      <c r="A116" s="291" t="s">
        <v>280</v>
      </c>
      <c r="B116" s="291" t="s">
        <v>118</v>
      </c>
      <c r="C116" s="291"/>
      <c r="D116" s="291" t="str">
        <f aca="false">A116&amp;B116</f>
        <v>DELime</v>
      </c>
      <c r="E116" s="294" t="n">
        <v>0</v>
      </c>
      <c r="F116" s="294" t="n">
        <v>0</v>
      </c>
      <c r="G116" s="294" t="n">
        <v>0</v>
      </c>
      <c r="H116" s="294" t="n">
        <v>0</v>
      </c>
      <c r="I116" s="294" t="n">
        <v>0</v>
      </c>
      <c r="J116" s="294" t="n">
        <v>0</v>
      </c>
      <c r="K116" s="294" t="n">
        <v>0</v>
      </c>
      <c r="L116" s="294" t="n">
        <v>0</v>
      </c>
      <c r="M116" s="294" t="n">
        <v>0</v>
      </c>
      <c r="N116" s="294" t="n">
        <v>0</v>
      </c>
      <c r="O116" s="294" t="n">
        <v>0</v>
      </c>
      <c r="P116" s="294" t="n">
        <v>0</v>
      </c>
      <c r="Q116" s="294" t="n">
        <v>0</v>
      </c>
      <c r="R116" s="294" t="n">
        <v>0</v>
      </c>
      <c r="S116" s="294" t="n">
        <v>0</v>
      </c>
      <c r="T116" s="294" t="n">
        <v>0</v>
      </c>
      <c r="U116" s="294" t="n">
        <v>0</v>
      </c>
      <c r="V116" s="294" t="n">
        <v>0</v>
      </c>
      <c r="W116" s="294" t="n">
        <v>0</v>
      </c>
      <c r="X116" s="294" t="n">
        <v>0</v>
      </c>
      <c r="Y116" s="294" t="n">
        <v>0</v>
      </c>
      <c r="Z116" s="294" t="n">
        <v>0</v>
      </c>
      <c r="AA116" s="294" t="n">
        <f aca="false">(Z116+(($AC116-$Z116)/3))*(AG$122/AG$123)</f>
        <v>0</v>
      </c>
      <c r="AB116" s="294" t="n">
        <f aca="false">(AA116+(($AC116-$Z116)/3))*(AH$122/AH$123)</f>
        <v>0</v>
      </c>
      <c r="AC116" s="294" t="n">
        <v>0</v>
      </c>
      <c r="AD116" s="264"/>
      <c r="AE116" s="278"/>
      <c r="AF116" s="104" t="n">
        <v>1250000</v>
      </c>
      <c r="AG116" s="104" t="n">
        <v>1170000</v>
      </c>
      <c r="AH116" s="104" t="n">
        <v>1180000</v>
      </c>
      <c r="AI116" s="299" t="n">
        <v>1180000</v>
      </c>
      <c r="AJ116" s="300" t="s">
        <v>355</v>
      </c>
      <c r="AK116" s="300" t="s">
        <v>356</v>
      </c>
    </row>
    <row r="117" customFormat="false" ht="13.2" hidden="false" customHeight="false" outlineLevel="0" collapsed="false">
      <c r="A117" s="291" t="s">
        <v>282</v>
      </c>
      <c r="B117" s="291" t="s">
        <v>118</v>
      </c>
      <c r="C117" s="291"/>
      <c r="D117" s="291" t="str">
        <f aca="false">A117&amp;B117</f>
        <v>FLLime</v>
      </c>
      <c r="E117" s="294" t="n">
        <v>0</v>
      </c>
      <c r="F117" s="294" t="n">
        <v>0</v>
      </c>
      <c r="G117" s="294" t="n">
        <v>0</v>
      </c>
      <c r="H117" s="294" t="n">
        <v>0</v>
      </c>
      <c r="I117" s="294" t="n">
        <v>0</v>
      </c>
      <c r="J117" s="294" t="n">
        <v>0</v>
      </c>
      <c r="K117" s="294" t="n">
        <v>0</v>
      </c>
      <c r="L117" s="294" t="n">
        <v>0</v>
      </c>
      <c r="M117" s="294" t="n">
        <v>0</v>
      </c>
      <c r="N117" s="294" t="n">
        <v>0</v>
      </c>
      <c r="O117" s="294" t="n">
        <v>0</v>
      </c>
      <c r="P117" s="294" t="n">
        <v>0</v>
      </c>
      <c r="Q117" s="294" t="n">
        <v>0</v>
      </c>
      <c r="R117" s="294" t="n">
        <v>0</v>
      </c>
      <c r="S117" s="294" t="n">
        <v>0</v>
      </c>
      <c r="T117" s="294" t="n">
        <v>0</v>
      </c>
      <c r="U117" s="294" t="n">
        <v>0</v>
      </c>
      <c r="V117" s="294" t="n">
        <v>0</v>
      </c>
      <c r="W117" s="294" t="n">
        <v>0</v>
      </c>
      <c r="X117" s="294" t="n">
        <f aca="false">(1710/11)*1000</f>
        <v>155454.545454545</v>
      </c>
      <c r="Y117" s="294" t="n">
        <f aca="false">(1980/11)*1000</f>
        <v>180000</v>
      </c>
      <c r="Z117" s="294" t="n">
        <v>147692.307692308</v>
      </c>
      <c r="AA117" s="294" t="n">
        <f aca="false">(Z117+(($AC117-$Z117)/3))*(AG$122/AG$123)</f>
        <v>121805.972307988</v>
      </c>
      <c r="AB117" s="294" t="n">
        <f aca="false">(AA117+(($AC117-$Z117)/3))*(AH$122/AH$123)</f>
        <v>99723.6710991873</v>
      </c>
      <c r="AC117" s="301" t="n">
        <f aca="false">($Z117/($Z$117+$Z$118+$Z$147+$Z$155+$Z$157))*AI$118</f>
        <v>77911.1709286676</v>
      </c>
      <c r="AD117" s="264"/>
      <c r="AF117" s="104" t="n">
        <v>7560000</v>
      </c>
      <c r="AG117" s="104" t="n">
        <v>7330000</v>
      </c>
      <c r="AH117" s="104" t="n">
        <v>7500000</v>
      </c>
      <c r="AI117" s="299" t="n">
        <v>7710000</v>
      </c>
      <c r="AJ117" s="300" t="s">
        <v>357</v>
      </c>
      <c r="AK117" s="300" t="s">
        <v>358</v>
      </c>
    </row>
    <row r="118" customFormat="false" ht="13.2" hidden="false" customHeight="false" outlineLevel="0" collapsed="false">
      <c r="A118" s="291" t="s">
        <v>284</v>
      </c>
      <c r="B118" s="291" t="s">
        <v>118</v>
      </c>
      <c r="C118" s="291"/>
      <c r="D118" s="291" t="str">
        <f aca="false">A118&amp;B118</f>
        <v>GALime</v>
      </c>
      <c r="E118" s="294" t="n">
        <v>0</v>
      </c>
      <c r="F118" s="294" t="n">
        <v>0</v>
      </c>
      <c r="G118" s="294" t="n">
        <v>0</v>
      </c>
      <c r="H118" s="294" t="n">
        <v>110000</v>
      </c>
      <c r="I118" s="294" t="n">
        <v>99000</v>
      </c>
      <c r="J118" s="294" t="n">
        <v>112000</v>
      </c>
      <c r="K118" s="294" t="n">
        <v>102000</v>
      </c>
      <c r="L118" s="294" t="n">
        <v>0</v>
      </c>
      <c r="M118" s="294" t="n">
        <v>0</v>
      </c>
      <c r="N118" s="294" t="n">
        <v>0</v>
      </c>
      <c r="O118" s="294" t="n">
        <v>0</v>
      </c>
      <c r="P118" s="294" t="n">
        <v>0</v>
      </c>
      <c r="Q118" s="294" t="n">
        <v>0</v>
      </c>
      <c r="R118" s="294" t="n">
        <v>0</v>
      </c>
      <c r="S118" s="294" t="n">
        <v>0</v>
      </c>
      <c r="T118" s="294" t="n">
        <v>0</v>
      </c>
      <c r="U118" s="294" t="n">
        <v>0</v>
      </c>
      <c r="V118" s="294" t="n">
        <v>0</v>
      </c>
      <c r="W118" s="294" t="n">
        <v>0</v>
      </c>
      <c r="X118" s="294" t="n">
        <f aca="false">(1710/11)*1000</f>
        <v>155454.545454545</v>
      </c>
      <c r="Y118" s="294" t="n">
        <f aca="false">(1980/11)*1000</f>
        <v>180000</v>
      </c>
      <c r="Z118" s="294" t="n">
        <v>147692.307692308</v>
      </c>
      <c r="AA118" s="294" t="n">
        <f aca="false">(Z118+(($AC118-$Z118)/3))*(AG$122/AG$123)</f>
        <v>121805.972307988</v>
      </c>
      <c r="AB118" s="294" t="n">
        <f aca="false">(AA118+(($AC118-$Z118)/3))*(AH$122/AH$123)</f>
        <v>99723.6710991873</v>
      </c>
      <c r="AC118" s="301" t="n">
        <f aca="false">($Z118/($Z$117+$Z$118+$Z$147+$Z$155+$Z$157))*AI$118</f>
        <v>77911.1709286676</v>
      </c>
      <c r="AD118" s="264"/>
      <c r="AF118" s="104" t="n">
        <v>807000</v>
      </c>
      <c r="AG118" s="104" t="n">
        <v>817000</v>
      </c>
      <c r="AH118" s="104" t="n">
        <v>839000</v>
      </c>
      <c r="AI118" s="299" t="n">
        <v>804000</v>
      </c>
      <c r="AJ118" s="300" t="s">
        <v>359</v>
      </c>
      <c r="AK118" s="300" t="s">
        <v>360</v>
      </c>
    </row>
    <row r="119" customFormat="false" ht="13.2" hidden="false" customHeight="false" outlineLevel="0" collapsed="false">
      <c r="A119" s="291" t="s">
        <v>286</v>
      </c>
      <c r="B119" s="291" t="s">
        <v>118</v>
      </c>
      <c r="C119" s="291"/>
      <c r="D119" s="291" t="str">
        <f aca="false">A119&amp;B119</f>
        <v>HILime</v>
      </c>
      <c r="E119" s="294" t="n">
        <v>0</v>
      </c>
      <c r="F119" s="294" t="n">
        <v>0</v>
      </c>
      <c r="G119" s="294" t="n">
        <v>0</v>
      </c>
      <c r="H119" s="294" t="n">
        <v>0</v>
      </c>
      <c r="I119" s="294" t="n">
        <v>0</v>
      </c>
      <c r="J119" s="294" t="n">
        <v>0</v>
      </c>
      <c r="K119" s="294" t="n">
        <v>0</v>
      </c>
      <c r="L119" s="294" t="n">
        <v>0</v>
      </c>
      <c r="M119" s="294" t="n">
        <v>0</v>
      </c>
      <c r="N119" s="294" t="n">
        <v>0</v>
      </c>
      <c r="O119" s="294" t="n">
        <v>0</v>
      </c>
      <c r="P119" s="294" t="n">
        <v>0</v>
      </c>
      <c r="Q119" s="294" t="n">
        <v>0</v>
      </c>
      <c r="R119" s="294" t="n">
        <v>0</v>
      </c>
      <c r="S119" s="294" t="n">
        <v>0</v>
      </c>
      <c r="T119" s="294" t="n">
        <v>0</v>
      </c>
      <c r="U119" s="294" t="n">
        <v>0</v>
      </c>
      <c r="V119" s="294" t="n">
        <v>0</v>
      </c>
      <c r="W119" s="294" t="n">
        <v>0</v>
      </c>
      <c r="X119" s="294" t="n">
        <v>0</v>
      </c>
      <c r="Y119" s="294" t="n">
        <v>0</v>
      </c>
      <c r="Z119" s="294" t="n">
        <v>0</v>
      </c>
      <c r="AA119" s="294" t="n">
        <f aca="false">(Z119+(($AC119-$Z119)/3))*(AG$122/AG$123)</f>
        <v>0</v>
      </c>
      <c r="AB119" s="294" t="n">
        <f aca="false">(AA119+(($AC119-$Z119)/3))*(AH$122/AH$123)</f>
        <v>0</v>
      </c>
      <c r="AC119" s="294" t="n">
        <v>0</v>
      </c>
      <c r="AD119" s="264"/>
      <c r="AE119" s="278"/>
      <c r="AF119" s="104" t="n">
        <v>4740000</v>
      </c>
      <c r="AG119" s="104" t="n">
        <v>4660000</v>
      </c>
      <c r="AH119" s="104" t="n">
        <v>4650000</v>
      </c>
      <c r="AI119" s="299" t="n">
        <v>4630000</v>
      </c>
      <c r="AJ119" s="300" t="s">
        <v>361</v>
      </c>
      <c r="AK119" s="300" t="s">
        <v>362</v>
      </c>
    </row>
    <row r="120" customFormat="false" ht="13.2" hidden="false" customHeight="false" outlineLevel="0" collapsed="false">
      <c r="A120" s="291" t="s">
        <v>288</v>
      </c>
      <c r="B120" s="291" t="s">
        <v>118</v>
      </c>
      <c r="C120" s="291"/>
      <c r="D120" s="291" t="str">
        <f aca="false">A120&amp;B120</f>
        <v>IDLime</v>
      </c>
      <c r="E120" s="294" t="n">
        <v>0</v>
      </c>
      <c r="F120" s="294" t="n">
        <v>139405.485500015</v>
      </c>
      <c r="G120" s="294" t="n">
        <v>161480.540687653</v>
      </c>
      <c r="H120" s="294" t="n">
        <v>343000</v>
      </c>
      <c r="I120" s="294" t="n">
        <v>323000</v>
      </c>
      <c r="J120" s="294" t="n">
        <v>204000</v>
      </c>
      <c r="K120" s="294" t="n">
        <v>223000</v>
      </c>
      <c r="L120" s="294" t="n">
        <v>202000</v>
      </c>
      <c r="M120" s="294" t="n">
        <v>222000</v>
      </c>
      <c r="N120" s="294" t="n">
        <v>207000</v>
      </c>
      <c r="O120" s="294" t="n">
        <v>188000</v>
      </c>
      <c r="P120" s="294" t="n">
        <v>333750</v>
      </c>
      <c r="Q120" s="294" t="n">
        <v>287500</v>
      </c>
      <c r="R120" s="294" t="n">
        <v>325000</v>
      </c>
      <c r="S120" s="294" t="n">
        <v>330000</v>
      </c>
      <c r="T120" s="294" t="n">
        <v>382500</v>
      </c>
      <c r="U120" s="294" t="n">
        <v>407500</v>
      </c>
      <c r="V120" s="294" t="n">
        <v>93250</v>
      </c>
      <c r="W120" s="294" t="n">
        <v>78376.75</v>
      </c>
      <c r="X120" s="294" t="n">
        <f aca="false">(260/4)*1000</f>
        <v>65000</v>
      </c>
      <c r="Y120" s="294" t="n">
        <f aca="false">(264/4)*1000</f>
        <v>66000</v>
      </c>
      <c r="Z120" s="294" t="n">
        <v>67500</v>
      </c>
      <c r="AA120" s="294" t="n">
        <f aca="false">(Z120+(($AC120-$Z120)/3))*(AG$122/AG$123)</f>
        <v>67498.9051509485</v>
      </c>
      <c r="AB120" s="294" t="n">
        <f aca="false">(AA120+(($AC120-$Z120)/3))*(AH$122/AH$123)</f>
        <v>69777.2953512636</v>
      </c>
      <c r="AC120" s="294" t="n">
        <f aca="false">($Z120/($Z$110+$Z$112+$Z$113+$Z$120+$Z$134+$Z$136+$Z$145+$Z$153+$Z$156+$Z$159))*AI$121</f>
        <v>71862.2448979592</v>
      </c>
      <c r="AD120" s="264"/>
      <c r="AF120" s="104" t="n">
        <v>1810000</v>
      </c>
      <c r="AG120" s="104" t="n">
        <v>1810000</v>
      </c>
      <c r="AH120" s="104" t="n">
        <v>1790000</v>
      </c>
      <c r="AI120" s="299" t="n">
        <v>2000000</v>
      </c>
      <c r="AJ120" s="300" t="s">
        <v>363</v>
      </c>
      <c r="AK120" s="300" t="s">
        <v>364</v>
      </c>
    </row>
    <row r="121" customFormat="false" ht="13.2" hidden="false" customHeight="false" outlineLevel="0" collapsed="false">
      <c r="A121" s="291" t="s">
        <v>290</v>
      </c>
      <c r="B121" s="291" t="s">
        <v>118</v>
      </c>
      <c r="C121" s="291"/>
      <c r="D121" s="291" t="str">
        <f aca="false">A121&amp;B121</f>
        <v>ILLime</v>
      </c>
      <c r="E121" s="294" t="n">
        <v>1241041.45876803</v>
      </c>
      <c r="F121" s="294" t="n">
        <v>1055369.07677886</v>
      </c>
      <c r="G121" s="294" t="n">
        <v>1063533.82321812</v>
      </c>
      <c r="H121" s="294" t="n">
        <v>1296000</v>
      </c>
      <c r="I121" s="294" t="n">
        <v>1367000</v>
      </c>
      <c r="J121" s="294" t="n">
        <v>1320000</v>
      </c>
      <c r="K121" s="294" t="n">
        <v>1243000</v>
      </c>
      <c r="L121" s="294" t="n">
        <v>1233000</v>
      </c>
      <c r="M121" s="294" t="n">
        <v>1150000</v>
      </c>
      <c r="N121" s="294" t="n">
        <v>1126000</v>
      </c>
      <c r="O121" s="294" t="n">
        <v>1063000</v>
      </c>
      <c r="P121" s="294" t="n">
        <v>1233333.33333333</v>
      </c>
      <c r="Q121" s="294" t="n">
        <v>1240000</v>
      </c>
      <c r="R121" s="294" t="n">
        <v>1236666.66666667</v>
      </c>
      <c r="S121" s="294" t="n">
        <v>1273333.33333333</v>
      </c>
      <c r="T121" s="294" t="n">
        <v>1253333.33333333</v>
      </c>
      <c r="U121" s="294" t="n">
        <v>1333333.33333333</v>
      </c>
      <c r="V121" s="294" t="n">
        <v>1306666.66666667</v>
      </c>
      <c r="W121" s="294" t="n">
        <v>1313333.33333333</v>
      </c>
      <c r="X121" s="294" t="n">
        <v>0</v>
      </c>
      <c r="Y121" s="294" t="n">
        <v>0</v>
      </c>
      <c r="Z121" s="294" t="n">
        <v>0</v>
      </c>
      <c r="AA121" s="294" t="n">
        <f aca="false">(Z121+(($AC121-$Z121)/3))*(AG$122/AG$123)</f>
        <v>0</v>
      </c>
      <c r="AB121" s="294" t="n">
        <f aca="false">(AA121+(($AC121-$Z121)/3))*(AH$122/AH$123)</f>
        <v>0</v>
      </c>
      <c r="AC121" s="294" t="n">
        <v>0</v>
      </c>
      <c r="AD121" s="264"/>
      <c r="AF121" s="104" t="n">
        <v>2940000</v>
      </c>
      <c r="AG121" s="104" t="n">
        <v>3030000</v>
      </c>
      <c r="AH121" s="104" t="n">
        <v>3200000</v>
      </c>
      <c r="AI121" s="299" t="n">
        <v>3130000</v>
      </c>
      <c r="AJ121" s="300" t="s">
        <v>365</v>
      </c>
      <c r="AK121" s="300" t="s">
        <v>366</v>
      </c>
    </row>
    <row r="122" customFormat="false" ht="10.2" hidden="false" customHeight="false" outlineLevel="0" collapsed="false">
      <c r="A122" s="291" t="s">
        <v>292</v>
      </c>
      <c r="B122" s="291" t="s">
        <v>118</v>
      </c>
      <c r="C122" s="291"/>
      <c r="D122" s="291" t="str">
        <f aca="false">A122&amp;B122</f>
        <v>INLime</v>
      </c>
      <c r="E122" s="294" t="n">
        <v>1241041.45876803</v>
      </c>
      <c r="F122" s="294" t="n">
        <v>1055369.07677886</v>
      </c>
      <c r="G122" s="294" t="n">
        <v>1063533.82321812</v>
      </c>
      <c r="H122" s="294" t="n">
        <v>1296000</v>
      </c>
      <c r="I122" s="294" t="n">
        <v>1367000</v>
      </c>
      <c r="J122" s="294" t="n">
        <v>1320000</v>
      </c>
      <c r="K122" s="294" t="n">
        <v>1243000</v>
      </c>
      <c r="L122" s="294" t="n">
        <v>1233000</v>
      </c>
      <c r="M122" s="294" t="n">
        <v>1150000</v>
      </c>
      <c r="N122" s="294" t="n">
        <v>1126000</v>
      </c>
      <c r="O122" s="294" t="n">
        <v>1063000</v>
      </c>
      <c r="P122" s="294" t="n">
        <v>1233333.33333333</v>
      </c>
      <c r="Q122" s="294" t="n">
        <v>1240000</v>
      </c>
      <c r="R122" s="294" t="n">
        <v>1236666.66666667</v>
      </c>
      <c r="S122" s="294" t="n">
        <v>1273333.33333333</v>
      </c>
      <c r="T122" s="294" t="n">
        <v>1253333.33333333</v>
      </c>
      <c r="U122" s="294" t="n">
        <v>1333333.33333333</v>
      </c>
      <c r="V122" s="294" t="n">
        <v>1306666.66666667</v>
      </c>
      <c r="W122" s="294" t="n">
        <v>1313333.33333333</v>
      </c>
      <c r="X122" s="294" t="n">
        <f aca="false">(2900/2)*1000</f>
        <v>1450000</v>
      </c>
      <c r="Y122" s="294" t="n">
        <f aca="false">(3540/2)*1000</f>
        <v>1770000</v>
      </c>
      <c r="Z122" s="294" t="n">
        <v>1790000</v>
      </c>
      <c r="AA122" s="294" t="n">
        <f aca="false">(Z122+(($AC122-$Z122)/3))*(AG$122/AG$123)</f>
        <v>1768141.80990489</v>
      </c>
      <c r="AB122" s="294" t="n">
        <f aca="false">(AA122+(($AC122-$Z122)/3))*(AH$122/AH$123)</f>
        <v>1805734.03641265</v>
      </c>
      <c r="AC122" s="294" t="n">
        <f aca="false">($Z122/($Z$122+$Z$123+$Z$130+$Z$131+$Z$133+$Z$135+$Z$142+$Z$143+$Z$150+$Z$158))*AI$117</f>
        <v>1838780.99025325</v>
      </c>
      <c r="AD122" s="264"/>
      <c r="AF122" s="302" t="n">
        <f aca="false">SUM(AF116:AF121)</f>
        <v>19107000</v>
      </c>
      <c r="AG122" s="302" t="n">
        <f aca="false">SUM(AG116:AG121)</f>
        <v>18817000</v>
      </c>
      <c r="AH122" s="302" t="n">
        <f aca="false">SUM(AH116:AH121)</f>
        <v>19159000</v>
      </c>
      <c r="AI122" s="302" t="n">
        <f aca="false">SUM(AI116:AI121)</f>
        <v>19454000</v>
      </c>
    </row>
    <row r="123" customFormat="false" ht="13.2" hidden="false" customHeight="false" outlineLevel="0" collapsed="false">
      <c r="A123" s="291" t="s">
        <v>294</v>
      </c>
      <c r="B123" s="291" t="s">
        <v>118</v>
      </c>
      <c r="C123" s="291"/>
      <c r="D123" s="291" t="str">
        <f aca="false">A123&amp;B123</f>
        <v>IALime</v>
      </c>
      <c r="E123" s="294" t="n">
        <v>0</v>
      </c>
      <c r="F123" s="294" t="n">
        <v>0</v>
      </c>
      <c r="G123" s="294" t="n">
        <v>0</v>
      </c>
      <c r="H123" s="294" t="n">
        <v>84000</v>
      </c>
      <c r="I123" s="294" t="n">
        <v>87000</v>
      </c>
      <c r="J123" s="294" t="n">
        <v>92000</v>
      </c>
      <c r="K123" s="294" t="n">
        <v>92000</v>
      </c>
      <c r="L123" s="294" t="n">
        <v>81000</v>
      </c>
      <c r="M123" s="294" t="n">
        <v>77000</v>
      </c>
      <c r="N123" s="294" t="n">
        <v>80000</v>
      </c>
      <c r="O123" s="294" t="n">
        <v>78000</v>
      </c>
      <c r="P123" s="294" t="n">
        <v>84000</v>
      </c>
      <c r="Q123" s="294" t="n">
        <v>84000</v>
      </c>
      <c r="R123" s="294" t="n">
        <v>121108.333333333</v>
      </c>
      <c r="S123" s="294" t="n">
        <v>122286.333333333</v>
      </c>
      <c r="T123" s="294" t="n">
        <v>121938.333333333</v>
      </c>
      <c r="U123" s="294" t="n">
        <v>117391.333333333</v>
      </c>
      <c r="V123" s="294" t="n">
        <v>112666.666666667</v>
      </c>
      <c r="W123" s="294" t="n">
        <v>114312.666666667</v>
      </c>
      <c r="X123" s="294" t="n">
        <f aca="false">(298/3)*1000</f>
        <v>99333.3333333333</v>
      </c>
      <c r="Y123" s="294" t="n">
        <f aca="false">(354/3)*1000</f>
        <v>118000</v>
      </c>
      <c r="Z123" s="294" t="n">
        <v>147692.307692308</v>
      </c>
      <c r="AA123" s="294" t="n">
        <f aca="false">(Z123+(($AC123-$Z123)/3))*(AG$122/AG$123)</f>
        <v>145888.795660395</v>
      </c>
      <c r="AB123" s="294" t="n">
        <f aca="false">(AA123+(($AC123-$Z123)/3))*(AH$122/AH$123)</f>
        <v>148990.517830352</v>
      </c>
      <c r="AC123" s="295" t="n">
        <f aca="false">($Z123/($Z$122+$Z$123+$Z$130+$Z$131+$Z$133+$Z$135+$Z$142+$Z$143+$Z$150+$Z$158))*AI$117</f>
        <v>151717.211056564</v>
      </c>
      <c r="AD123" s="264"/>
      <c r="AE123" s="303" t="s">
        <v>367</v>
      </c>
      <c r="AF123" s="302" t="n">
        <f aca="false">SUM(Z108:Z159)</f>
        <v>19107000</v>
      </c>
      <c r="AG123" s="302" t="n">
        <v>19222666.6666667</v>
      </c>
      <c r="AH123" s="302" t="n">
        <v>18932666.6666667</v>
      </c>
      <c r="AI123" s="302" t="n">
        <f aca="false">SUM(AC108:AC159)</f>
        <v>19454000</v>
      </c>
      <c r="AJ123" s="304"/>
      <c r="AK123" s="304"/>
      <c r="AL123" s="304"/>
      <c r="AM123" s="304"/>
      <c r="AN123" s="304"/>
      <c r="AO123" s="305"/>
    </row>
    <row r="124" customFormat="false" ht="13.2" hidden="false" customHeight="false" outlineLevel="0" collapsed="false">
      <c r="A124" s="291" t="s">
        <v>296</v>
      </c>
      <c r="B124" s="291" t="s">
        <v>118</v>
      </c>
      <c r="C124" s="291"/>
      <c r="D124" s="291" t="str">
        <f aca="false">A124&amp;B124</f>
        <v>KSLime</v>
      </c>
      <c r="E124" s="294" t="n">
        <v>0</v>
      </c>
      <c r="F124" s="294" t="n">
        <v>0</v>
      </c>
      <c r="G124" s="294" t="n">
        <v>0</v>
      </c>
      <c r="H124" s="294" t="n">
        <v>43000</v>
      </c>
      <c r="I124" s="294" t="n">
        <v>38000</v>
      </c>
      <c r="J124" s="294" t="n">
        <v>0</v>
      </c>
      <c r="K124" s="294" t="n">
        <v>0</v>
      </c>
      <c r="L124" s="294" t="n">
        <v>0</v>
      </c>
      <c r="M124" s="294" t="n">
        <v>0</v>
      </c>
      <c r="N124" s="294" t="n">
        <v>0</v>
      </c>
      <c r="O124" s="294" t="n">
        <v>0</v>
      </c>
      <c r="P124" s="294" t="n">
        <v>0</v>
      </c>
      <c r="Q124" s="294" t="n">
        <v>0</v>
      </c>
      <c r="R124" s="294" t="n">
        <v>0</v>
      </c>
      <c r="S124" s="294" t="n">
        <v>0</v>
      </c>
      <c r="T124" s="294" t="n">
        <v>0</v>
      </c>
      <c r="U124" s="294" t="n">
        <v>0</v>
      </c>
      <c r="V124" s="294" t="n">
        <v>0</v>
      </c>
      <c r="W124" s="294" t="n">
        <v>0</v>
      </c>
      <c r="X124" s="294" t="n">
        <v>0</v>
      </c>
      <c r="Y124" s="294" t="n">
        <v>0</v>
      </c>
      <c r="Z124" s="294" t="n">
        <v>0</v>
      </c>
      <c r="AA124" s="294" t="n">
        <f aca="false">(Z124+(($AC124-$Z124)/3))*(AG$122/AG$123)</f>
        <v>0</v>
      </c>
      <c r="AB124" s="294" t="n">
        <f aca="false">(AA124+(($AC124-$Z124)/3))*(AH$122/AH$123)</f>
        <v>0</v>
      </c>
      <c r="AC124" s="294" t="n">
        <v>0</v>
      </c>
      <c r="AD124" s="264"/>
      <c r="AE124" s="303"/>
      <c r="AF124" s="303"/>
      <c r="AG124" s="303"/>
      <c r="AH124" s="303"/>
      <c r="AI124" s="303"/>
      <c r="AJ124" s="306"/>
      <c r="AK124" s="306"/>
      <c r="AL124" s="306"/>
      <c r="AM124" s="306"/>
      <c r="AN124" s="306"/>
      <c r="AO124" s="305"/>
    </row>
    <row r="125" customFormat="false" ht="10.2" hidden="false" customHeight="false" outlineLevel="0" collapsed="false">
      <c r="A125" s="291" t="s">
        <v>298</v>
      </c>
      <c r="B125" s="291" t="s">
        <v>118</v>
      </c>
      <c r="C125" s="291"/>
      <c r="D125" s="291" t="str">
        <f aca="false">A125&amp;B125</f>
        <v>KYLime</v>
      </c>
      <c r="E125" s="294" t="n">
        <v>600864.858326529</v>
      </c>
      <c r="F125" s="294" t="n">
        <v>618706.341286401</v>
      </c>
      <c r="G125" s="294" t="n">
        <v>599352.868245184</v>
      </c>
      <c r="H125" s="294" t="n">
        <v>837000</v>
      </c>
      <c r="I125" s="294" t="n">
        <v>1150000</v>
      </c>
      <c r="J125" s="294" t="n">
        <v>863000</v>
      </c>
      <c r="K125" s="294" t="n">
        <v>836000</v>
      </c>
      <c r="L125" s="294" t="n">
        <v>830000</v>
      </c>
      <c r="M125" s="294" t="n">
        <v>796000</v>
      </c>
      <c r="N125" s="294" t="n">
        <v>643000</v>
      </c>
      <c r="O125" s="294" t="n">
        <v>616000</v>
      </c>
      <c r="P125" s="294" t="n">
        <v>776666.666666667</v>
      </c>
      <c r="Q125" s="294" t="n">
        <v>756666.666666667</v>
      </c>
      <c r="R125" s="294" t="n">
        <v>840000</v>
      </c>
      <c r="S125" s="294" t="n">
        <v>943333.333333333</v>
      </c>
      <c r="T125" s="294" t="n">
        <v>930000</v>
      </c>
      <c r="U125" s="294" t="n">
        <v>953333.333333333</v>
      </c>
      <c r="V125" s="294" t="n">
        <v>880000</v>
      </c>
      <c r="W125" s="294" t="n">
        <v>900000</v>
      </c>
      <c r="X125" s="294" t="n">
        <f aca="false">(2340/3)*1000</f>
        <v>780000</v>
      </c>
      <c r="Y125" s="294" t="n">
        <f aca="false">(2600/3)*1000</f>
        <v>866666.666666667</v>
      </c>
      <c r="Z125" s="294" t="n">
        <v>933333.333333333</v>
      </c>
      <c r="AA125" s="294" t="n">
        <f aca="false">(Z125+(($AC125-$Z125)/3))*(AG$122/AG$123)</f>
        <v>957537.397979238</v>
      </c>
      <c r="AB125" s="294" t="n">
        <f aca="false">(AA125+(($AC125-$Z125)/3))*(AH$122/AH$123)</f>
        <v>1014367.70431866</v>
      </c>
      <c r="AC125" s="294" t="n">
        <f aca="false">($Z125/($Z$108+$Z$125+$Z$151))*AI$119</f>
        <v>1067874.79406919</v>
      </c>
      <c r="AD125" s="264"/>
      <c r="AE125" s="249" t="s">
        <v>368</v>
      </c>
      <c r="AF125" s="278" t="n">
        <f aca="false">SUM(Z108:Z159)</f>
        <v>19107000</v>
      </c>
      <c r="AG125" s="278" t="n">
        <f aca="false">SUM(AA108:AA159)</f>
        <v>18817000</v>
      </c>
      <c r="AH125" s="278" t="n">
        <f aca="false">SUM(AB108:AB159)</f>
        <v>19159000</v>
      </c>
      <c r="AI125" s="278" t="n">
        <f aca="false">SUM(AC108:AC159)</f>
        <v>19454000</v>
      </c>
    </row>
    <row r="126" customFormat="false" ht="10.2" hidden="false" customHeight="false" outlineLevel="0" collapsed="false">
      <c r="A126" s="291" t="s">
        <v>300</v>
      </c>
      <c r="B126" s="291" t="s">
        <v>118</v>
      </c>
      <c r="C126" s="291"/>
      <c r="D126" s="291" t="str">
        <f aca="false">A126&amp;B126</f>
        <v>LALime</v>
      </c>
      <c r="E126" s="294" t="n">
        <v>76506.6981160604</v>
      </c>
      <c r="F126" s="294" t="n">
        <v>0</v>
      </c>
      <c r="G126" s="294" t="n">
        <v>0</v>
      </c>
      <c r="H126" s="294" t="n">
        <v>110000</v>
      </c>
      <c r="I126" s="294" t="n">
        <v>99000</v>
      </c>
      <c r="J126" s="294" t="n">
        <v>112000</v>
      </c>
      <c r="K126" s="294" t="n">
        <v>102000</v>
      </c>
      <c r="L126" s="294" t="n">
        <v>112000</v>
      </c>
      <c r="M126" s="294" t="n">
        <v>113000</v>
      </c>
      <c r="N126" s="294" t="n">
        <v>109000</v>
      </c>
      <c r="O126" s="294" t="n">
        <v>101000</v>
      </c>
      <c r="P126" s="294" t="n">
        <v>0</v>
      </c>
      <c r="Q126" s="294" t="n">
        <v>0</v>
      </c>
      <c r="R126" s="294" t="n">
        <v>0</v>
      </c>
      <c r="S126" s="294" t="n">
        <v>0</v>
      </c>
      <c r="T126" s="294" t="n">
        <v>0</v>
      </c>
      <c r="U126" s="294" t="n">
        <v>0</v>
      </c>
      <c r="V126" s="294" t="n">
        <v>0</v>
      </c>
      <c r="W126" s="294" t="n">
        <v>0</v>
      </c>
      <c r="X126" s="294" t="n">
        <f aca="false">(1710/11)*1000</f>
        <v>155454.545454545</v>
      </c>
      <c r="Y126" s="294" t="n">
        <f aca="false">(1980/11)*1000</f>
        <v>180000</v>
      </c>
      <c r="Z126" s="294" t="n">
        <v>147692.307692308</v>
      </c>
      <c r="AA126" s="294" t="n">
        <f aca="false">(Z126+(($AC126-$Z126)/3))*(AG$122/AG$123)</f>
        <v>150136.864804271</v>
      </c>
      <c r="AB126" s="294" t="n">
        <f aca="false">(AA126+(($AC126-$Z126)/3))*(AH$122/AH$123)</f>
        <v>157680.90136023</v>
      </c>
      <c r="AC126" s="294" t="n">
        <f aca="false">($Z126/($Z$111+$Z$126+$Z$152+$Z$144))*AI$120</f>
        <v>164736.164736165</v>
      </c>
      <c r="AD126" s="264"/>
      <c r="AF126" s="249" t="n">
        <f aca="false">AF125=AF122</f>
        <v>1</v>
      </c>
      <c r="AG126" s="249" t="n">
        <f aca="false">AG125=AG122</f>
        <v>1</v>
      </c>
      <c r="AH126" s="249" t="n">
        <f aca="false">AH125=AH122</f>
        <v>1</v>
      </c>
      <c r="AI126" s="249" t="n">
        <f aca="false">AI125=AI122</f>
        <v>1</v>
      </c>
    </row>
    <row r="127" customFormat="false" ht="10.2" hidden="false" customHeight="false" outlineLevel="0" collapsed="false">
      <c r="A127" s="291" t="s">
        <v>302</v>
      </c>
      <c r="B127" s="291" t="s">
        <v>118</v>
      </c>
      <c r="C127" s="291"/>
      <c r="D127" s="291" t="str">
        <f aca="false">A127&amp;B127</f>
        <v>MELime</v>
      </c>
      <c r="E127" s="294" t="n">
        <v>0</v>
      </c>
      <c r="F127" s="294" t="n">
        <v>0</v>
      </c>
      <c r="G127" s="294" t="n">
        <v>0</v>
      </c>
      <c r="H127" s="294" t="n">
        <v>0</v>
      </c>
      <c r="I127" s="294" t="n">
        <v>0</v>
      </c>
      <c r="J127" s="294" t="n">
        <v>0</v>
      </c>
      <c r="K127" s="294" t="n">
        <v>0</v>
      </c>
      <c r="L127" s="294" t="n">
        <v>0</v>
      </c>
      <c r="M127" s="294" t="n">
        <v>0</v>
      </c>
      <c r="N127" s="294" t="n">
        <v>0</v>
      </c>
      <c r="O127" s="294" t="n">
        <v>0</v>
      </c>
      <c r="P127" s="294" t="n">
        <v>0</v>
      </c>
      <c r="Q127" s="294" t="n">
        <v>0</v>
      </c>
      <c r="R127" s="294" t="n">
        <v>0</v>
      </c>
      <c r="S127" s="294" t="n">
        <v>0</v>
      </c>
      <c r="T127" s="294" t="n">
        <v>0</v>
      </c>
      <c r="U127" s="294" t="n">
        <v>0</v>
      </c>
      <c r="V127" s="294" t="n">
        <v>0</v>
      </c>
      <c r="W127" s="294" t="n">
        <v>0</v>
      </c>
      <c r="X127" s="294" t="n">
        <v>0</v>
      </c>
      <c r="Y127" s="294" t="n">
        <v>0</v>
      </c>
      <c r="Z127" s="294" t="n">
        <v>0</v>
      </c>
      <c r="AA127" s="294" t="n">
        <f aca="false">(Z127+(($AC127-$Z127)/3))*(AG$122/AG$123)</f>
        <v>0</v>
      </c>
      <c r="AB127" s="294" t="n">
        <f aca="false">(AA127+(($AC127-$Z127)/3))*(AH$122/AH$123)</f>
        <v>0</v>
      </c>
      <c r="AC127" s="294" t="n">
        <v>0</v>
      </c>
      <c r="AD127" s="264"/>
    </row>
    <row r="128" customFormat="false" ht="10.2" hidden="false" customHeight="false" outlineLevel="0" collapsed="false">
      <c r="A128" s="291" t="s">
        <v>304</v>
      </c>
      <c r="B128" s="291" t="s">
        <v>118</v>
      </c>
      <c r="C128" s="291"/>
      <c r="D128" s="291" t="str">
        <f aca="false">A128&amp;B128</f>
        <v>MDLime</v>
      </c>
      <c r="E128" s="294" t="n">
        <v>0</v>
      </c>
      <c r="F128" s="294" t="n">
        <v>0</v>
      </c>
      <c r="G128" s="294" t="n">
        <v>0</v>
      </c>
      <c r="H128" s="294" t="n">
        <v>0</v>
      </c>
      <c r="I128" s="294" t="n">
        <v>0</v>
      </c>
      <c r="J128" s="294" t="n">
        <v>0</v>
      </c>
      <c r="K128" s="294" t="n">
        <v>0</v>
      </c>
      <c r="L128" s="294" t="n">
        <v>0</v>
      </c>
      <c r="M128" s="294" t="n">
        <v>0</v>
      </c>
      <c r="N128" s="294" t="n">
        <v>0</v>
      </c>
      <c r="O128" s="294" t="n">
        <v>0</v>
      </c>
      <c r="P128" s="294" t="n">
        <v>0</v>
      </c>
      <c r="Q128" s="294" t="n">
        <v>0</v>
      </c>
      <c r="R128" s="294" t="n">
        <v>0</v>
      </c>
      <c r="S128" s="294" t="n">
        <v>0</v>
      </c>
      <c r="T128" s="294" t="n">
        <v>0</v>
      </c>
      <c r="U128" s="294" t="n">
        <v>0</v>
      </c>
      <c r="V128" s="294" t="n">
        <v>0</v>
      </c>
      <c r="W128" s="294" t="n">
        <v>0</v>
      </c>
      <c r="X128" s="294" t="n">
        <v>0</v>
      </c>
      <c r="Y128" s="294" t="n">
        <v>0</v>
      </c>
      <c r="Z128" s="294" t="n">
        <v>0</v>
      </c>
      <c r="AA128" s="294" t="n">
        <f aca="false">(Z128+(($AC128-$Z128)/3))*(AG$122/AG$123)</f>
        <v>0</v>
      </c>
      <c r="AB128" s="294" t="n">
        <f aca="false">(AA128+(($AC128-$Z128)/3))*(AH$122/AH$123)</f>
        <v>0</v>
      </c>
      <c r="AC128" s="294" t="n">
        <v>0</v>
      </c>
      <c r="AD128" s="264"/>
    </row>
    <row r="129" customFormat="false" ht="10.2" hidden="false" customHeight="false" outlineLevel="0" collapsed="false">
      <c r="A129" s="291" t="s">
        <v>306</v>
      </c>
      <c r="B129" s="291" t="s">
        <v>118</v>
      </c>
      <c r="C129" s="291"/>
      <c r="D129" s="291" t="str">
        <f aca="false">A129&amp;B129</f>
        <v>MALime</v>
      </c>
      <c r="E129" s="294" t="n">
        <v>0</v>
      </c>
      <c r="F129" s="294" t="n">
        <v>0</v>
      </c>
      <c r="G129" s="294" t="n">
        <v>0</v>
      </c>
      <c r="H129" s="294" t="n">
        <v>110000</v>
      </c>
      <c r="I129" s="294" t="n">
        <v>99000</v>
      </c>
      <c r="J129" s="294" t="n">
        <v>112000</v>
      </c>
      <c r="K129" s="294" t="n">
        <v>102000</v>
      </c>
      <c r="L129" s="294" t="n">
        <v>112000</v>
      </c>
      <c r="M129" s="294" t="n">
        <v>113000</v>
      </c>
      <c r="N129" s="294" t="n">
        <v>109000</v>
      </c>
      <c r="O129" s="294" t="n">
        <v>101000</v>
      </c>
      <c r="P129" s="294" t="n">
        <v>0</v>
      </c>
      <c r="Q129" s="294" t="n">
        <v>0</v>
      </c>
      <c r="R129" s="294" t="n">
        <v>0</v>
      </c>
      <c r="S129" s="294" t="n">
        <v>0</v>
      </c>
      <c r="T129" s="294" t="n">
        <v>0</v>
      </c>
      <c r="U129" s="294" t="n">
        <v>0</v>
      </c>
      <c r="V129" s="294" t="n">
        <v>0</v>
      </c>
      <c r="W129" s="294" t="n">
        <v>0</v>
      </c>
      <c r="X129" s="294" t="n">
        <f aca="false">(1710/11)*1000</f>
        <v>155454.545454545</v>
      </c>
      <c r="Y129" s="294" t="n">
        <f aca="false">(1980/11)*1000</f>
        <v>180000</v>
      </c>
      <c r="Z129" s="294" t="n">
        <v>147692.307692308</v>
      </c>
      <c r="AA129" s="294" t="n">
        <f aca="false">(Z129+(($AC129-$Z129)/3))*(AG$122/AG$123)</f>
        <v>140204.787330953</v>
      </c>
      <c r="AB129" s="294" t="n">
        <f aca="false">(AA129+(($AC129-$Z129)/3))*(AH$122/AH$123)</f>
        <v>137362.596839215</v>
      </c>
      <c r="AC129" s="294" t="n">
        <f aca="false">($Z129/($Z$129+$Z$146))*AI$116</f>
        <v>134297.569650267</v>
      </c>
      <c r="AD129" s="264"/>
    </row>
    <row r="130" customFormat="false" ht="10.2" hidden="false" customHeight="false" outlineLevel="0" collapsed="false">
      <c r="A130" s="291" t="s">
        <v>308</v>
      </c>
      <c r="B130" s="291" t="s">
        <v>118</v>
      </c>
      <c r="C130" s="291"/>
      <c r="D130" s="291" t="str">
        <f aca="false">A130&amp;B130</f>
        <v>MILime</v>
      </c>
      <c r="E130" s="294" t="n">
        <v>0</v>
      </c>
      <c r="F130" s="294" t="n">
        <v>556109.951918715</v>
      </c>
      <c r="G130" s="294" t="n">
        <v>576975.415041277</v>
      </c>
      <c r="H130" s="294" t="n">
        <v>530000</v>
      </c>
      <c r="I130" s="294" t="n">
        <v>781000</v>
      </c>
      <c r="J130" s="294" t="n">
        <v>761000</v>
      </c>
      <c r="K130" s="294" t="n">
        <v>802000</v>
      </c>
      <c r="L130" s="294" t="n">
        <v>584000</v>
      </c>
      <c r="M130" s="294" t="n">
        <v>653000</v>
      </c>
      <c r="N130" s="294" t="n">
        <v>637000</v>
      </c>
      <c r="O130" s="294" t="n">
        <v>617000</v>
      </c>
      <c r="P130" s="294" t="n">
        <v>0</v>
      </c>
      <c r="Q130" s="294" t="n">
        <v>0</v>
      </c>
      <c r="R130" s="294" t="n">
        <v>0</v>
      </c>
      <c r="S130" s="294" t="n">
        <v>0</v>
      </c>
      <c r="T130" s="294" t="n">
        <v>0</v>
      </c>
      <c r="U130" s="294" t="n">
        <v>0</v>
      </c>
      <c r="V130" s="294" t="n">
        <v>0</v>
      </c>
      <c r="W130" s="294" t="n">
        <v>0</v>
      </c>
      <c r="X130" s="294" t="n">
        <f aca="false">(1710/11)*1000</f>
        <v>155454.545454545</v>
      </c>
      <c r="Y130" s="294" t="n">
        <f aca="false">(1980/11)*1000</f>
        <v>180000</v>
      </c>
      <c r="Z130" s="294" t="n">
        <v>518000</v>
      </c>
      <c r="AA130" s="294" t="n">
        <f aca="false">(Z130+(($AC130-$Z130)/3))*(AG$122/AG$123)</f>
        <v>511674.557279741</v>
      </c>
      <c r="AB130" s="294" t="n">
        <f aca="false">(AA130+(($AC130-$Z130)/3))*(AH$122/AH$123)</f>
        <v>522553.201598744</v>
      </c>
      <c r="AC130" s="295" t="n">
        <f aca="false">($Z130/($Z$122+$Z$123+$Z$130+$Z$131+$Z$133+$Z$135+$Z$142+$Z$143+$Z$150+$Z$158))*AI$117</f>
        <v>532116.510028595</v>
      </c>
      <c r="AD130" s="264"/>
    </row>
    <row r="131" customFormat="false" ht="10.2" hidden="false" customHeight="false" outlineLevel="0" collapsed="false">
      <c r="A131" s="291" t="s">
        <v>310</v>
      </c>
      <c r="B131" s="291" t="s">
        <v>118</v>
      </c>
      <c r="C131" s="291"/>
      <c r="D131" s="291" t="str">
        <f aca="false">A131&amp;B131</f>
        <v>MNLime</v>
      </c>
      <c r="E131" s="294" t="n">
        <v>0</v>
      </c>
      <c r="F131" s="294" t="n">
        <v>0</v>
      </c>
      <c r="G131" s="294" t="n">
        <v>0</v>
      </c>
      <c r="H131" s="294" t="n">
        <v>110000</v>
      </c>
      <c r="I131" s="294" t="n">
        <v>99000</v>
      </c>
      <c r="J131" s="294" t="n">
        <v>112000</v>
      </c>
      <c r="K131" s="294" t="n">
        <v>102000</v>
      </c>
      <c r="L131" s="294" t="n">
        <v>112000</v>
      </c>
      <c r="M131" s="294" t="n">
        <v>113000</v>
      </c>
      <c r="N131" s="294" t="n">
        <v>109000</v>
      </c>
      <c r="O131" s="294" t="n">
        <v>101000</v>
      </c>
      <c r="P131" s="294" t="n">
        <v>0</v>
      </c>
      <c r="Q131" s="294" t="n">
        <v>0</v>
      </c>
      <c r="R131" s="294" t="n">
        <v>0</v>
      </c>
      <c r="S131" s="294" t="n">
        <v>0</v>
      </c>
      <c r="T131" s="294" t="n">
        <v>0</v>
      </c>
      <c r="U131" s="294" t="n">
        <v>0</v>
      </c>
      <c r="V131" s="294" t="n">
        <v>0</v>
      </c>
      <c r="W131" s="294" t="n">
        <v>0</v>
      </c>
      <c r="X131" s="294" t="n">
        <f aca="false">(1710/11)*1000</f>
        <v>155454.545454545</v>
      </c>
      <c r="Y131" s="294" t="n">
        <f aca="false">(1980/11)*1000</f>
        <v>180000</v>
      </c>
      <c r="Z131" s="294" t="n">
        <v>147692.307692308</v>
      </c>
      <c r="AA131" s="294" t="n">
        <f aca="false">(Z131+(($AC131-$Z131)/3))*(AG$122/AG$123)</f>
        <v>145888.795660395</v>
      </c>
      <c r="AB131" s="294" t="n">
        <f aca="false">(AA131+(($AC131-$Z131)/3))*(AH$122/AH$123)</f>
        <v>148990.517830352</v>
      </c>
      <c r="AC131" s="295" t="n">
        <f aca="false">($Z131/($Z$122+$Z$123+$Z$130+$Z$131+$Z$133+$Z$135+$Z$142+$Z$143+$Z$150+$Z$158))*AI$117</f>
        <v>151717.211056564</v>
      </c>
      <c r="AD131" s="264"/>
    </row>
    <row r="132" customFormat="false" ht="10.2" hidden="false" customHeight="false" outlineLevel="0" collapsed="false">
      <c r="A132" s="291" t="s">
        <v>312</v>
      </c>
      <c r="B132" s="291" t="s">
        <v>118</v>
      </c>
      <c r="C132" s="291"/>
      <c r="D132" s="291" t="str">
        <f aca="false">A132&amp;B132</f>
        <v>MSLime</v>
      </c>
      <c r="E132" s="294" t="n">
        <v>0</v>
      </c>
      <c r="F132" s="294" t="n">
        <v>0</v>
      </c>
      <c r="G132" s="294" t="n">
        <v>0</v>
      </c>
      <c r="H132" s="294" t="n">
        <v>0</v>
      </c>
      <c r="I132" s="294" t="n">
        <v>0</v>
      </c>
      <c r="J132" s="294" t="n">
        <v>0</v>
      </c>
      <c r="K132" s="294" t="n">
        <v>0</v>
      </c>
      <c r="L132" s="294" t="n">
        <v>0</v>
      </c>
      <c r="M132" s="294" t="n">
        <v>0</v>
      </c>
      <c r="N132" s="294" t="n">
        <v>0</v>
      </c>
      <c r="O132" s="294" t="n">
        <v>0</v>
      </c>
      <c r="P132" s="294" t="n">
        <v>0</v>
      </c>
      <c r="Q132" s="294" t="n">
        <v>0</v>
      </c>
      <c r="R132" s="294" t="n">
        <v>0</v>
      </c>
      <c r="S132" s="294" t="n">
        <v>0</v>
      </c>
      <c r="T132" s="294" t="n">
        <v>0</v>
      </c>
      <c r="U132" s="294" t="n">
        <v>0</v>
      </c>
      <c r="V132" s="294" t="n">
        <v>0</v>
      </c>
      <c r="W132" s="294" t="n">
        <v>0</v>
      </c>
      <c r="X132" s="294" t="n">
        <v>0</v>
      </c>
      <c r="Y132" s="294" t="n">
        <v>0</v>
      </c>
      <c r="Z132" s="294" t="n">
        <v>0</v>
      </c>
      <c r="AA132" s="294" t="n">
        <f aca="false">(Z132+(($AC132-$Z132)/3))*(AG$122/AG$123)</f>
        <v>0</v>
      </c>
      <c r="AB132" s="294" t="n">
        <f aca="false">(AA132+(($AC132-$Z132)/3))*(AH$122/AH$123)</f>
        <v>0</v>
      </c>
      <c r="AC132" s="294" t="n">
        <v>0</v>
      </c>
      <c r="AD132" s="264"/>
    </row>
    <row r="133" customFormat="false" ht="10.2" hidden="false" customHeight="false" outlineLevel="0" collapsed="false">
      <c r="A133" s="291" t="s">
        <v>315</v>
      </c>
      <c r="B133" s="291" t="s">
        <v>118</v>
      </c>
      <c r="C133" s="291"/>
      <c r="D133" s="291" t="str">
        <f aca="false">A133&amp;B133</f>
        <v>MOLime</v>
      </c>
      <c r="E133" s="294" t="n">
        <v>1241041.45876803</v>
      </c>
      <c r="F133" s="294" t="n">
        <v>1055369.07677886</v>
      </c>
      <c r="G133" s="294" t="n">
        <v>1063533.82321812</v>
      </c>
      <c r="H133" s="294" t="n">
        <v>1296000</v>
      </c>
      <c r="I133" s="294" t="n">
        <v>1367000</v>
      </c>
      <c r="J133" s="294" t="n">
        <v>1320000</v>
      </c>
      <c r="K133" s="294" t="n">
        <v>1243000</v>
      </c>
      <c r="L133" s="294" t="n">
        <v>1233000</v>
      </c>
      <c r="M133" s="294" t="n">
        <v>1150000</v>
      </c>
      <c r="N133" s="294" t="n">
        <v>1126000</v>
      </c>
      <c r="O133" s="294" t="n">
        <v>1063000</v>
      </c>
      <c r="P133" s="294" t="n">
        <v>1233333.33333333</v>
      </c>
      <c r="Q133" s="294" t="n">
        <v>1240000</v>
      </c>
      <c r="R133" s="294" t="n">
        <v>1236666.66666667</v>
      </c>
      <c r="S133" s="294" t="n">
        <v>1273333.33333333</v>
      </c>
      <c r="T133" s="294" t="n">
        <v>1253333.33333333</v>
      </c>
      <c r="U133" s="294" t="n">
        <v>1333333.33333333</v>
      </c>
      <c r="V133" s="294" t="n">
        <v>1306666.66666667</v>
      </c>
      <c r="W133" s="294" t="n">
        <v>1313333.33333333</v>
      </c>
      <c r="X133" s="294" t="n">
        <f aca="false">(2900/2)*1000</f>
        <v>1450000</v>
      </c>
      <c r="Y133" s="294" t="n">
        <f aca="false">(3540/2)*1000</f>
        <v>1770000</v>
      </c>
      <c r="Z133" s="294" t="n">
        <v>1790000</v>
      </c>
      <c r="AA133" s="294" t="n">
        <f aca="false">(Z133+(($AC133-$Z133)/3))*(AG$122/AG$123)</f>
        <v>1768141.80990489</v>
      </c>
      <c r="AB133" s="294" t="n">
        <f aca="false">(AA133+(($AC133-$Z133)/3))*(AH$122/AH$123)</f>
        <v>1805734.03641265</v>
      </c>
      <c r="AC133" s="295" t="n">
        <f aca="false">($Z133/($Z$122+$Z$123+$Z$130+$Z$131+$Z$133+$Z$135+$Z$142+$Z$143+$Z$150+$Z$158))*AI$117</f>
        <v>1838780.99025325</v>
      </c>
      <c r="AD133" s="264"/>
    </row>
    <row r="134" customFormat="false" ht="10.2" hidden="false" customHeight="false" outlineLevel="0" collapsed="false">
      <c r="A134" s="291" t="s">
        <v>317</v>
      </c>
      <c r="B134" s="291" t="s">
        <v>118</v>
      </c>
      <c r="C134" s="291"/>
      <c r="D134" s="291" t="str">
        <f aca="false">A134&amp;B134</f>
        <v>MTLime</v>
      </c>
      <c r="E134" s="294" t="n">
        <v>0</v>
      </c>
      <c r="F134" s="294" t="n">
        <v>84671.4445553237</v>
      </c>
      <c r="G134" s="294" t="n">
        <v>120959.206507605</v>
      </c>
      <c r="H134" s="294" t="n">
        <v>343000</v>
      </c>
      <c r="I134" s="294" t="n">
        <v>323000</v>
      </c>
      <c r="J134" s="294" t="n">
        <v>130000</v>
      </c>
      <c r="K134" s="294" t="n">
        <v>116000</v>
      </c>
      <c r="L134" s="294" t="n">
        <v>113000</v>
      </c>
      <c r="M134" s="294" t="n">
        <v>115000</v>
      </c>
      <c r="N134" s="294" t="n">
        <v>111000</v>
      </c>
      <c r="O134" s="294" t="n">
        <v>123000</v>
      </c>
      <c r="P134" s="294" t="n">
        <v>333750</v>
      </c>
      <c r="Q134" s="294" t="n">
        <v>287500</v>
      </c>
      <c r="R134" s="294" t="n">
        <v>325000</v>
      </c>
      <c r="S134" s="294" t="n">
        <v>330000</v>
      </c>
      <c r="T134" s="294" t="n">
        <v>382500</v>
      </c>
      <c r="U134" s="294" t="n">
        <v>407500</v>
      </c>
      <c r="V134" s="294" t="n">
        <v>420000</v>
      </c>
      <c r="W134" s="294" t="n">
        <v>407142.857142857</v>
      </c>
      <c r="X134" s="294" t="n">
        <f aca="false">(2410/6)*1000</f>
        <v>401666.666666667</v>
      </c>
      <c r="Y134" s="294" t="n">
        <f aca="false">(2510/7)*1000</f>
        <v>358571.428571429</v>
      </c>
      <c r="Z134" s="294" t="n">
        <v>445000</v>
      </c>
      <c r="AA134" s="294" t="n">
        <f aca="false">(Z134+(($AC134-$Z134)/3))*(AG$122/AG$123)</f>
        <v>444992.782106253</v>
      </c>
      <c r="AB134" s="294" t="n">
        <f aca="false">(AA134+(($AC134-$Z134)/3))*(AH$122/AH$123)</f>
        <v>460013.280463886</v>
      </c>
      <c r="AC134" s="294" t="n">
        <f aca="false">($Z134/($Z$110+$Z$112+$Z$113+$Z$120+$Z$134+$Z$136+$Z$145+$Z$153+$Z$156+$Z$159))*AI$121</f>
        <v>473758.503401361</v>
      </c>
      <c r="AD134" s="264"/>
    </row>
    <row r="135" customFormat="false" ht="10.2" hidden="false" customHeight="false" outlineLevel="0" collapsed="false">
      <c r="A135" s="291" t="s">
        <v>319</v>
      </c>
      <c r="B135" s="291" t="s">
        <v>118</v>
      </c>
      <c r="C135" s="291"/>
      <c r="D135" s="291" t="str">
        <f aca="false">A135&amp;B135</f>
        <v>NELime</v>
      </c>
      <c r="E135" s="294" t="n">
        <v>0</v>
      </c>
      <c r="F135" s="294" t="n">
        <v>0</v>
      </c>
      <c r="G135" s="294" t="n">
        <v>0</v>
      </c>
      <c r="H135" s="294" t="n">
        <v>85000</v>
      </c>
      <c r="I135" s="294" t="n">
        <v>87000</v>
      </c>
      <c r="J135" s="294" t="n">
        <v>92000</v>
      </c>
      <c r="K135" s="294" t="n">
        <v>92000</v>
      </c>
      <c r="L135" s="294" t="n">
        <v>81000</v>
      </c>
      <c r="M135" s="294" t="n">
        <v>77000</v>
      </c>
      <c r="N135" s="294" t="n">
        <v>80000</v>
      </c>
      <c r="O135" s="294" t="n">
        <v>78000</v>
      </c>
      <c r="P135" s="294" t="n">
        <v>84000</v>
      </c>
      <c r="Q135" s="294" t="n">
        <v>84000</v>
      </c>
      <c r="R135" s="294" t="n">
        <v>121108.333333333</v>
      </c>
      <c r="S135" s="294" t="n">
        <v>122286.333333333</v>
      </c>
      <c r="T135" s="294" t="n">
        <v>121938.333333333</v>
      </c>
      <c r="U135" s="294" t="n">
        <v>117391.333333333</v>
      </c>
      <c r="V135" s="294" t="n">
        <v>112666.666666667</v>
      </c>
      <c r="W135" s="294" t="n">
        <v>114312.666666667</v>
      </c>
      <c r="X135" s="294" t="n">
        <f aca="false">(298/3)*1000</f>
        <v>99333.3333333333</v>
      </c>
      <c r="Y135" s="294" t="n">
        <f aca="false">(354/3)*1000</f>
        <v>118000</v>
      </c>
      <c r="Z135" s="294" t="n">
        <v>147692.307692308</v>
      </c>
      <c r="AA135" s="294" t="n">
        <f aca="false">(Z135+(($AC135-$Z135)/3))*(AG$122/AG$123)</f>
        <v>145888.795660395</v>
      </c>
      <c r="AB135" s="294" t="n">
        <f aca="false">(AA135+(($AC135-$Z135)/3))*(AH$122/AH$123)</f>
        <v>148990.517830352</v>
      </c>
      <c r="AC135" s="295" t="n">
        <f aca="false">($Z135/($Z$122+$Z$123+$Z$130+$Z$131+$Z$133+$Z$135+$Z$142+$Z$143+$Z$150+$Z$158))*AI$117</f>
        <v>151717.211056564</v>
      </c>
      <c r="AD135" s="264"/>
    </row>
    <row r="136" customFormat="false" ht="10.2" hidden="false" customHeight="false" outlineLevel="0" collapsed="false">
      <c r="A136" s="291" t="s">
        <v>321</v>
      </c>
      <c r="B136" s="291" t="s">
        <v>118</v>
      </c>
      <c r="C136" s="291"/>
      <c r="D136" s="291" t="str">
        <f aca="false">A136&amp;B136</f>
        <v>NVLime</v>
      </c>
      <c r="E136" s="294" t="n">
        <v>0</v>
      </c>
      <c r="F136" s="294" t="n">
        <v>451480.238289637</v>
      </c>
      <c r="G136" s="294" t="n">
        <v>505911.881218059</v>
      </c>
      <c r="H136" s="294" t="n">
        <v>343000</v>
      </c>
      <c r="I136" s="294" t="n">
        <v>323000</v>
      </c>
      <c r="J136" s="294" t="n">
        <v>585000</v>
      </c>
      <c r="K136" s="294" t="n">
        <v>1170000</v>
      </c>
      <c r="L136" s="294" t="n">
        <v>686000</v>
      </c>
      <c r="M136" s="294" t="n">
        <v>603000</v>
      </c>
      <c r="N136" s="294" t="n">
        <v>603000</v>
      </c>
      <c r="O136" s="294" t="n">
        <v>536000</v>
      </c>
      <c r="P136" s="294" t="n">
        <v>333750</v>
      </c>
      <c r="Q136" s="294" t="n">
        <v>287500</v>
      </c>
      <c r="R136" s="294" t="n">
        <v>325000</v>
      </c>
      <c r="S136" s="294" t="n">
        <v>330000</v>
      </c>
      <c r="T136" s="294" t="n">
        <v>382500</v>
      </c>
      <c r="U136" s="294" t="n">
        <v>407500</v>
      </c>
      <c r="V136" s="294" t="n">
        <v>420000</v>
      </c>
      <c r="W136" s="294" t="n">
        <v>407142.857142857</v>
      </c>
      <c r="X136" s="294" t="n">
        <f aca="false">(2410/6)*1000</f>
        <v>401666.666666667</v>
      </c>
      <c r="Y136" s="294" t="n">
        <f aca="false">(2510/7)*1000</f>
        <v>358571.428571429</v>
      </c>
      <c r="Z136" s="294" t="n">
        <v>445000</v>
      </c>
      <c r="AA136" s="294" t="n">
        <f aca="false">(Z136+(($AC136-$Z136)/3))*(AG$122/AG$123)</f>
        <v>444992.782106253</v>
      </c>
      <c r="AB136" s="294" t="n">
        <f aca="false">(AA136+(($AC136-$Z136)/3))*(AH$122/AH$123)</f>
        <v>460013.280463886</v>
      </c>
      <c r="AC136" s="294" t="n">
        <f aca="false">($Z136/($Z$110+$Z$112+$Z$113+$Z$120+$Z$134+$Z$136+$Z$145+$Z$153+$Z$156+$Z$159))*AI$121</f>
        <v>473758.503401361</v>
      </c>
      <c r="AD136" s="264"/>
    </row>
    <row r="137" customFormat="false" ht="10.2" hidden="false" customHeight="false" outlineLevel="0" collapsed="false">
      <c r="A137" s="291" t="s">
        <v>323</v>
      </c>
      <c r="B137" s="291" t="s">
        <v>118</v>
      </c>
      <c r="C137" s="291"/>
      <c r="D137" s="291" t="str">
        <f aca="false">A137&amp;B137</f>
        <v>NHLime</v>
      </c>
      <c r="E137" s="294" t="n">
        <v>0</v>
      </c>
      <c r="F137" s="294" t="n">
        <v>0</v>
      </c>
      <c r="G137" s="294" t="n">
        <v>0</v>
      </c>
      <c r="H137" s="294" t="n">
        <v>0</v>
      </c>
      <c r="I137" s="294" t="n">
        <v>0</v>
      </c>
      <c r="J137" s="294" t="n">
        <v>0</v>
      </c>
      <c r="K137" s="294" t="n">
        <v>0</v>
      </c>
      <c r="L137" s="294" t="n">
        <v>0</v>
      </c>
      <c r="M137" s="294" t="n">
        <v>0</v>
      </c>
      <c r="N137" s="294" t="n">
        <v>0</v>
      </c>
      <c r="O137" s="294" t="n">
        <v>0</v>
      </c>
      <c r="P137" s="294" t="n">
        <v>0</v>
      </c>
      <c r="Q137" s="294" t="n">
        <v>0</v>
      </c>
      <c r="R137" s="294" t="n">
        <v>0</v>
      </c>
      <c r="S137" s="294" t="n">
        <v>0</v>
      </c>
      <c r="T137" s="294" t="n">
        <v>0</v>
      </c>
      <c r="U137" s="294" t="n">
        <v>0</v>
      </c>
      <c r="V137" s="294" t="n">
        <v>0</v>
      </c>
      <c r="W137" s="294" t="n">
        <v>0</v>
      </c>
      <c r="X137" s="294" t="n">
        <v>0</v>
      </c>
      <c r="Y137" s="294" t="n">
        <v>0</v>
      </c>
      <c r="Z137" s="294" t="n">
        <v>0</v>
      </c>
      <c r="AA137" s="294" t="n">
        <f aca="false">(Z137+(($AC137-$Z137)/3))*(AG$122/AG$123)</f>
        <v>0</v>
      </c>
      <c r="AB137" s="294" t="n">
        <f aca="false">(AA137+(($AC137-$Z137)/3))*(AH$122/AH$123)</f>
        <v>0</v>
      </c>
      <c r="AC137" s="294" t="n">
        <v>0</v>
      </c>
      <c r="AD137" s="264"/>
    </row>
    <row r="138" customFormat="false" ht="10.2" hidden="false" customHeight="false" outlineLevel="0" collapsed="false">
      <c r="A138" s="291" t="s">
        <v>325</v>
      </c>
      <c r="B138" s="291" t="s">
        <v>118</v>
      </c>
      <c r="C138" s="291"/>
      <c r="D138" s="291" t="str">
        <f aca="false">A138&amp;B138</f>
        <v>NJLime</v>
      </c>
      <c r="E138" s="294" t="n">
        <v>0</v>
      </c>
      <c r="F138" s="294" t="n">
        <v>0</v>
      </c>
      <c r="G138" s="294" t="n">
        <v>0</v>
      </c>
      <c r="H138" s="294" t="n">
        <v>0</v>
      </c>
      <c r="I138" s="294" t="n">
        <v>0</v>
      </c>
      <c r="J138" s="294" t="n">
        <v>0</v>
      </c>
      <c r="K138" s="294" t="n">
        <v>0</v>
      </c>
      <c r="L138" s="294" t="n">
        <v>0</v>
      </c>
      <c r="M138" s="294" t="n">
        <v>0</v>
      </c>
      <c r="N138" s="294" t="n">
        <v>0</v>
      </c>
      <c r="O138" s="294" t="n">
        <v>0</v>
      </c>
      <c r="P138" s="294" t="n">
        <v>0</v>
      </c>
      <c r="Q138" s="294" t="n">
        <v>0</v>
      </c>
      <c r="R138" s="294" t="n">
        <v>0</v>
      </c>
      <c r="S138" s="294" t="n">
        <v>0</v>
      </c>
      <c r="T138" s="294" t="n">
        <v>0</v>
      </c>
      <c r="U138" s="294" t="n">
        <v>0</v>
      </c>
      <c r="V138" s="294" t="n">
        <v>0</v>
      </c>
      <c r="W138" s="294" t="n">
        <v>0</v>
      </c>
      <c r="X138" s="294" t="n">
        <v>0</v>
      </c>
      <c r="Y138" s="294" t="n">
        <v>0</v>
      </c>
      <c r="Z138" s="294" t="n">
        <v>0</v>
      </c>
      <c r="AA138" s="294" t="n">
        <f aca="false">(Z138+(($AC138-$Z138)/3))*(AG$122/AG$123)</f>
        <v>0</v>
      </c>
      <c r="AB138" s="294" t="n">
        <f aca="false">(AA138+(($AC138-$Z138)/3))*(AH$122/AH$123)</f>
        <v>0</v>
      </c>
      <c r="AC138" s="294" t="n">
        <v>0</v>
      </c>
      <c r="AD138" s="264"/>
    </row>
    <row r="139" customFormat="false" ht="10.2" hidden="false" customHeight="false" outlineLevel="0" collapsed="false">
      <c r="A139" s="291" t="s">
        <v>327</v>
      </c>
      <c r="B139" s="291" t="s">
        <v>118</v>
      </c>
      <c r="C139" s="291"/>
      <c r="D139" s="291" t="str">
        <f aca="false">A139&amp;B139</f>
        <v>NMLime</v>
      </c>
      <c r="E139" s="294" t="n">
        <v>0</v>
      </c>
      <c r="F139" s="294" t="n">
        <v>0</v>
      </c>
      <c r="G139" s="294" t="n">
        <v>0</v>
      </c>
      <c r="H139" s="294" t="n">
        <v>343000</v>
      </c>
      <c r="I139" s="294" t="n">
        <v>323000</v>
      </c>
      <c r="J139" s="294" t="n">
        <v>0</v>
      </c>
      <c r="K139" s="294" t="n">
        <v>0</v>
      </c>
      <c r="L139" s="294" t="n">
        <v>0</v>
      </c>
      <c r="M139" s="294" t="n">
        <v>0</v>
      </c>
      <c r="N139" s="294" t="n">
        <v>0</v>
      </c>
      <c r="O139" s="294" t="n">
        <v>0</v>
      </c>
      <c r="P139" s="294" t="n">
        <v>333750</v>
      </c>
      <c r="Q139" s="294" t="n">
        <v>287500</v>
      </c>
      <c r="R139" s="294" t="n">
        <v>325000</v>
      </c>
      <c r="S139" s="294" t="n">
        <v>330000</v>
      </c>
      <c r="T139" s="294" t="n">
        <v>382500</v>
      </c>
      <c r="U139" s="294" t="n">
        <v>407500</v>
      </c>
      <c r="V139" s="294" t="n">
        <v>420000</v>
      </c>
      <c r="W139" s="294" t="n">
        <v>407142.857142857</v>
      </c>
      <c r="X139" s="294" t="n">
        <v>0</v>
      </c>
      <c r="Y139" s="294" t="n">
        <f aca="false">(2510/7)*1000</f>
        <v>358571.428571429</v>
      </c>
      <c r="Z139" s="294" t="n">
        <v>0</v>
      </c>
      <c r="AA139" s="294" t="n">
        <f aca="false">(Z139+(($AC139-$Z139)/3))*(AG$122/AG$123)</f>
        <v>0</v>
      </c>
      <c r="AB139" s="294" t="n">
        <f aca="false">(AA139+(($AC139-$Z139)/3))*(AH$122/AH$123)</f>
        <v>0</v>
      </c>
      <c r="AC139" s="294" t="n">
        <v>0</v>
      </c>
      <c r="AD139" s="264"/>
    </row>
    <row r="140" customFormat="false" ht="10.2" hidden="false" customHeight="false" outlineLevel="0" collapsed="false">
      <c r="A140" s="291" t="s">
        <v>328</v>
      </c>
      <c r="B140" s="291" t="s">
        <v>118</v>
      </c>
      <c r="C140" s="291"/>
      <c r="D140" s="291" t="str">
        <f aca="false">A140&amp;B140</f>
        <v>NYLime</v>
      </c>
      <c r="E140" s="294" t="n">
        <v>0</v>
      </c>
      <c r="F140" s="294" t="n">
        <v>0</v>
      </c>
      <c r="G140" s="294" t="n">
        <v>0</v>
      </c>
      <c r="H140" s="294" t="n">
        <v>0</v>
      </c>
      <c r="I140" s="294" t="n">
        <v>0</v>
      </c>
      <c r="J140" s="294" t="n">
        <v>0</v>
      </c>
      <c r="K140" s="294" t="n">
        <v>0</v>
      </c>
      <c r="L140" s="294" t="n">
        <v>0</v>
      </c>
      <c r="M140" s="294" t="n">
        <v>0</v>
      </c>
      <c r="N140" s="294" t="n">
        <v>0</v>
      </c>
      <c r="O140" s="294" t="n">
        <v>0</v>
      </c>
      <c r="P140" s="294" t="n">
        <v>0</v>
      </c>
      <c r="Q140" s="294" t="n">
        <v>0</v>
      </c>
      <c r="R140" s="294" t="n">
        <v>0</v>
      </c>
      <c r="S140" s="294" t="n">
        <v>0</v>
      </c>
      <c r="T140" s="294" t="n">
        <v>0</v>
      </c>
      <c r="U140" s="294" t="n">
        <v>0</v>
      </c>
      <c r="V140" s="294" t="n">
        <v>0</v>
      </c>
      <c r="W140" s="294" t="n">
        <v>0</v>
      </c>
      <c r="X140" s="294" t="n">
        <v>0</v>
      </c>
      <c r="Y140" s="294" t="n">
        <v>0</v>
      </c>
      <c r="Z140" s="294" t="n">
        <v>0</v>
      </c>
      <c r="AA140" s="294" t="n">
        <f aca="false">(Z140+(($AC140-$Z140)/3))*(AG$122/AG$123)</f>
        <v>0</v>
      </c>
      <c r="AB140" s="294" t="n">
        <f aca="false">(AA140+(($AC140-$Z140)/3))*(AH$122/AH$123)</f>
        <v>0</v>
      </c>
      <c r="AC140" s="294" t="n">
        <v>0</v>
      </c>
      <c r="AD140" s="264"/>
    </row>
    <row r="141" customFormat="false" ht="10.2" hidden="false" customHeight="false" outlineLevel="0" collapsed="false">
      <c r="A141" s="291" t="s">
        <v>329</v>
      </c>
      <c r="B141" s="291" t="s">
        <v>118</v>
      </c>
      <c r="C141" s="291"/>
      <c r="D141" s="291" t="str">
        <f aca="false">A141&amp;B141</f>
        <v>NCLime</v>
      </c>
      <c r="E141" s="294" t="n">
        <v>0</v>
      </c>
      <c r="F141" s="294" t="n">
        <v>0</v>
      </c>
      <c r="G141" s="294" t="n">
        <v>0</v>
      </c>
      <c r="H141" s="294" t="n">
        <v>0</v>
      </c>
      <c r="I141" s="294" t="n">
        <v>0</v>
      </c>
      <c r="J141" s="294" t="n">
        <v>0</v>
      </c>
      <c r="K141" s="294" t="n">
        <v>0</v>
      </c>
      <c r="L141" s="294" t="n">
        <v>0</v>
      </c>
      <c r="M141" s="294" t="n">
        <v>0</v>
      </c>
      <c r="N141" s="294" t="n">
        <v>0</v>
      </c>
      <c r="O141" s="294" t="n">
        <v>0</v>
      </c>
      <c r="P141" s="294" t="n">
        <v>0</v>
      </c>
      <c r="Q141" s="294" t="n">
        <v>0</v>
      </c>
      <c r="R141" s="294" t="n">
        <v>0</v>
      </c>
      <c r="S141" s="294" t="n">
        <v>0</v>
      </c>
      <c r="T141" s="294" t="n">
        <v>0</v>
      </c>
      <c r="U141" s="294" t="n">
        <v>0</v>
      </c>
      <c r="V141" s="294" t="n">
        <v>0</v>
      </c>
      <c r="W141" s="294" t="n">
        <v>0</v>
      </c>
      <c r="X141" s="294" t="n">
        <v>0</v>
      </c>
      <c r="Y141" s="294" t="n">
        <v>0</v>
      </c>
      <c r="Z141" s="294" t="n">
        <v>0</v>
      </c>
      <c r="AA141" s="294" t="n">
        <f aca="false">(Z141+(($AC141-$Z141)/3))*(AG$122/AG$123)</f>
        <v>0</v>
      </c>
      <c r="AB141" s="294" t="n">
        <f aca="false">(AA141+(($AC141-$Z141)/3))*(AH$122/AH$123)</f>
        <v>0</v>
      </c>
      <c r="AC141" s="294" t="n">
        <v>0</v>
      </c>
      <c r="AD141" s="264"/>
    </row>
    <row r="142" customFormat="false" ht="10.2" hidden="false" customHeight="false" outlineLevel="0" collapsed="false">
      <c r="A142" s="291" t="s">
        <v>330</v>
      </c>
      <c r="B142" s="291" t="s">
        <v>118</v>
      </c>
      <c r="C142" s="291"/>
      <c r="D142" s="291" t="str">
        <f aca="false">A142&amp;B142</f>
        <v>NDLime</v>
      </c>
      <c r="E142" s="294" t="n">
        <v>74389.9120021773</v>
      </c>
      <c r="F142" s="294" t="n">
        <v>88905.0167830899</v>
      </c>
      <c r="G142" s="294" t="n">
        <v>100698.539417581</v>
      </c>
      <c r="H142" s="294" t="n">
        <v>110000</v>
      </c>
      <c r="I142" s="294" t="n">
        <v>99000</v>
      </c>
      <c r="J142" s="294" t="n">
        <v>112000</v>
      </c>
      <c r="K142" s="294" t="n">
        <v>102000</v>
      </c>
      <c r="L142" s="294" t="n">
        <v>112000</v>
      </c>
      <c r="M142" s="294" t="n">
        <v>113000</v>
      </c>
      <c r="N142" s="294" t="n">
        <v>108000</v>
      </c>
      <c r="O142" s="294" t="n">
        <v>112000</v>
      </c>
      <c r="P142" s="294" t="n">
        <v>0</v>
      </c>
      <c r="Q142" s="294" t="n">
        <v>0</v>
      </c>
      <c r="R142" s="294" t="n">
        <v>0</v>
      </c>
      <c r="S142" s="294" t="n">
        <v>0</v>
      </c>
      <c r="T142" s="294" t="n">
        <v>0</v>
      </c>
      <c r="U142" s="294" t="n">
        <v>0</v>
      </c>
      <c r="V142" s="294" t="n">
        <v>0</v>
      </c>
      <c r="W142" s="294" t="n">
        <v>0</v>
      </c>
      <c r="X142" s="294" t="n">
        <f aca="false">(1710/11)*1000</f>
        <v>155454.545454545</v>
      </c>
      <c r="Y142" s="294" t="n">
        <f aca="false">(1980/11)*1000</f>
        <v>180000</v>
      </c>
      <c r="Z142" s="294" t="n">
        <v>147692.307692308</v>
      </c>
      <c r="AA142" s="294" t="n">
        <f aca="false">(Z142+(($AC142-$Z142)/3))*(AG$122/AG$123)</f>
        <v>145888.795660395</v>
      </c>
      <c r="AB142" s="294" t="n">
        <f aca="false">(AA142+(($AC142-$Z142)/3))*(AH$122/AH$123)</f>
        <v>148990.517830352</v>
      </c>
      <c r="AC142" s="295" t="n">
        <f aca="false">($Z142/($Z$122+$Z$123+$Z$130+$Z$131+$Z$133+$Z$135+$Z$142+$Z$143+$Z$150+$Z$158))*AI$117</f>
        <v>151717.211056564</v>
      </c>
      <c r="AD142" s="264"/>
    </row>
    <row r="143" customFormat="false" ht="10.2" hidden="false" customHeight="false" outlineLevel="0" collapsed="false">
      <c r="A143" s="291" t="s">
        <v>331</v>
      </c>
      <c r="B143" s="291" t="s">
        <v>118</v>
      </c>
      <c r="C143" s="291"/>
      <c r="D143" s="291" t="str">
        <f aca="false">A143&amp;B143</f>
        <v>OHLime</v>
      </c>
      <c r="E143" s="294" t="n">
        <v>0</v>
      </c>
      <c r="F143" s="294" t="n">
        <v>0</v>
      </c>
      <c r="G143" s="294" t="n">
        <v>0</v>
      </c>
      <c r="H143" s="294" t="n">
        <v>1850000</v>
      </c>
      <c r="I143" s="294" t="n">
        <v>1820000</v>
      </c>
      <c r="J143" s="294" t="n">
        <v>1870000</v>
      </c>
      <c r="K143" s="294" t="n">
        <v>1960000</v>
      </c>
      <c r="L143" s="294" t="n">
        <v>2020000</v>
      </c>
      <c r="M143" s="294" t="n">
        <v>1920000</v>
      </c>
      <c r="N143" s="294" t="n">
        <v>1850000</v>
      </c>
      <c r="O143" s="294" t="n">
        <v>1700000</v>
      </c>
      <c r="P143" s="294" t="n">
        <v>1900000</v>
      </c>
      <c r="Q143" s="294" t="n">
        <v>1630000</v>
      </c>
      <c r="R143" s="294" t="n">
        <v>1880000</v>
      </c>
      <c r="S143" s="294" t="n">
        <v>1880000</v>
      </c>
      <c r="T143" s="294" t="n">
        <v>1790000</v>
      </c>
      <c r="U143" s="294" t="n">
        <v>1850000</v>
      </c>
      <c r="V143" s="294" t="n">
        <v>1690000</v>
      </c>
      <c r="W143" s="294" t="n">
        <v>1670000</v>
      </c>
      <c r="X143" s="294" t="n">
        <f aca="false">1130*1000</f>
        <v>1130000</v>
      </c>
      <c r="Y143" s="294" t="n">
        <f aca="false">1610*1000</f>
        <v>1610000</v>
      </c>
      <c r="Z143" s="294" t="n">
        <v>1730000</v>
      </c>
      <c r="AA143" s="294" t="n">
        <f aca="false">(Z143+(($AC143-$Z143)/3))*(AG$122/AG$123)</f>
        <v>1708874.48666786</v>
      </c>
      <c r="AB143" s="294" t="n">
        <f aca="false">(AA143+(($AC143-$Z143)/3))*(AH$122/AH$123)</f>
        <v>1745206.63854407</v>
      </c>
      <c r="AC143" s="295" t="n">
        <f aca="false">($Z143/($Z$122+$Z$123+$Z$130+$Z$131+$Z$133+$Z$135+$Z$142+$Z$143+$Z$150+$Z$158))*AI$117</f>
        <v>1777145.87326152</v>
      </c>
      <c r="AD143" s="264"/>
    </row>
    <row r="144" customFormat="false" ht="10.2" hidden="false" customHeight="false" outlineLevel="0" collapsed="false">
      <c r="A144" s="291" t="s">
        <v>332</v>
      </c>
      <c r="B144" s="291" t="s">
        <v>118</v>
      </c>
      <c r="C144" s="291"/>
      <c r="D144" s="291" t="str">
        <f aca="false">A144&amp;B144</f>
        <v>OKLime</v>
      </c>
      <c r="E144" s="294" t="n">
        <v>76506.6981160604</v>
      </c>
      <c r="F144" s="294" t="n">
        <v>0</v>
      </c>
      <c r="G144" s="294" t="n">
        <v>0</v>
      </c>
      <c r="H144" s="294" t="n">
        <v>43000</v>
      </c>
      <c r="I144" s="294" t="n">
        <v>38000</v>
      </c>
      <c r="J144" s="294" t="n">
        <v>112000</v>
      </c>
      <c r="K144" s="294" t="n">
        <v>102000</v>
      </c>
      <c r="L144" s="294" t="n">
        <v>112000</v>
      </c>
      <c r="M144" s="294" t="n">
        <v>113000</v>
      </c>
      <c r="N144" s="294" t="n">
        <v>109000</v>
      </c>
      <c r="O144" s="294" t="n">
        <v>101000</v>
      </c>
      <c r="P144" s="294" t="n">
        <v>0</v>
      </c>
      <c r="Q144" s="294" t="n">
        <v>0</v>
      </c>
      <c r="R144" s="294" t="n">
        <v>0</v>
      </c>
      <c r="S144" s="294" t="n">
        <v>0</v>
      </c>
      <c r="T144" s="294" t="n">
        <v>0</v>
      </c>
      <c r="U144" s="294" t="n">
        <v>0</v>
      </c>
      <c r="V144" s="294" t="n">
        <v>0</v>
      </c>
      <c r="W144" s="294" t="n">
        <v>0</v>
      </c>
      <c r="X144" s="294" t="n">
        <f aca="false">(1710/11)*1000</f>
        <v>155454.545454545</v>
      </c>
      <c r="Y144" s="294" t="n">
        <f aca="false">(1980/11)*1000</f>
        <v>180000</v>
      </c>
      <c r="Z144" s="294" t="n">
        <v>147692.307692308</v>
      </c>
      <c r="AA144" s="294" t="n">
        <f aca="false">(Z144+(($AC144-$Z144)/3))*(AG$122/AG$123)</f>
        <v>150136.864804271</v>
      </c>
      <c r="AB144" s="294" t="n">
        <f aca="false">(AA144+(($AC144-$Z144)/3))*(AH$122/AH$123)</f>
        <v>157680.90136023</v>
      </c>
      <c r="AC144" s="294" t="n">
        <f aca="false">($Z144/($Z$111+$Z$126+$Z$152+$Z$144))*AI$120</f>
        <v>164736.164736165</v>
      </c>
      <c r="AD144" s="264"/>
    </row>
    <row r="145" customFormat="false" ht="10.2" hidden="false" customHeight="false" outlineLevel="0" collapsed="false">
      <c r="A145" s="291" t="s">
        <v>333</v>
      </c>
      <c r="B145" s="291" t="s">
        <v>118</v>
      </c>
      <c r="C145" s="291"/>
      <c r="D145" s="291" t="str">
        <f aca="false">A145&amp;B145</f>
        <v>ORLime</v>
      </c>
      <c r="E145" s="294" t="n">
        <v>0</v>
      </c>
      <c r="F145" s="294" t="n">
        <v>139405.485500015</v>
      </c>
      <c r="G145" s="294" t="n">
        <v>161480.540687653</v>
      </c>
      <c r="H145" s="294" t="n">
        <v>181000</v>
      </c>
      <c r="I145" s="294" t="n">
        <v>190000</v>
      </c>
      <c r="J145" s="294" t="n">
        <v>204000</v>
      </c>
      <c r="K145" s="294" t="n">
        <v>223000</v>
      </c>
      <c r="L145" s="294" t="n">
        <v>202000</v>
      </c>
      <c r="M145" s="294" t="n">
        <v>222000</v>
      </c>
      <c r="N145" s="294" t="n">
        <v>207000</v>
      </c>
      <c r="O145" s="294" t="n">
        <v>188000</v>
      </c>
      <c r="P145" s="294" t="n">
        <v>127000</v>
      </c>
      <c r="Q145" s="294" t="n">
        <v>96000</v>
      </c>
      <c r="R145" s="294" t="n">
        <v>100186</v>
      </c>
      <c r="S145" s="294" t="n">
        <v>126097</v>
      </c>
      <c r="T145" s="294" t="n">
        <v>122754</v>
      </c>
      <c r="U145" s="294" t="n">
        <v>107577</v>
      </c>
      <c r="V145" s="294" t="n">
        <v>93250</v>
      </c>
      <c r="W145" s="294" t="n">
        <v>78376.75</v>
      </c>
      <c r="X145" s="294" t="n">
        <f aca="false">(260/4)*1000</f>
        <v>65000</v>
      </c>
      <c r="Y145" s="294" t="n">
        <f aca="false">(264/4)*1000</f>
        <v>66000</v>
      </c>
      <c r="Z145" s="294" t="n">
        <v>67500</v>
      </c>
      <c r="AA145" s="294" t="n">
        <f aca="false">(Z145+(($AC145-$Z145)/3))*(AG$122/AG$123)</f>
        <v>67498.9051509485</v>
      </c>
      <c r="AB145" s="294" t="n">
        <f aca="false">(AA145+(($AC145-$Z145)/3))*(AH$122/AH$123)</f>
        <v>69777.2953512636</v>
      </c>
      <c r="AC145" s="294" t="n">
        <f aca="false">($Z145/($Z$110+$Z$112+$Z$113+$Z$120+$Z$134+$Z$136+$Z$145+$Z$153+$Z$156+$Z$159))*AI$121</f>
        <v>71862.2448979592</v>
      </c>
      <c r="AD145" s="264"/>
    </row>
    <row r="146" customFormat="false" ht="10.2" hidden="false" customHeight="false" outlineLevel="0" collapsed="false">
      <c r="A146" s="291" t="s">
        <v>334</v>
      </c>
      <c r="B146" s="291" t="s">
        <v>118</v>
      </c>
      <c r="C146" s="291"/>
      <c r="D146" s="291" t="str">
        <f aca="false">A146&amp;B146</f>
        <v>PALime</v>
      </c>
      <c r="E146" s="294" t="n">
        <v>1474190.32931144</v>
      </c>
      <c r="F146" s="294" t="n">
        <v>1537693.91272793</v>
      </c>
      <c r="G146" s="294" t="n">
        <v>1505942.12101969</v>
      </c>
      <c r="H146" s="294" t="n">
        <v>1350000</v>
      </c>
      <c r="I146" s="294" t="n">
        <v>1340000</v>
      </c>
      <c r="J146" s="294" t="n">
        <v>1390000</v>
      </c>
      <c r="K146" s="294" t="n">
        <v>1510000</v>
      </c>
      <c r="L146" s="294" t="n">
        <v>1530000</v>
      </c>
      <c r="M146" s="294" t="n">
        <v>1640000</v>
      </c>
      <c r="N146" s="294" t="n">
        <v>1590000</v>
      </c>
      <c r="O146" s="294" t="n">
        <v>1540000</v>
      </c>
      <c r="P146" s="294" t="n">
        <v>1280000</v>
      </c>
      <c r="Q146" s="294" t="n">
        <v>1230000</v>
      </c>
      <c r="R146" s="294" t="n">
        <v>1190000</v>
      </c>
      <c r="S146" s="294" t="n">
        <v>1220000</v>
      </c>
      <c r="T146" s="294" t="n">
        <v>1100000</v>
      </c>
      <c r="U146" s="294" t="n">
        <v>1160000</v>
      </c>
      <c r="V146" s="294" t="n">
        <v>1100000</v>
      </c>
      <c r="W146" s="294" t="n">
        <v>1130000</v>
      </c>
      <c r="X146" s="294" t="n">
        <f aca="false">985*1000</f>
        <v>985000</v>
      </c>
      <c r="Y146" s="294" t="n">
        <f aca="false">1110*1000</f>
        <v>1110000</v>
      </c>
      <c r="Z146" s="294" t="n">
        <v>1150000</v>
      </c>
      <c r="AA146" s="294" t="n">
        <f aca="false">(Z146+(($AC146-$Z146)/3))*(AG$122/AG$123)</f>
        <v>1091698.73468632</v>
      </c>
      <c r="AB146" s="294" t="n">
        <f aca="false">(AA146+(($AC146-$Z146)/3))*(AH$122/AH$123)</f>
        <v>1069568.13684701</v>
      </c>
      <c r="AC146" s="294" t="n">
        <f aca="false">($Z146/($Z$129+$Z$146))*AI$116</f>
        <v>1045702.43034973</v>
      </c>
      <c r="AD146" s="264"/>
    </row>
    <row r="147" customFormat="false" ht="10.2" hidden="false" customHeight="false" outlineLevel="0" collapsed="false">
      <c r="A147" s="291" t="s">
        <v>335</v>
      </c>
      <c r="B147" s="291" t="s">
        <v>118</v>
      </c>
      <c r="C147" s="291"/>
      <c r="D147" s="291" t="str">
        <f aca="false">A147&amp;B147</f>
        <v>PRLime</v>
      </c>
      <c r="E147" s="294" t="n">
        <v>26308.6274154042</v>
      </c>
      <c r="F147" s="294" t="n">
        <v>27215.8214642112</v>
      </c>
      <c r="G147" s="294" t="n">
        <v>27215.8214642112</v>
      </c>
      <c r="H147" s="294" t="n">
        <v>110000</v>
      </c>
      <c r="I147" s="294" t="n">
        <v>99000</v>
      </c>
      <c r="J147" s="294" t="n">
        <v>112000</v>
      </c>
      <c r="K147" s="294" t="n">
        <v>102000</v>
      </c>
      <c r="L147" s="294" t="n">
        <v>112000</v>
      </c>
      <c r="M147" s="294" t="n">
        <v>113000</v>
      </c>
      <c r="N147" s="294" t="n">
        <v>23000</v>
      </c>
      <c r="O147" s="294" t="n">
        <v>27000</v>
      </c>
      <c r="P147" s="294" t="n">
        <v>0</v>
      </c>
      <c r="Q147" s="294" t="n">
        <v>0</v>
      </c>
      <c r="R147" s="294" t="n">
        <v>0</v>
      </c>
      <c r="S147" s="294" t="n">
        <v>0</v>
      </c>
      <c r="T147" s="294" t="n">
        <v>0</v>
      </c>
      <c r="U147" s="294" t="n">
        <v>0</v>
      </c>
      <c r="V147" s="294" t="n">
        <v>0</v>
      </c>
      <c r="W147" s="294" t="n">
        <v>0</v>
      </c>
      <c r="X147" s="294" t="n">
        <f aca="false">(1710/11)*1000</f>
        <v>155454.545454545</v>
      </c>
      <c r="Y147" s="294" t="n">
        <f aca="false">(1980/11)*1000</f>
        <v>180000</v>
      </c>
      <c r="Z147" s="294" t="n">
        <v>147692.307692308</v>
      </c>
      <c r="AA147" s="294" t="n">
        <f aca="false">(Z147+(($AC147-$Z147)/3))*(AG$122/AG$123)</f>
        <v>121805.972307988</v>
      </c>
      <c r="AB147" s="294" t="n">
        <f aca="false">(AA147+(($AC147-$Z147)/3))*(AH$122/AH$123)</f>
        <v>99723.6710991873</v>
      </c>
      <c r="AC147" s="301" t="n">
        <f aca="false">($Z147/($Z$117+$Z$118+$Z$147+$Z$155+$Z$157))*AI$118</f>
        <v>77911.1709286676</v>
      </c>
      <c r="AD147" s="264"/>
    </row>
    <row r="148" customFormat="false" ht="10.2" hidden="false" customHeight="false" outlineLevel="0" collapsed="false">
      <c r="A148" s="291" t="s">
        <v>336</v>
      </c>
      <c r="B148" s="291" t="s">
        <v>118</v>
      </c>
      <c r="C148" s="291"/>
      <c r="D148" s="291" t="str">
        <f aca="false">A148&amp;B148</f>
        <v>RILime</v>
      </c>
      <c r="E148" s="294" t="n">
        <v>0</v>
      </c>
      <c r="F148" s="294" t="n">
        <v>0</v>
      </c>
      <c r="G148" s="294" t="n">
        <v>0</v>
      </c>
      <c r="H148" s="294" t="n">
        <v>0</v>
      </c>
      <c r="I148" s="294" t="n">
        <v>0</v>
      </c>
      <c r="J148" s="294" t="n">
        <v>0</v>
      </c>
      <c r="K148" s="294" t="n">
        <v>0</v>
      </c>
      <c r="L148" s="294" t="n">
        <v>0</v>
      </c>
      <c r="M148" s="294" t="n">
        <v>0</v>
      </c>
      <c r="N148" s="294" t="n">
        <v>0</v>
      </c>
      <c r="O148" s="294" t="n">
        <v>0</v>
      </c>
      <c r="P148" s="294" t="n">
        <v>0</v>
      </c>
      <c r="Q148" s="294" t="n">
        <v>0</v>
      </c>
      <c r="R148" s="294" t="n">
        <v>0</v>
      </c>
      <c r="S148" s="294" t="n">
        <v>0</v>
      </c>
      <c r="T148" s="294" t="n">
        <v>0</v>
      </c>
      <c r="U148" s="294" t="n">
        <v>0</v>
      </c>
      <c r="V148" s="294" t="n">
        <v>0</v>
      </c>
      <c r="W148" s="294" t="n">
        <v>0</v>
      </c>
      <c r="X148" s="294" t="n">
        <v>0</v>
      </c>
      <c r="Y148" s="294" t="n">
        <v>0</v>
      </c>
      <c r="Z148" s="294" t="n">
        <v>0</v>
      </c>
      <c r="AA148" s="294" t="n">
        <f aca="false">(Z148+(($AC148-$Z148)/3))*(AG$122/AG$123)</f>
        <v>0</v>
      </c>
      <c r="AB148" s="294" t="n">
        <f aca="false">(AA148+(($AC148-$Z148)/3))*(AH$122/AH$123)</f>
        <v>0</v>
      </c>
      <c r="AC148" s="294" t="n">
        <v>0</v>
      </c>
      <c r="AD148" s="264"/>
    </row>
    <row r="149" customFormat="false" ht="10.2" hidden="false" customHeight="false" outlineLevel="0" collapsed="false">
      <c r="A149" s="291" t="s">
        <v>337</v>
      </c>
      <c r="B149" s="291" t="s">
        <v>118</v>
      </c>
      <c r="C149" s="291"/>
      <c r="D149" s="291" t="str">
        <f aca="false">A149&amp;B149</f>
        <v>SCLime</v>
      </c>
      <c r="E149" s="294" t="n">
        <v>0</v>
      </c>
      <c r="F149" s="294" t="n">
        <v>0</v>
      </c>
      <c r="G149" s="294" t="n">
        <v>0</v>
      </c>
      <c r="H149" s="294" t="n">
        <v>110000</v>
      </c>
      <c r="I149" s="294" t="n">
        <v>99000</v>
      </c>
      <c r="J149" s="294" t="n">
        <v>0</v>
      </c>
      <c r="K149" s="294" t="n">
        <v>0</v>
      </c>
      <c r="L149" s="294" t="n">
        <v>0</v>
      </c>
      <c r="M149" s="294" t="n">
        <v>0</v>
      </c>
      <c r="N149" s="294" t="n">
        <v>0</v>
      </c>
      <c r="O149" s="294" t="n">
        <v>0</v>
      </c>
      <c r="P149" s="294" t="n">
        <v>0</v>
      </c>
      <c r="Q149" s="294" t="n">
        <v>0</v>
      </c>
      <c r="R149" s="294" t="n">
        <v>0</v>
      </c>
      <c r="S149" s="294" t="n">
        <v>0</v>
      </c>
      <c r="T149" s="294" t="n">
        <v>0</v>
      </c>
      <c r="U149" s="294" t="n">
        <v>0</v>
      </c>
      <c r="V149" s="294" t="n">
        <v>0</v>
      </c>
      <c r="W149" s="294" t="n">
        <v>0</v>
      </c>
      <c r="X149" s="294" t="n">
        <v>0</v>
      </c>
      <c r="Y149" s="294" t="n">
        <v>0</v>
      </c>
      <c r="Z149" s="294" t="n">
        <v>0</v>
      </c>
      <c r="AA149" s="294" t="n">
        <f aca="false">(Z149+(($AC149-$Z149)/3))*(AG$122/AG$123)</f>
        <v>0</v>
      </c>
      <c r="AB149" s="294" t="n">
        <f aca="false">(AA149+(($AC149-$Z149)/3))*(AH$122/AH$123)</f>
        <v>0</v>
      </c>
      <c r="AC149" s="294" t="n">
        <v>0</v>
      </c>
      <c r="AD149" s="264"/>
    </row>
    <row r="150" customFormat="false" ht="10.2" hidden="false" customHeight="false" outlineLevel="0" collapsed="false">
      <c r="A150" s="291" t="s">
        <v>338</v>
      </c>
      <c r="B150" s="291" t="s">
        <v>118</v>
      </c>
      <c r="C150" s="291"/>
      <c r="D150" s="291" t="str">
        <f aca="false">A150&amp;B150</f>
        <v>SDLime</v>
      </c>
      <c r="E150" s="294" t="n">
        <v>0</v>
      </c>
      <c r="F150" s="294" t="n">
        <v>0</v>
      </c>
      <c r="G150" s="294" t="n">
        <v>0</v>
      </c>
      <c r="H150" s="294" t="n">
        <v>85000</v>
      </c>
      <c r="I150" s="294" t="n">
        <v>87000</v>
      </c>
      <c r="J150" s="294" t="n">
        <v>92000</v>
      </c>
      <c r="K150" s="294" t="n">
        <v>92000</v>
      </c>
      <c r="L150" s="294" t="n">
        <v>81000</v>
      </c>
      <c r="M150" s="294" t="n">
        <v>77000</v>
      </c>
      <c r="N150" s="294" t="n">
        <v>80000</v>
      </c>
      <c r="O150" s="294" t="n">
        <v>78000</v>
      </c>
      <c r="P150" s="294" t="n">
        <v>84000</v>
      </c>
      <c r="Q150" s="294" t="n">
        <v>84000</v>
      </c>
      <c r="R150" s="294" t="n">
        <v>121108.333333333</v>
      </c>
      <c r="S150" s="294" t="n">
        <v>122286.333333333</v>
      </c>
      <c r="T150" s="294" t="n">
        <v>121938.333333333</v>
      </c>
      <c r="U150" s="294" t="n">
        <v>117391.333333333</v>
      </c>
      <c r="V150" s="294" t="n">
        <v>112666.666666667</v>
      </c>
      <c r="W150" s="294" t="n">
        <v>114312.666666667</v>
      </c>
      <c r="X150" s="294" t="n">
        <f aca="false">(298/3)*1000</f>
        <v>99333.3333333333</v>
      </c>
      <c r="Y150" s="294" t="n">
        <f aca="false">(354/3)*1000</f>
        <v>118000</v>
      </c>
      <c r="Z150" s="294" t="n">
        <v>147692.307692308</v>
      </c>
      <c r="AA150" s="294" t="n">
        <f aca="false">(Z150+(($AC150-$Z150)/3))*(AG$122/AG$123)</f>
        <v>145888.795660395</v>
      </c>
      <c r="AB150" s="294" t="n">
        <f aca="false">(AA150+(($AC150-$Z150)/3))*(AH$122/AH$123)</f>
        <v>148990.517830352</v>
      </c>
      <c r="AC150" s="295" t="n">
        <f aca="false">($Z150/($Z$122+$Z$123+$Z$130+$Z$131+$Z$133+$Z$135+$Z$142+$Z$143+$Z$150+$Z$158))*AI$117</f>
        <v>151717.211056564</v>
      </c>
      <c r="AD150" s="264"/>
    </row>
    <row r="151" customFormat="false" ht="10.2" hidden="false" customHeight="false" outlineLevel="0" collapsed="false">
      <c r="A151" s="291" t="s">
        <v>339</v>
      </c>
      <c r="B151" s="291" t="s">
        <v>118</v>
      </c>
      <c r="C151" s="291"/>
      <c r="D151" s="291" t="str">
        <f aca="false">A151&amp;B151</f>
        <v>TNLime</v>
      </c>
      <c r="E151" s="294" t="n">
        <v>600864.858326529</v>
      </c>
      <c r="F151" s="294" t="n">
        <v>618706.341286401</v>
      </c>
      <c r="G151" s="294" t="n">
        <v>599352.868245184</v>
      </c>
      <c r="H151" s="294" t="n">
        <v>837000</v>
      </c>
      <c r="I151" s="294" t="n">
        <v>1150000</v>
      </c>
      <c r="J151" s="294" t="n">
        <v>863000</v>
      </c>
      <c r="K151" s="294" t="n">
        <v>836000</v>
      </c>
      <c r="L151" s="294" t="n">
        <v>830000</v>
      </c>
      <c r="M151" s="294" t="n">
        <v>796000</v>
      </c>
      <c r="N151" s="294" t="n">
        <v>643000</v>
      </c>
      <c r="O151" s="294" t="n">
        <v>616000</v>
      </c>
      <c r="P151" s="294" t="n">
        <v>776666.666666667</v>
      </c>
      <c r="Q151" s="294" t="n">
        <v>756666.666666667</v>
      </c>
      <c r="R151" s="294" t="n">
        <v>840000</v>
      </c>
      <c r="S151" s="294" t="n">
        <v>943333.333333333</v>
      </c>
      <c r="T151" s="294" t="n">
        <v>930000</v>
      </c>
      <c r="U151" s="294" t="n">
        <v>953333.333333333</v>
      </c>
      <c r="V151" s="294" t="n">
        <v>880000</v>
      </c>
      <c r="W151" s="294" t="n">
        <v>900000</v>
      </c>
      <c r="X151" s="294" t="n">
        <f aca="false">(2340/3)*1000</f>
        <v>780000</v>
      </c>
      <c r="Y151" s="294" t="n">
        <f aca="false">(2600/3)*1000</f>
        <v>866666.666666667</v>
      </c>
      <c r="Z151" s="294" t="n">
        <v>933333.333333333</v>
      </c>
      <c r="AA151" s="294" t="n">
        <f aca="false">(Z151+(($AC151-$Z151)/3))*(AG$122/AG$123)</f>
        <v>957537.397979238</v>
      </c>
      <c r="AB151" s="294" t="n">
        <f aca="false">(AA151+(($AC151-$Z151)/3))*(AH$122/AH$123)</f>
        <v>1014367.70431866</v>
      </c>
      <c r="AC151" s="294" t="n">
        <f aca="false">($Z151/($Z$108+$Z$125+$Z$151))*AI$119</f>
        <v>1067874.79406919</v>
      </c>
      <c r="AD151" s="264"/>
    </row>
    <row r="152" customFormat="false" ht="10.2" hidden="false" customHeight="false" outlineLevel="0" collapsed="false">
      <c r="A152" s="291" t="s">
        <v>340</v>
      </c>
      <c r="B152" s="291" t="s">
        <v>118</v>
      </c>
      <c r="C152" s="291"/>
      <c r="D152" s="291" t="str">
        <f aca="false">A152&amp;B152</f>
        <v>TXLime</v>
      </c>
      <c r="E152" s="294" t="n">
        <v>1213825.63730382</v>
      </c>
      <c r="F152" s="294" t="n">
        <v>1245577.42901207</v>
      </c>
      <c r="G152" s="294" t="n">
        <v>1337204.02794158</v>
      </c>
      <c r="H152" s="294" t="n">
        <v>1600000</v>
      </c>
      <c r="I152" s="294" t="n">
        <v>1670000</v>
      </c>
      <c r="J152" s="294" t="n">
        <v>1620000</v>
      </c>
      <c r="K152" s="294" t="n">
        <v>1470000</v>
      </c>
      <c r="L152" s="294" t="n">
        <v>1360000</v>
      </c>
      <c r="M152" s="294" t="n">
        <v>1370000</v>
      </c>
      <c r="N152" s="294" t="n">
        <v>1210000</v>
      </c>
      <c r="O152" s="294" t="n">
        <v>1370000</v>
      </c>
      <c r="P152" s="294" t="n">
        <v>1590000</v>
      </c>
      <c r="Q152" s="294" t="n">
        <v>1530000</v>
      </c>
      <c r="R152" s="294" t="n">
        <v>1630000</v>
      </c>
      <c r="S152" s="294" t="n">
        <v>1630000</v>
      </c>
      <c r="T152" s="294" t="n">
        <v>1610000</v>
      </c>
      <c r="U152" s="294" t="n">
        <v>1650000</v>
      </c>
      <c r="V152" s="294" t="n">
        <v>1620000</v>
      </c>
      <c r="W152" s="294" t="n">
        <v>1500000</v>
      </c>
      <c r="X152" s="294" t="n">
        <f aca="false">1040*1000</f>
        <v>1040000</v>
      </c>
      <c r="Y152" s="294" t="n">
        <f aca="false">1280*1000</f>
        <v>1280000</v>
      </c>
      <c r="Z152" s="294" t="n">
        <v>1350000</v>
      </c>
      <c r="AA152" s="294" t="n">
        <f aca="false">(Z152+(($AC152-$Z152)/3))*(AG$122/AG$123)</f>
        <v>1372344.77985154</v>
      </c>
      <c r="AB152" s="294" t="n">
        <f aca="false">(AA152+(($AC152-$Z152)/3))*(AH$122/AH$123)</f>
        <v>1441301.98899586</v>
      </c>
      <c r="AC152" s="294" t="n">
        <f aca="false">($Z152/($Z$111+$Z$126+$Z$152+$Z$144))*AI$120</f>
        <v>1505791.50579151</v>
      </c>
      <c r="AD152" s="264"/>
    </row>
    <row r="153" customFormat="false" ht="10.2" hidden="false" customHeight="false" outlineLevel="0" collapsed="false">
      <c r="A153" s="291" t="s">
        <v>341</v>
      </c>
      <c r="B153" s="291" t="s">
        <v>118</v>
      </c>
      <c r="C153" s="291"/>
      <c r="D153" s="291" t="str">
        <f aca="false">A153&amp;B153</f>
        <v>UTLime</v>
      </c>
      <c r="E153" s="294" t="n">
        <v>0</v>
      </c>
      <c r="F153" s="294" t="n">
        <v>451480.238289637</v>
      </c>
      <c r="G153" s="294" t="n">
        <v>505911.881218059</v>
      </c>
      <c r="H153" s="294" t="n">
        <v>343000</v>
      </c>
      <c r="I153" s="294" t="n">
        <v>323000</v>
      </c>
      <c r="J153" s="294" t="n">
        <v>585000</v>
      </c>
      <c r="K153" s="294" t="n">
        <v>1170000</v>
      </c>
      <c r="L153" s="294" t="n">
        <v>686000</v>
      </c>
      <c r="M153" s="294" t="n">
        <v>603000</v>
      </c>
      <c r="N153" s="294" t="n">
        <v>603000</v>
      </c>
      <c r="O153" s="294" t="n">
        <v>536000</v>
      </c>
      <c r="P153" s="294" t="n">
        <v>333750</v>
      </c>
      <c r="Q153" s="294" t="n">
        <v>287500</v>
      </c>
      <c r="R153" s="294" t="n">
        <v>325000</v>
      </c>
      <c r="S153" s="294" t="n">
        <v>330000</v>
      </c>
      <c r="T153" s="294" t="n">
        <v>382500</v>
      </c>
      <c r="U153" s="294" t="n">
        <v>407500</v>
      </c>
      <c r="V153" s="294" t="n">
        <v>420000</v>
      </c>
      <c r="W153" s="294" t="n">
        <v>407142.857142857</v>
      </c>
      <c r="X153" s="294" t="n">
        <f aca="false">(2410/6)*1000</f>
        <v>401666.666666667</v>
      </c>
      <c r="Y153" s="294" t="n">
        <f aca="false">(2510/7)*1000</f>
        <v>358571.428571429</v>
      </c>
      <c r="Z153" s="294" t="n">
        <v>445000</v>
      </c>
      <c r="AA153" s="294" t="n">
        <f aca="false">(Z153+(($AC153-$Z153)/3))*(AG$122/AG$123)</f>
        <v>444992.782106253</v>
      </c>
      <c r="AB153" s="294" t="n">
        <f aca="false">(AA153+(($AC153-$Z153)/3))*(AH$122/AH$123)</f>
        <v>460013.280463886</v>
      </c>
      <c r="AC153" s="294" t="n">
        <f aca="false">($Z153/($Z$110+$Z$112+$Z$113+$Z$120+$Z$134+$Z$136+$Z$145+$Z$153+$Z$156+$Z$159))*AI$121</f>
        <v>473758.503401361</v>
      </c>
      <c r="AD153" s="264"/>
    </row>
    <row r="154" customFormat="false" ht="10.2" hidden="false" customHeight="false" outlineLevel="0" collapsed="false">
      <c r="A154" s="291" t="s">
        <v>342</v>
      </c>
      <c r="B154" s="291" t="s">
        <v>118</v>
      </c>
      <c r="C154" s="291"/>
      <c r="D154" s="291" t="str">
        <f aca="false">A154&amp;B154</f>
        <v>VTLime</v>
      </c>
      <c r="E154" s="294" t="n">
        <v>0</v>
      </c>
      <c r="F154" s="294" t="n">
        <v>0</v>
      </c>
      <c r="G154" s="294" t="n">
        <v>0</v>
      </c>
      <c r="H154" s="294" t="n">
        <v>0</v>
      </c>
      <c r="I154" s="294" t="n">
        <v>0</v>
      </c>
      <c r="J154" s="294" t="n">
        <v>0</v>
      </c>
      <c r="K154" s="294" t="n">
        <v>0</v>
      </c>
      <c r="L154" s="294" t="n">
        <v>0</v>
      </c>
      <c r="M154" s="294" t="n">
        <v>0</v>
      </c>
      <c r="N154" s="294" t="n">
        <v>0</v>
      </c>
      <c r="O154" s="294" t="n">
        <v>0</v>
      </c>
      <c r="P154" s="294" t="n">
        <v>0</v>
      </c>
      <c r="Q154" s="294" t="n">
        <v>0</v>
      </c>
      <c r="R154" s="294" t="n">
        <v>0</v>
      </c>
      <c r="S154" s="294" t="n">
        <v>0</v>
      </c>
      <c r="T154" s="294" t="n">
        <v>0</v>
      </c>
      <c r="U154" s="294" t="n">
        <v>0</v>
      </c>
      <c r="V154" s="294" t="n">
        <v>0</v>
      </c>
      <c r="W154" s="294" t="n">
        <v>0</v>
      </c>
      <c r="X154" s="294" t="n">
        <v>0</v>
      </c>
      <c r="Y154" s="294" t="n">
        <v>0</v>
      </c>
      <c r="Z154" s="294" t="n">
        <v>0</v>
      </c>
      <c r="AA154" s="294" t="n">
        <f aca="false">(Z154+(($AC154-$Z154)/3))*(AG$122/AG$123)</f>
        <v>0</v>
      </c>
      <c r="AB154" s="294" t="n">
        <f aca="false">(AA154+(($AC154-$Z154)/3))*(AH$122/AH$123)</f>
        <v>0</v>
      </c>
      <c r="AC154" s="294" t="n">
        <v>0</v>
      </c>
      <c r="AD154" s="264"/>
    </row>
    <row r="155" customFormat="false" ht="10.2" hidden="false" customHeight="false" outlineLevel="0" collapsed="false">
      <c r="A155" s="291" t="s">
        <v>343</v>
      </c>
      <c r="B155" s="291" t="s">
        <v>118</v>
      </c>
      <c r="C155" s="291"/>
      <c r="D155" s="291" t="str">
        <f aca="false">A155&amp;B155</f>
        <v>VALime</v>
      </c>
      <c r="E155" s="294" t="n">
        <v>767486.165290756</v>
      </c>
      <c r="F155" s="294" t="n">
        <v>748435.090265808</v>
      </c>
      <c r="G155" s="294" t="n">
        <v>763857.389095528</v>
      </c>
      <c r="H155" s="294" t="n">
        <v>722000</v>
      </c>
      <c r="I155" s="294" t="n">
        <v>807000</v>
      </c>
      <c r="J155" s="294" t="n">
        <v>859000</v>
      </c>
      <c r="K155" s="294" t="n">
        <v>818000</v>
      </c>
      <c r="L155" s="294" t="n">
        <v>766000</v>
      </c>
      <c r="M155" s="294" t="n">
        <v>730000</v>
      </c>
      <c r="N155" s="294" t="n">
        <v>742000</v>
      </c>
      <c r="O155" s="294" t="n">
        <v>756000</v>
      </c>
      <c r="P155" s="294" t="n">
        <v>0</v>
      </c>
      <c r="Q155" s="294" t="n">
        <v>0</v>
      </c>
      <c r="R155" s="294" t="n">
        <v>0</v>
      </c>
      <c r="S155" s="294" t="n">
        <v>0</v>
      </c>
      <c r="T155" s="294" t="n">
        <v>0</v>
      </c>
      <c r="U155" s="294" t="n">
        <v>0</v>
      </c>
      <c r="V155" s="294" t="n">
        <v>0</v>
      </c>
      <c r="W155" s="294" t="n">
        <v>0</v>
      </c>
      <c r="X155" s="294" t="n">
        <f aca="false">(1710/11)*1000</f>
        <v>155454.545454545</v>
      </c>
      <c r="Y155" s="294" t="n">
        <f aca="false">(1980/11)*1000</f>
        <v>180000</v>
      </c>
      <c r="Z155" s="294" t="n">
        <v>147692.307692308</v>
      </c>
      <c r="AA155" s="294" t="n">
        <f aca="false">(Z155+(($AC155-$Z155)/3))*(AG$122/AG$123)</f>
        <v>121805.972307988</v>
      </c>
      <c r="AB155" s="294" t="n">
        <f aca="false">(AA155+(($AC155-$Z155)/3))*(AH$122/AH$123)</f>
        <v>99723.6710991873</v>
      </c>
      <c r="AC155" s="301" t="n">
        <f aca="false">($Z155/($Z$117+$Z$118+$Z$147+$Z$155+$Z$157))*AI$118</f>
        <v>77911.1709286676</v>
      </c>
      <c r="AD155" s="264"/>
    </row>
    <row r="156" customFormat="false" ht="10.2" hidden="false" customHeight="false" outlineLevel="0" collapsed="false">
      <c r="A156" s="291" t="s">
        <v>344</v>
      </c>
      <c r="B156" s="291" t="s">
        <v>118</v>
      </c>
      <c r="C156" s="291"/>
      <c r="D156" s="291" t="str">
        <f aca="false">A156&amp;B156</f>
        <v>WALime</v>
      </c>
      <c r="E156" s="294" t="n">
        <v>0</v>
      </c>
      <c r="F156" s="294" t="n">
        <v>139405.485500015</v>
      </c>
      <c r="G156" s="294" t="n">
        <v>161480.540687653</v>
      </c>
      <c r="H156" s="294" t="n">
        <v>181000</v>
      </c>
      <c r="I156" s="294" t="n">
        <v>190000</v>
      </c>
      <c r="J156" s="294" t="n">
        <v>204000</v>
      </c>
      <c r="K156" s="294" t="n">
        <v>223000</v>
      </c>
      <c r="L156" s="294" t="n">
        <v>202000</v>
      </c>
      <c r="M156" s="294" t="n">
        <v>222000</v>
      </c>
      <c r="N156" s="294" t="n">
        <v>207000</v>
      </c>
      <c r="O156" s="294" t="n">
        <v>188000</v>
      </c>
      <c r="P156" s="294" t="n">
        <v>127000</v>
      </c>
      <c r="Q156" s="294" t="n">
        <v>96000</v>
      </c>
      <c r="R156" s="294" t="n">
        <v>100186</v>
      </c>
      <c r="S156" s="294" t="n">
        <v>126097</v>
      </c>
      <c r="T156" s="294" t="n">
        <v>122754</v>
      </c>
      <c r="U156" s="294" t="n">
        <v>107577</v>
      </c>
      <c r="V156" s="294" t="n">
        <v>93250</v>
      </c>
      <c r="W156" s="294" t="n">
        <v>78376.75</v>
      </c>
      <c r="X156" s="294" t="n">
        <f aca="false">(260/4)*1000</f>
        <v>65000</v>
      </c>
      <c r="Y156" s="294" t="n">
        <f aca="false">(264/4)*1000</f>
        <v>66000</v>
      </c>
      <c r="Z156" s="294" t="n">
        <v>67500</v>
      </c>
      <c r="AA156" s="294" t="n">
        <f aca="false">(Z156+(($AC156-$Z156)/3))*(AG$122/AG$123)</f>
        <v>67498.9051509485</v>
      </c>
      <c r="AB156" s="294" t="n">
        <f aca="false">(AA156+(($AC156-$Z156)/3))*(AH$122/AH$123)</f>
        <v>69777.2953512636</v>
      </c>
      <c r="AC156" s="294" t="n">
        <f aca="false">($Z156/($Z$110+$Z$112+$Z$113+$Z$120+$Z$134+$Z$136+$Z$145+$Z$153+$Z$156+$Z$159))*AI$121</f>
        <v>71862.2448979592</v>
      </c>
      <c r="AD156" s="264"/>
    </row>
    <row r="157" customFormat="false" ht="10.2" hidden="false" customHeight="false" outlineLevel="0" collapsed="false">
      <c r="A157" s="291" t="s">
        <v>345</v>
      </c>
      <c r="B157" s="291" t="s">
        <v>118</v>
      </c>
      <c r="C157" s="291"/>
      <c r="D157" s="291" t="str">
        <f aca="false">A157&amp;B157</f>
        <v>WVLime</v>
      </c>
      <c r="E157" s="294" t="n">
        <v>600864.858326529</v>
      </c>
      <c r="F157" s="294" t="n">
        <v>618706.341286401</v>
      </c>
      <c r="G157" s="294" t="n">
        <v>599352.868245184</v>
      </c>
      <c r="H157" s="294" t="n">
        <v>836000</v>
      </c>
      <c r="I157" s="294" t="n">
        <v>1150000</v>
      </c>
      <c r="J157" s="294" t="n">
        <v>863000</v>
      </c>
      <c r="K157" s="294" t="n">
        <v>836000</v>
      </c>
      <c r="L157" s="294" t="n">
        <v>830000</v>
      </c>
      <c r="M157" s="294" t="n">
        <v>796000</v>
      </c>
      <c r="N157" s="294" t="n">
        <v>643000</v>
      </c>
      <c r="O157" s="294" t="n">
        <v>616000</v>
      </c>
      <c r="P157" s="294" t="n">
        <v>776666.666666667</v>
      </c>
      <c r="Q157" s="294" t="n">
        <v>756666.666666667</v>
      </c>
      <c r="R157" s="294" t="n">
        <v>840000</v>
      </c>
      <c r="S157" s="294" t="n">
        <v>943333.333333333</v>
      </c>
      <c r="T157" s="294" t="n">
        <v>930000</v>
      </c>
      <c r="U157" s="294" t="n">
        <v>953333.333333333</v>
      </c>
      <c r="V157" s="294" t="n">
        <v>880000</v>
      </c>
      <c r="W157" s="294" t="n">
        <v>900000</v>
      </c>
      <c r="X157" s="294" t="n">
        <f aca="false">(2340/3)*1000</f>
        <v>780000</v>
      </c>
      <c r="Y157" s="294" t="n">
        <f aca="false">(2600/3)*1000</f>
        <v>866666.666666667</v>
      </c>
      <c r="Z157" s="294" t="n">
        <v>933333.333333333</v>
      </c>
      <c r="AA157" s="294" t="n">
        <f aca="false">(Z157+(($AC157-$Z157)/3))*(AG$122/AG$123)</f>
        <v>769746.075001868</v>
      </c>
      <c r="AB157" s="294" t="n">
        <f aca="false">(AA157+(($AC157-$Z157)/3))*(AH$122/AH$123)</f>
        <v>630198.199307364</v>
      </c>
      <c r="AC157" s="301" t="n">
        <f aca="false">($Z157/($Z$117+$Z$118+$Z$147+$Z$155+$Z$157))*AI$118</f>
        <v>492355.31628533</v>
      </c>
      <c r="AD157" s="264"/>
      <c r="AE157" s="296"/>
      <c r="AF157" s="296"/>
    </row>
    <row r="158" customFormat="false" ht="10.2" hidden="false" customHeight="false" outlineLevel="0" collapsed="false">
      <c r="A158" s="291" t="s">
        <v>346</v>
      </c>
      <c r="B158" s="291" t="s">
        <v>118</v>
      </c>
      <c r="C158" s="291"/>
      <c r="D158" s="291" t="str">
        <f aca="false">A158&amp;B158</f>
        <v>WILime</v>
      </c>
      <c r="E158" s="294" t="n">
        <v>418216.456500045</v>
      </c>
      <c r="F158" s="294" t="n">
        <v>486256.010160573</v>
      </c>
      <c r="G158" s="294" t="n">
        <v>480812.845867731</v>
      </c>
      <c r="H158" s="294" t="n">
        <v>619000</v>
      </c>
      <c r="I158" s="294" t="n">
        <v>618000</v>
      </c>
      <c r="J158" s="294" t="n">
        <v>582000</v>
      </c>
      <c r="K158" s="294" t="n">
        <v>597000</v>
      </c>
      <c r="L158" s="294" t="n">
        <v>551000</v>
      </c>
      <c r="M158" s="294" t="n">
        <v>568000</v>
      </c>
      <c r="N158" s="294" t="n">
        <v>507000</v>
      </c>
      <c r="O158" s="294" t="n">
        <v>511000</v>
      </c>
      <c r="P158" s="294" t="n">
        <v>617450</v>
      </c>
      <c r="Q158" s="294" t="n">
        <v>603000</v>
      </c>
      <c r="R158" s="294" t="n">
        <v>757278</v>
      </c>
      <c r="S158" s="294" t="n">
        <v>850432</v>
      </c>
      <c r="T158" s="294" t="n">
        <v>888497</v>
      </c>
      <c r="U158" s="294" t="n">
        <v>921891</v>
      </c>
      <c r="V158" s="294" t="n">
        <v>959000</v>
      </c>
      <c r="W158" s="294" t="n">
        <v>851715</v>
      </c>
      <c r="X158" s="294" t="n">
        <f aca="false">751*1000</f>
        <v>751000</v>
      </c>
      <c r="Y158" s="294" t="n">
        <f aca="false">866*1000</f>
        <v>866000</v>
      </c>
      <c r="Z158" s="294" t="n">
        <v>939000</v>
      </c>
      <c r="AA158" s="294" t="n">
        <f aca="false">(Z158+(($AC158-$Z158)/3))*(AG$122/AG$123)</f>
        <v>927533.608659607</v>
      </c>
      <c r="AB158" s="294" t="n">
        <f aca="false">(AA158+(($AC158-$Z158)/3))*(AH$122/AH$123)</f>
        <v>947253.776643284</v>
      </c>
      <c r="AC158" s="295" t="n">
        <f aca="false">($Z158/($Z$122+$Z$123+$Z$130+$Z$131+$Z$133+$Z$135+$Z$142+$Z$143+$Z$150+$Z$158))*AI$117</f>
        <v>964589.58092056</v>
      </c>
      <c r="AD158" s="264"/>
    </row>
    <row r="159" customFormat="false" ht="10.2" hidden="false" customHeight="false" outlineLevel="0" collapsed="false">
      <c r="A159" s="307" t="s">
        <v>347</v>
      </c>
      <c r="B159" s="291" t="s">
        <v>118</v>
      </c>
      <c r="C159" s="291"/>
      <c r="D159" s="291" t="str">
        <f aca="false">A159&amp;B159</f>
        <v>WYLime</v>
      </c>
      <c r="E159" s="294" t="n">
        <v>0</v>
      </c>
      <c r="F159" s="294" t="n">
        <v>84671.4445553237</v>
      </c>
      <c r="G159" s="294" t="n">
        <v>120959.206507605</v>
      </c>
      <c r="H159" s="294" t="n">
        <v>344000</v>
      </c>
      <c r="I159" s="294" t="n">
        <v>323000</v>
      </c>
      <c r="J159" s="294" t="n">
        <v>130000</v>
      </c>
      <c r="K159" s="294" t="n">
        <v>116000</v>
      </c>
      <c r="L159" s="294" t="n">
        <v>113000</v>
      </c>
      <c r="M159" s="294" t="n">
        <v>115000</v>
      </c>
      <c r="N159" s="294" t="n">
        <v>111000</v>
      </c>
      <c r="O159" s="294" t="n">
        <v>123000</v>
      </c>
      <c r="P159" s="294" t="n">
        <v>333750</v>
      </c>
      <c r="Q159" s="294" t="n">
        <v>287500</v>
      </c>
      <c r="R159" s="308" t="n">
        <v>325000</v>
      </c>
      <c r="S159" s="294" t="n">
        <v>330000</v>
      </c>
      <c r="T159" s="308" t="n">
        <v>382500</v>
      </c>
      <c r="U159" s="308" t="n">
        <v>407500</v>
      </c>
      <c r="V159" s="308" t="n">
        <v>420000</v>
      </c>
      <c r="W159" s="308" t="n">
        <v>407142.857142857</v>
      </c>
      <c r="X159" s="308" t="n">
        <f aca="false">(2410/6)*1000</f>
        <v>401666.666666667</v>
      </c>
      <c r="Y159" s="308" t="n">
        <f aca="false">(2510/7)*1000</f>
        <v>358571.428571429</v>
      </c>
      <c r="Z159" s="308" t="n">
        <v>445000</v>
      </c>
      <c r="AA159" s="308" t="n">
        <f aca="false">(Z159+(($AC159-$Z159)/3))*(AG$122/AG$123)</f>
        <v>444992.782106253</v>
      </c>
      <c r="AB159" s="308" t="n">
        <f aca="false">(AA159+(($AC159-$Z159)/3))*(AH$122/AH$123)</f>
        <v>460013.280463886</v>
      </c>
      <c r="AC159" s="308" t="n">
        <f aca="false">($Z159/($Z$110+$Z$112+$Z$113+$Z$120+$Z$134+$Z$136+$Z$145+$Z$153+$Z$156+$Z$159))*AI$121</f>
        <v>473758.503401361</v>
      </c>
      <c r="AD159" s="264"/>
    </row>
    <row r="160" customFormat="false" ht="10.2" hidden="false" customHeight="false" outlineLevel="0" collapsed="false">
      <c r="A160" s="309" t="s">
        <v>266</v>
      </c>
      <c r="B160" s="309" t="s">
        <v>124</v>
      </c>
      <c r="C160" s="309" t="s">
        <v>369</v>
      </c>
      <c r="D160" s="309" t="str">
        <f aca="false">A160&amp;" "&amp;B160&amp;" "&amp;C160</f>
        <v>AL Limestone Do</v>
      </c>
      <c r="E160" s="310" t="n">
        <v>0</v>
      </c>
      <c r="F160" s="310" t="n">
        <v>0</v>
      </c>
      <c r="G160" s="310" t="n">
        <v>0</v>
      </c>
      <c r="H160" s="310" t="n">
        <v>0</v>
      </c>
      <c r="I160" s="310" t="n">
        <v>2600000</v>
      </c>
      <c r="J160" s="310" t="n">
        <v>1142857.14285714</v>
      </c>
      <c r="K160" s="310" t="n">
        <v>1436363.63636364</v>
      </c>
      <c r="L160" s="310" t="n">
        <v>2072727.27272727</v>
      </c>
      <c r="M160" s="310" t="n">
        <v>1592307.69230769</v>
      </c>
      <c r="N160" s="310" t="n">
        <v>2430000</v>
      </c>
      <c r="O160" s="310" t="n">
        <v>1376470.58823529</v>
      </c>
      <c r="P160" s="310" t="n">
        <v>1137500</v>
      </c>
      <c r="Q160" s="310" t="n">
        <v>1120000</v>
      </c>
      <c r="R160" s="311" t="n">
        <v>993750</v>
      </c>
      <c r="S160" s="310" t="n">
        <v>1120000</v>
      </c>
      <c r="T160" s="311" t="n">
        <v>1112500</v>
      </c>
      <c r="U160" s="311" t="n">
        <v>2120000</v>
      </c>
      <c r="V160" s="311" t="n">
        <v>1840000</v>
      </c>
      <c r="W160" s="311" t="n">
        <v>1340000</v>
      </c>
      <c r="X160" s="311" t="n">
        <v>0</v>
      </c>
      <c r="Y160" s="311" t="n">
        <v>1070000</v>
      </c>
      <c r="Z160" s="311" t="n">
        <v>2200000</v>
      </c>
      <c r="AA160" s="311" t="n">
        <v>2110000</v>
      </c>
      <c r="AB160" s="311" t="n">
        <v>2190000</v>
      </c>
      <c r="AC160" s="312" t="n">
        <f aca="false">30700000*$AB160/($AB$160+$AB$212)</f>
        <v>2368193.02571328</v>
      </c>
      <c r="AD160" s="313"/>
      <c r="AE160" s="104"/>
      <c r="AJ160" s="309" t="s">
        <v>370</v>
      </c>
      <c r="AK160" s="249" t="s">
        <v>371</v>
      </c>
    </row>
    <row r="161" customFormat="false" ht="10.2" hidden="false" customHeight="false" outlineLevel="0" collapsed="false">
      <c r="A161" s="314" t="s">
        <v>269</v>
      </c>
      <c r="B161" s="314" t="s">
        <v>124</v>
      </c>
      <c r="C161" s="314" t="s">
        <v>369</v>
      </c>
      <c r="D161" s="314" t="str">
        <f aca="false">A161&amp;" "&amp;B161&amp;" "&amp;C161</f>
        <v>AK Limestone Do</v>
      </c>
      <c r="E161" s="311" t="n">
        <v>0</v>
      </c>
      <c r="F161" s="311" t="n">
        <v>0</v>
      </c>
      <c r="G161" s="311" t="n">
        <v>0</v>
      </c>
      <c r="H161" s="311" t="n">
        <v>0</v>
      </c>
      <c r="I161" s="311" t="n">
        <v>0</v>
      </c>
      <c r="J161" s="311" t="n">
        <v>0</v>
      </c>
      <c r="K161" s="311" t="n">
        <v>0</v>
      </c>
      <c r="L161" s="311" t="n">
        <v>0</v>
      </c>
      <c r="M161" s="311" t="n">
        <v>0</v>
      </c>
      <c r="N161" s="311" t="n">
        <v>0</v>
      </c>
      <c r="O161" s="311" t="n">
        <v>0</v>
      </c>
      <c r="P161" s="311" t="n">
        <v>0</v>
      </c>
      <c r="Q161" s="311" t="n">
        <v>0</v>
      </c>
      <c r="R161" s="311" t="n">
        <v>0</v>
      </c>
      <c r="S161" s="311" t="n">
        <v>0</v>
      </c>
      <c r="T161" s="311" t="n">
        <v>0</v>
      </c>
      <c r="U161" s="311" t="n">
        <v>0</v>
      </c>
      <c r="V161" s="311" t="n">
        <v>0</v>
      </c>
      <c r="W161" s="311" t="n">
        <v>0</v>
      </c>
      <c r="X161" s="311" t="n">
        <v>0</v>
      </c>
      <c r="Y161" s="311" t="n">
        <v>0</v>
      </c>
      <c r="Z161" s="311" t="n">
        <v>0</v>
      </c>
      <c r="AA161" s="311" t="n">
        <v>0</v>
      </c>
      <c r="AB161" s="311" t="n">
        <v>0</v>
      </c>
      <c r="AC161" s="311" t="n">
        <v>0</v>
      </c>
      <c r="AD161" s="313"/>
      <c r="AE161" s="104"/>
      <c r="AK161" s="10" t="s">
        <v>372</v>
      </c>
    </row>
    <row r="162" customFormat="false" ht="10.2" hidden="false" customHeight="false" outlineLevel="0" collapsed="false">
      <c r="A162" s="314" t="s">
        <v>270</v>
      </c>
      <c r="B162" s="314" t="s">
        <v>124</v>
      </c>
      <c r="C162" s="314" t="s">
        <v>369</v>
      </c>
      <c r="D162" s="314" t="str">
        <f aca="false">A162&amp;" "&amp;B162&amp;" "&amp;C162</f>
        <v>AZ Limestone Do</v>
      </c>
      <c r="E162" s="311" t="n">
        <v>0</v>
      </c>
      <c r="F162" s="311" t="n">
        <v>0</v>
      </c>
      <c r="G162" s="311" t="n">
        <v>0</v>
      </c>
      <c r="H162" s="311" t="n">
        <v>0</v>
      </c>
      <c r="I162" s="311" t="n">
        <v>0</v>
      </c>
      <c r="J162" s="311" t="n">
        <v>0</v>
      </c>
      <c r="K162" s="311" t="n">
        <v>0</v>
      </c>
      <c r="L162" s="311" t="n">
        <v>0</v>
      </c>
      <c r="M162" s="311" t="n">
        <v>0</v>
      </c>
      <c r="N162" s="311" t="n">
        <v>0</v>
      </c>
      <c r="O162" s="311" t="n">
        <v>0</v>
      </c>
      <c r="P162" s="311" t="n">
        <v>0</v>
      </c>
      <c r="Q162" s="311" t="n">
        <v>0</v>
      </c>
      <c r="R162" s="311" t="n">
        <v>0</v>
      </c>
      <c r="S162" s="311" t="n">
        <v>0</v>
      </c>
      <c r="T162" s="311" t="n">
        <v>0</v>
      </c>
      <c r="U162" s="311" t="n">
        <v>0</v>
      </c>
      <c r="V162" s="311" t="n">
        <v>0</v>
      </c>
      <c r="W162" s="311" t="n">
        <v>0</v>
      </c>
      <c r="X162" s="311" t="n">
        <v>0</v>
      </c>
      <c r="Y162" s="311" t="n">
        <v>0</v>
      </c>
      <c r="Z162" s="311" t="n">
        <v>0</v>
      </c>
      <c r="AA162" s="311" t="n">
        <v>0</v>
      </c>
      <c r="AB162" s="311" t="n">
        <v>0</v>
      </c>
      <c r="AC162" s="311" t="n">
        <v>0</v>
      </c>
      <c r="AD162" s="313"/>
      <c r="AE162" s="104"/>
      <c r="AK162" s="10" t="s">
        <v>373</v>
      </c>
    </row>
    <row r="163" customFormat="false" ht="10.2" hidden="false" customHeight="false" outlineLevel="0" collapsed="false">
      <c r="A163" s="314" t="s">
        <v>271</v>
      </c>
      <c r="B163" s="314" t="s">
        <v>124</v>
      </c>
      <c r="C163" s="314" t="s">
        <v>369</v>
      </c>
      <c r="D163" s="314" t="str">
        <f aca="false">A163&amp;" "&amp;B163&amp;" "&amp;C163</f>
        <v>AR Limestone Do</v>
      </c>
      <c r="E163" s="311" t="n">
        <v>0</v>
      </c>
      <c r="F163" s="311" t="n">
        <v>0</v>
      </c>
      <c r="G163" s="311" t="n">
        <v>0</v>
      </c>
      <c r="H163" s="311" t="n">
        <v>0</v>
      </c>
      <c r="I163" s="311" t="n">
        <v>2600000</v>
      </c>
      <c r="J163" s="311" t="n">
        <v>1142857.14285714</v>
      </c>
      <c r="K163" s="311" t="n">
        <v>1436363.63636364</v>
      </c>
      <c r="L163" s="311" t="n">
        <v>2072727.27272727</v>
      </c>
      <c r="M163" s="311" t="n">
        <v>1592307.69230769</v>
      </c>
      <c r="N163" s="311" t="n">
        <v>2240000</v>
      </c>
      <c r="O163" s="311" t="n">
        <v>1376470.58823529</v>
      </c>
      <c r="P163" s="311" t="n">
        <v>1137500</v>
      </c>
      <c r="Q163" s="311" t="n">
        <v>1120000</v>
      </c>
      <c r="R163" s="311" t="n">
        <v>993750</v>
      </c>
      <c r="S163" s="311" t="n">
        <v>1120000</v>
      </c>
      <c r="T163" s="311" t="n">
        <v>1112500</v>
      </c>
      <c r="U163" s="311" t="n">
        <v>573000</v>
      </c>
      <c r="V163" s="311" t="n">
        <v>591000</v>
      </c>
      <c r="W163" s="311" t="n">
        <v>0</v>
      </c>
      <c r="X163" s="311" t="n">
        <f aca="false">820*1000</f>
        <v>820000</v>
      </c>
      <c r="Y163" s="311" t="n">
        <v>0</v>
      </c>
      <c r="Z163" s="311" t="n">
        <v>646246</v>
      </c>
      <c r="AA163" s="311" t="n">
        <v>657000</v>
      </c>
      <c r="AB163" s="311" t="n">
        <v>757160</v>
      </c>
      <c r="AC163" s="311" t="n">
        <v>786711</v>
      </c>
      <c r="AD163" s="313"/>
      <c r="AE163" s="104"/>
      <c r="AK163" s="10" t="s">
        <v>374</v>
      </c>
    </row>
    <row r="164" customFormat="false" ht="10.2" hidden="false" customHeight="false" outlineLevel="0" collapsed="false">
      <c r="A164" s="314" t="s">
        <v>272</v>
      </c>
      <c r="B164" s="314" t="s">
        <v>124</v>
      </c>
      <c r="C164" s="314" t="s">
        <v>369</v>
      </c>
      <c r="D164" s="314" t="str">
        <f aca="false">A164&amp;" "&amp;B164&amp;" "&amp;C164</f>
        <v>CA Limestone Do</v>
      </c>
      <c r="E164" s="311" t="n">
        <v>0</v>
      </c>
      <c r="F164" s="311" t="n">
        <v>0</v>
      </c>
      <c r="G164" s="311" t="n">
        <v>0</v>
      </c>
      <c r="H164" s="311" t="n">
        <v>0</v>
      </c>
      <c r="I164" s="311" t="n">
        <v>208000</v>
      </c>
      <c r="J164" s="311" t="n">
        <v>237000</v>
      </c>
      <c r="K164" s="311" t="n">
        <v>384000</v>
      </c>
      <c r="L164" s="311" t="n">
        <v>282000</v>
      </c>
      <c r="M164" s="311" t="n">
        <v>252000</v>
      </c>
      <c r="N164" s="311" t="n">
        <v>356000</v>
      </c>
      <c r="O164" s="311" t="n">
        <v>256000</v>
      </c>
      <c r="P164" s="311" t="n">
        <v>234000</v>
      </c>
      <c r="Q164" s="311" t="n">
        <v>316000</v>
      </c>
      <c r="R164" s="311" t="n">
        <v>250000</v>
      </c>
      <c r="S164" s="311" t="n">
        <v>895000</v>
      </c>
      <c r="T164" s="311" t="n">
        <v>1112500</v>
      </c>
      <c r="U164" s="311" t="n">
        <v>94000</v>
      </c>
      <c r="V164" s="311" t="n">
        <v>102000</v>
      </c>
      <c r="W164" s="311" t="n">
        <v>210000</v>
      </c>
      <c r="X164" s="311" t="n">
        <f aca="false">131*1000</f>
        <v>131000</v>
      </c>
      <c r="Y164" s="311" t="n">
        <v>226266</v>
      </c>
      <c r="Z164" s="311" t="n">
        <v>125329</v>
      </c>
      <c r="AA164" s="311" t="n">
        <v>132000</v>
      </c>
      <c r="AB164" s="311" t="n">
        <v>162160</v>
      </c>
      <c r="AC164" s="311" t="n">
        <v>63416</v>
      </c>
      <c r="AD164" s="313"/>
      <c r="AE164" s="104"/>
      <c r="AK164" s="10" t="s">
        <v>316</v>
      </c>
    </row>
    <row r="165" customFormat="false" ht="10.2" hidden="false" customHeight="false" outlineLevel="0" collapsed="false">
      <c r="A165" s="314" t="s">
        <v>274</v>
      </c>
      <c r="B165" s="314" t="s">
        <v>124</v>
      </c>
      <c r="C165" s="314" t="s">
        <v>369</v>
      </c>
      <c r="D165" s="314" t="str">
        <f aca="false">A165&amp;" "&amp;B165&amp;" "&amp;C165</f>
        <v>CO Limestone Do</v>
      </c>
      <c r="E165" s="311" t="n">
        <v>0</v>
      </c>
      <c r="F165" s="311" t="n">
        <v>0</v>
      </c>
      <c r="G165" s="311" t="n">
        <v>0</v>
      </c>
      <c r="H165" s="311" t="n">
        <v>0</v>
      </c>
      <c r="I165" s="311" t="n">
        <v>0</v>
      </c>
      <c r="J165" s="311" t="n">
        <v>0</v>
      </c>
      <c r="K165" s="311" t="n">
        <v>0</v>
      </c>
      <c r="L165" s="311" t="n">
        <v>0</v>
      </c>
      <c r="M165" s="311" t="n">
        <v>0</v>
      </c>
      <c r="N165" s="311" t="n">
        <v>0</v>
      </c>
      <c r="O165" s="311" t="n">
        <v>1376470.58823529</v>
      </c>
      <c r="P165" s="311" t="n">
        <v>1137500</v>
      </c>
      <c r="Q165" s="311" t="n">
        <v>1120000</v>
      </c>
      <c r="R165" s="311" t="n">
        <v>993750</v>
      </c>
      <c r="S165" s="311" t="n">
        <v>1120000</v>
      </c>
      <c r="T165" s="311" t="n">
        <v>1112500</v>
      </c>
      <c r="U165" s="311" t="n">
        <v>22000</v>
      </c>
      <c r="V165" s="311" t="n">
        <v>0</v>
      </c>
      <c r="W165" s="311" t="n">
        <v>0</v>
      </c>
      <c r="X165" s="311" t="n">
        <v>0</v>
      </c>
      <c r="Y165" s="311" t="n">
        <v>0</v>
      </c>
      <c r="Z165" s="311" t="n">
        <v>22965</v>
      </c>
      <c r="AA165" s="311" t="n">
        <v>44000</v>
      </c>
      <c r="AB165" s="311" t="n">
        <v>23880</v>
      </c>
      <c r="AC165" s="311" t="n">
        <v>31184</v>
      </c>
      <c r="AD165" s="313"/>
      <c r="AE165" s="104"/>
      <c r="AK165" s="10" t="s">
        <v>375</v>
      </c>
    </row>
    <row r="166" customFormat="false" ht="10.2" hidden="false" customHeight="false" outlineLevel="0" collapsed="false">
      <c r="A166" s="314" t="s">
        <v>276</v>
      </c>
      <c r="B166" s="314" t="s">
        <v>124</v>
      </c>
      <c r="C166" s="314" t="s">
        <v>369</v>
      </c>
      <c r="D166" s="314" t="str">
        <f aca="false">A166&amp;" "&amp;B166&amp;" "&amp;C166</f>
        <v>CT Limestone Do</v>
      </c>
      <c r="E166" s="311" t="n">
        <v>0</v>
      </c>
      <c r="F166" s="311" t="n">
        <v>0</v>
      </c>
      <c r="G166" s="311" t="n">
        <v>0</v>
      </c>
      <c r="H166" s="311" t="n">
        <v>0</v>
      </c>
      <c r="I166" s="311" t="n">
        <v>408000</v>
      </c>
      <c r="J166" s="311" t="n">
        <v>1142857.14285714</v>
      </c>
      <c r="K166" s="311" t="n">
        <v>1436363.63636364</v>
      </c>
      <c r="L166" s="311" t="n">
        <v>2072727.27272727</v>
      </c>
      <c r="M166" s="311" t="n">
        <v>1592307.69230769</v>
      </c>
      <c r="N166" s="311" t="n">
        <v>392000</v>
      </c>
      <c r="O166" s="311" t="n">
        <v>1376470.58823529</v>
      </c>
      <c r="P166" s="311" t="n">
        <v>1137500</v>
      </c>
      <c r="Q166" s="311" t="n">
        <v>1120000</v>
      </c>
      <c r="R166" s="311" t="n">
        <v>993750</v>
      </c>
      <c r="S166" s="311" t="n">
        <v>1120000</v>
      </c>
      <c r="T166" s="311" t="n">
        <v>1112500</v>
      </c>
      <c r="U166" s="311" t="n">
        <v>661000</v>
      </c>
      <c r="V166" s="311" t="n">
        <v>0</v>
      </c>
      <c r="W166" s="311" t="n">
        <v>0</v>
      </c>
      <c r="X166" s="311" t="n">
        <v>0</v>
      </c>
      <c r="Y166" s="311" t="n">
        <v>0</v>
      </c>
      <c r="Z166" s="311" t="n">
        <v>0</v>
      </c>
      <c r="AA166" s="311" t="n">
        <v>0</v>
      </c>
      <c r="AB166" s="311" t="n">
        <v>0</v>
      </c>
      <c r="AC166" s="311" t="n">
        <v>0</v>
      </c>
      <c r="AD166" s="315"/>
      <c r="AE166" s="104"/>
      <c r="AK166" s="10" t="s">
        <v>376</v>
      </c>
    </row>
    <row r="167" customFormat="false" ht="10.2" hidden="false" customHeight="false" outlineLevel="0" collapsed="false">
      <c r="A167" s="314" t="s">
        <v>278</v>
      </c>
      <c r="B167" s="314" t="s">
        <v>124</v>
      </c>
      <c r="C167" s="314" t="s">
        <v>369</v>
      </c>
      <c r="D167" s="314" t="str">
        <f aca="false">A167&amp;" "&amp;B167&amp;" "&amp;C167</f>
        <v>DC Limestone Do</v>
      </c>
      <c r="E167" s="311" t="n">
        <v>0</v>
      </c>
      <c r="F167" s="311" t="n">
        <v>0</v>
      </c>
      <c r="G167" s="311" t="n">
        <v>0</v>
      </c>
      <c r="H167" s="311" t="n">
        <v>0</v>
      </c>
      <c r="I167" s="311"/>
      <c r="J167" s="311"/>
      <c r="K167" s="311"/>
      <c r="L167" s="311"/>
      <c r="M167" s="311"/>
      <c r="N167" s="311"/>
      <c r="O167" s="311"/>
      <c r="P167" s="311"/>
      <c r="Q167" s="311"/>
      <c r="R167" s="311" t="n">
        <v>0</v>
      </c>
      <c r="S167" s="311" t="n">
        <v>0</v>
      </c>
      <c r="T167" s="311" t="n">
        <v>0</v>
      </c>
      <c r="U167" s="311" t="n">
        <v>0</v>
      </c>
      <c r="V167" s="311" t="n">
        <v>0</v>
      </c>
      <c r="W167" s="311" t="n">
        <v>0</v>
      </c>
      <c r="X167" s="311" t="n">
        <v>0</v>
      </c>
      <c r="Y167" s="311" t="n">
        <v>0</v>
      </c>
      <c r="Z167" s="311" t="n">
        <v>0</v>
      </c>
      <c r="AA167" s="311" t="n">
        <v>0</v>
      </c>
      <c r="AB167" s="311" t="n">
        <v>0</v>
      </c>
      <c r="AC167" s="311" t="n">
        <v>0</v>
      </c>
      <c r="AD167" s="313"/>
      <c r="AE167" s="104"/>
      <c r="AK167" s="10" t="s">
        <v>377</v>
      </c>
    </row>
    <row r="168" customFormat="false" ht="10.2" hidden="false" customHeight="false" outlineLevel="0" collapsed="false">
      <c r="A168" s="314" t="s">
        <v>280</v>
      </c>
      <c r="B168" s="314" t="s">
        <v>124</v>
      </c>
      <c r="C168" s="314" t="s">
        <v>369</v>
      </c>
      <c r="D168" s="314" t="str">
        <f aca="false">A168&amp;" "&amp;B168&amp;" "&amp;C168</f>
        <v>DE Limestone Do</v>
      </c>
      <c r="E168" s="311" t="n">
        <v>0</v>
      </c>
      <c r="F168" s="311" t="n">
        <v>0</v>
      </c>
      <c r="G168" s="311" t="n">
        <v>0</v>
      </c>
      <c r="H168" s="311" t="n">
        <v>0</v>
      </c>
      <c r="I168" s="311" t="n">
        <v>0</v>
      </c>
      <c r="J168" s="311" t="n">
        <v>0</v>
      </c>
      <c r="K168" s="311" t="n">
        <v>0</v>
      </c>
      <c r="L168" s="311" t="n">
        <v>0</v>
      </c>
      <c r="M168" s="311" t="n">
        <v>0</v>
      </c>
      <c r="N168" s="311" t="n">
        <v>0</v>
      </c>
      <c r="O168" s="311" t="n">
        <v>0</v>
      </c>
      <c r="P168" s="311" t="n">
        <v>0</v>
      </c>
      <c r="Q168" s="311" t="n">
        <v>0</v>
      </c>
      <c r="R168" s="311" t="n">
        <v>0</v>
      </c>
      <c r="S168" s="311" t="n">
        <v>0</v>
      </c>
      <c r="T168" s="311" t="n">
        <v>0</v>
      </c>
      <c r="U168" s="311" t="n">
        <v>0</v>
      </c>
      <c r="V168" s="311" t="n">
        <v>0</v>
      </c>
      <c r="W168" s="311" t="n">
        <v>0</v>
      </c>
      <c r="X168" s="311" t="n">
        <v>0</v>
      </c>
      <c r="Y168" s="311" t="n">
        <v>0</v>
      </c>
      <c r="Z168" s="311" t="n">
        <v>0</v>
      </c>
      <c r="AA168" s="311" t="n">
        <v>0</v>
      </c>
      <c r="AB168" s="311" t="n">
        <v>0</v>
      </c>
      <c r="AC168" s="311" t="n">
        <v>0</v>
      </c>
      <c r="AD168" s="315"/>
      <c r="AE168" s="104"/>
      <c r="AK168" s="10" t="s">
        <v>378</v>
      </c>
    </row>
    <row r="169" customFormat="false" ht="10.2" hidden="false" customHeight="false" outlineLevel="0" collapsed="false">
      <c r="A169" s="314" t="s">
        <v>282</v>
      </c>
      <c r="B169" s="314" t="s">
        <v>124</v>
      </c>
      <c r="C169" s="314" t="s">
        <v>369</v>
      </c>
      <c r="D169" s="314" t="str">
        <f aca="false">A169&amp;" "&amp;B169&amp;" "&amp;C169</f>
        <v>FL Limestone Do</v>
      </c>
      <c r="E169" s="311" t="n">
        <v>0</v>
      </c>
      <c r="F169" s="311" t="n">
        <v>0</v>
      </c>
      <c r="G169" s="311" t="n">
        <v>0</v>
      </c>
      <c r="H169" s="311" t="n">
        <v>0</v>
      </c>
      <c r="I169" s="311" t="n">
        <v>2600000</v>
      </c>
      <c r="J169" s="311" t="n">
        <v>1120000</v>
      </c>
      <c r="K169" s="311" t="n">
        <v>1436363.63636364</v>
      </c>
      <c r="L169" s="311" t="n">
        <v>1060000</v>
      </c>
      <c r="M169" s="311" t="n">
        <v>1310000</v>
      </c>
      <c r="N169" s="311" t="n">
        <v>2350000</v>
      </c>
      <c r="O169" s="311" t="n">
        <v>2280000</v>
      </c>
      <c r="P169" s="311" t="n">
        <v>1820000</v>
      </c>
      <c r="Q169" s="311" t="n">
        <v>1200000</v>
      </c>
      <c r="R169" s="311" t="n">
        <v>1880000</v>
      </c>
      <c r="S169" s="311" t="n">
        <v>1030000</v>
      </c>
      <c r="T169" s="311" t="n">
        <v>982000</v>
      </c>
      <c r="U169" s="311" t="n">
        <v>713000</v>
      </c>
      <c r="V169" s="311" t="n">
        <v>234000</v>
      </c>
      <c r="W169" s="311" t="n">
        <v>923000</v>
      </c>
      <c r="X169" s="311" t="n">
        <f aca="false">171*1000</f>
        <v>171000</v>
      </c>
      <c r="Y169" s="311" t="n">
        <v>0</v>
      </c>
      <c r="Z169" s="311" t="n">
        <v>0</v>
      </c>
      <c r="AA169" s="311" t="n">
        <v>0</v>
      </c>
      <c r="AB169" s="311" t="n">
        <v>0</v>
      </c>
      <c r="AC169" s="311" t="n">
        <v>0</v>
      </c>
      <c r="AD169" s="313"/>
      <c r="AE169" s="104"/>
      <c r="AK169" s="10" t="s">
        <v>293</v>
      </c>
    </row>
    <row r="170" customFormat="false" ht="10.2" hidden="false" customHeight="false" outlineLevel="0" collapsed="false">
      <c r="A170" s="314" t="s">
        <v>284</v>
      </c>
      <c r="B170" s="314" t="s">
        <v>124</v>
      </c>
      <c r="C170" s="314" t="s">
        <v>369</v>
      </c>
      <c r="D170" s="314" t="str">
        <f aca="false">A170&amp;" "&amp;B170&amp;" "&amp;C170</f>
        <v>GA Limestone Do</v>
      </c>
      <c r="E170" s="311" t="n">
        <v>0</v>
      </c>
      <c r="F170" s="311" t="n">
        <v>0</v>
      </c>
      <c r="G170" s="311" t="n">
        <v>0</v>
      </c>
      <c r="H170" s="311" t="n">
        <v>0</v>
      </c>
      <c r="I170" s="311" t="n">
        <v>0</v>
      </c>
      <c r="J170" s="311" t="n">
        <v>0</v>
      </c>
      <c r="K170" s="311" t="n">
        <v>0</v>
      </c>
      <c r="L170" s="311" t="n">
        <v>109000</v>
      </c>
      <c r="M170" s="311" t="n">
        <v>1592307.69230769</v>
      </c>
      <c r="N170" s="311" t="n">
        <v>1210000</v>
      </c>
      <c r="O170" s="311" t="n">
        <v>1376470.58823529</v>
      </c>
      <c r="P170" s="311" t="n">
        <v>0</v>
      </c>
      <c r="Q170" s="311" t="n">
        <v>0</v>
      </c>
      <c r="R170" s="311" t="n">
        <v>0</v>
      </c>
      <c r="S170" s="311" t="n">
        <v>0</v>
      </c>
      <c r="T170" s="311" t="n">
        <v>0</v>
      </c>
      <c r="U170" s="311" t="n">
        <v>0</v>
      </c>
      <c r="V170" s="311" t="n">
        <v>0</v>
      </c>
      <c r="W170" s="311" t="n">
        <v>0</v>
      </c>
      <c r="X170" s="311" t="n">
        <v>0</v>
      </c>
      <c r="Y170" s="311" t="n">
        <v>0</v>
      </c>
      <c r="Z170" s="311" t="n">
        <v>0</v>
      </c>
      <c r="AA170" s="311" t="n">
        <v>0</v>
      </c>
      <c r="AB170" s="311" t="n">
        <v>0</v>
      </c>
      <c r="AC170" s="311" t="n">
        <v>0</v>
      </c>
      <c r="AD170" s="313"/>
      <c r="AE170" s="104"/>
      <c r="AK170" s="10" t="s">
        <v>379</v>
      </c>
    </row>
    <row r="171" customFormat="false" ht="10.2" hidden="false" customHeight="false" outlineLevel="0" collapsed="false">
      <c r="A171" s="314" t="s">
        <v>286</v>
      </c>
      <c r="B171" s="314" t="s">
        <v>124</v>
      </c>
      <c r="C171" s="314" t="s">
        <v>369</v>
      </c>
      <c r="D171" s="314" t="str">
        <f aca="false">A171&amp;" "&amp;B171&amp;" "&amp;C171</f>
        <v>HI Limestone Do</v>
      </c>
      <c r="E171" s="311" t="n">
        <v>0</v>
      </c>
      <c r="F171" s="311" t="n">
        <v>0</v>
      </c>
      <c r="G171" s="311" t="n">
        <v>0</v>
      </c>
      <c r="H171" s="311" t="n">
        <v>0</v>
      </c>
      <c r="I171" s="311" t="n">
        <v>0</v>
      </c>
      <c r="J171" s="311" t="n">
        <v>0</v>
      </c>
      <c r="K171" s="311" t="n">
        <v>0</v>
      </c>
      <c r="L171" s="311" t="n">
        <v>0</v>
      </c>
      <c r="M171" s="311" t="n">
        <v>0</v>
      </c>
      <c r="N171" s="311" t="n">
        <v>0</v>
      </c>
      <c r="O171" s="311" t="n">
        <v>0</v>
      </c>
      <c r="P171" s="311" t="n">
        <v>0</v>
      </c>
      <c r="Q171" s="311" t="n">
        <v>0</v>
      </c>
      <c r="R171" s="311" t="n">
        <v>0</v>
      </c>
      <c r="S171" s="311" t="n">
        <v>0</v>
      </c>
      <c r="T171" s="311" t="n">
        <v>0</v>
      </c>
      <c r="U171" s="311" t="n">
        <v>0</v>
      </c>
      <c r="V171" s="311" t="n">
        <v>0</v>
      </c>
      <c r="W171" s="311" t="n">
        <v>0</v>
      </c>
      <c r="X171" s="311" t="n">
        <v>0</v>
      </c>
      <c r="Y171" s="311" t="n">
        <v>0</v>
      </c>
      <c r="Z171" s="311" t="n">
        <v>0</v>
      </c>
      <c r="AA171" s="311" t="n">
        <v>0</v>
      </c>
      <c r="AB171" s="311" t="n">
        <v>0</v>
      </c>
      <c r="AC171" s="311" t="n">
        <v>0</v>
      </c>
      <c r="AD171" s="313"/>
      <c r="AE171" s="104"/>
      <c r="AK171" s="10" t="s">
        <v>380</v>
      </c>
    </row>
    <row r="172" customFormat="false" ht="10.2" hidden="false" customHeight="false" outlineLevel="0" collapsed="false">
      <c r="A172" s="314" t="s">
        <v>288</v>
      </c>
      <c r="B172" s="314" t="s">
        <v>124</v>
      </c>
      <c r="C172" s="314" t="s">
        <v>369</v>
      </c>
      <c r="D172" s="314" t="str">
        <f aca="false">A172&amp;" "&amp;B172&amp;" "&amp;C172</f>
        <v>ID Limestone Do</v>
      </c>
      <c r="E172" s="311" t="n">
        <v>0</v>
      </c>
      <c r="F172" s="311" t="n">
        <v>0</v>
      </c>
      <c r="G172" s="311" t="n">
        <v>0</v>
      </c>
      <c r="H172" s="311" t="n">
        <v>0</v>
      </c>
      <c r="I172" s="311" t="n">
        <v>0</v>
      </c>
      <c r="J172" s="311" t="n">
        <v>0</v>
      </c>
      <c r="K172" s="311" t="n">
        <v>0</v>
      </c>
      <c r="L172" s="311" t="n">
        <v>0</v>
      </c>
      <c r="M172" s="311" t="n">
        <v>0</v>
      </c>
      <c r="N172" s="311" t="n">
        <v>0</v>
      </c>
      <c r="O172" s="311" t="n">
        <v>0</v>
      </c>
      <c r="P172" s="311" t="n">
        <v>0</v>
      </c>
      <c r="Q172" s="311" t="n">
        <v>0</v>
      </c>
      <c r="R172" s="311" t="n">
        <v>0</v>
      </c>
      <c r="S172" s="311" t="n">
        <v>0</v>
      </c>
      <c r="T172" s="311" t="n">
        <v>0</v>
      </c>
      <c r="U172" s="311" t="n">
        <v>0</v>
      </c>
      <c r="V172" s="311" t="n">
        <v>0</v>
      </c>
      <c r="W172" s="311" t="n">
        <v>0</v>
      </c>
      <c r="X172" s="311" t="n">
        <v>0</v>
      </c>
      <c r="Y172" s="311" t="n">
        <v>0</v>
      </c>
      <c r="Z172" s="311" t="n">
        <v>0</v>
      </c>
      <c r="AA172" s="311" t="n">
        <v>0</v>
      </c>
      <c r="AB172" s="311" t="n">
        <v>0</v>
      </c>
      <c r="AC172" s="311" t="n">
        <v>0</v>
      </c>
      <c r="AD172" s="313"/>
      <c r="AE172" s="104"/>
      <c r="AK172" s="10" t="s">
        <v>381</v>
      </c>
    </row>
    <row r="173" customFormat="false" ht="10.2" hidden="false" customHeight="false" outlineLevel="0" collapsed="false">
      <c r="A173" s="314" t="s">
        <v>290</v>
      </c>
      <c r="B173" s="314" t="s">
        <v>124</v>
      </c>
      <c r="C173" s="314" t="s">
        <v>369</v>
      </c>
      <c r="D173" s="314" t="str">
        <f aca="false">A173&amp;" "&amp;B173&amp;" "&amp;C173</f>
        <v>IL Limestone Do</v>
      </c>
      <c r="E173" s="311" t="n">
        <v>0</v>
      </c>
      <c r="F173" s="311" t="n">
        <v>0</v>
      </c>
      <c r="G173" s="311" t="n">
        <v>0</v>
      </c>
      <c r="H173" s="311" t="n">
        <v>0</v>
      </c>
      <c r="I173" s="311" t="n">
        <v>2600000</v>
      </c>
      <c r="J173" s="311" t="n">
        <v>13400000</v>
      </c>
      <c r="K173" s="311" t="n">
        <v>8800000</v>
      </c>
      <c r="L173" s="311" t="n">
        <v>8850000</v>
      </c>
      <c r="M173" s="311" t="n">
        <v>17000000</v>
      </c>
      <c r="N173" s="311" t="n">
        <v>16200000</v>
      </c>
      <c r="O173" s="311" t="n">
        <v>17400000</v>
      </c>
      <c r="P173" s="311" t="n">
        <v>18700000</v>
      </c>
      <c r="Q173" s="311" t="n">
        <v>16700000</v>
      </c>
      <c r="R173" s="311" t="n">
        <v>15200000</v>
      </c>
      <c r="S173" s="311" t="n">
        <v>20200000</v>
      </c>
      <c r="T173" s="311" t="n">
        <v>19500000</v>
      </c>
      <c r="U173" s="311" t="n">
        <v>20300000</v>
      </c>
      <c r="V173" s="311" t="n">
        <v>21600000</v>
      </c>
      <c r="W173" s="311" t="n">
        <v>16700000</v>
      </c>
      <c r="X173" s="311" t="n">
        <f aca="false">11100*1000</f>
        <v>11100000</v>
      </c>
      <c r="Y173" s="311" t="n">
        <v>9550000</v>
      </c>
      <c r="Z173" s="311" t="n">
        <v>9870000</v>
      </c>
      <c r="AA173" s="311" t="n">
        <v>10800000</v>
      </c>
      <c r="AB173" s="311" t="n">
        <v>9950000</v>
      </c>
      <c r="AC173" s="311" t="n">
        <v>8760000</v>
      </c>
      <c r="AD173" s="313"/>
      <c r="AE173" s="104"/>
      <c r="AK173" s="10" t="s">
        <v>279</v>
      </c>
    </row>
    <row r="174" customFormat="false" ht="10.2" hidden="false" customHeight="false" outlineLevel="0" collapsed="false">
      <c r="A174" s="314" t="s">
        <v>292</v>
      </c>
      <c r="B174" s="314" t="s">
        <v>124</v>
      </c>
      <c r="C174" s="314" t="s">
        <v>369</v>
      </c>
      <c r="D174" s="314" t="str">
        <f aca="false">A174&amp;" "&amp;B174&amp;" "&amp;C174</f>
        <v>IN Limestone Do</v>
      </c>
      <c r="E174" s="311" t="n">
        <v>0</v>
      </c>
      <c r="F174" s="311" t="n">
        <v>0</v>
      </c>
      <c r="G174" s="311" t="n">
        <v>0</v>
      </c>
      <c r="H174" s="311" t="n">
        <v>0</v>
      </c>
      <c r="I174" s="311" t="n">
        <v>5840000</v>
      </c>
      <c r="J174" s="311" t="n">
        <v>6760000</v>
      </c>
      <c r="K174" s="311" t="n">
        <v>7170000</v>
      </c>
      <c r="L174" s="311" t="n">
        <v>7170000</v>
      </c>
      <c r="M174" s="311" t="n">
        <v>11500000</v>
      </c>
      <c r="N174" s="311" t="n">
        <v>12900000</v>
      </c>
      <c r="O174" s="311" t="n">
        <v>11000000</v>
      </c>
      <c r="P174" s="311" t="n">
        <v>10700000</v>
      </c>
      <c r="Q174" s="311" t="n">
        <v>9040000</v>
      </c>
      <c r="R174" s="311" t="n">
        <v>7390000</v>
      </c>
      <c r="S174" s="311" t="n">
        <v>7900000</v>
      </c>
      <c r="T174" s="311" t="n">
        <v>9750000</v>
      </c>
      <c r="U174" s="311" t="n">
        <v>7320000</v>
      </c>
      <c r="V174" s="311" t="n">
        <v>6720000</v>
      </c>
      <c r="W174" s="311" t="n">
        <v>4700000</v>
      </c>
      <c r="X174" s="311" t="n">
        <f aca="false">3830*1000</f>
        <v>3830000</v>
      </c>
      <c r="Y174" s="311" t="n">
        <v>4050000</v>
      </c>
      <c r="Z174" s="311" t="n">
        <v>4360000</v>
      </c>
      <c r="AA174" s="311" t="n">
        <v>4620000</v>
      </c>
      <c r="AB174" s="312" t="n">
        <f aca="false">41000000*$AA174/($AA$174+$AA$226)</f>
        <v>4444392.30408259</v>
      </c>
      <c r="AC174" s="312" t="n">
        <f aca="false">43900000*$AA174/($AA$174+$AA$226)</f>
        <v>4758751.75973721</v>
      </c>
      <c r="AD174" s="313"/>
      <c r="AE174" s="104"/>
      <c r="AK174" s="10" t="s">
        <v>281</v>
      </c>
    </row>
    <row r="175" customFormat="false" ht="10.2" hidden="false" customHeight="false" outlineLevel="0" collapsed="false">
      <c r="A175" s="314" t="s">
        <v>294</v>
      </c>
      <c r="B175" s="314" t="s">
        <v>124</v>
      </c>
      <c r="C175" s="314" t="s">
        <v>369</v>
      </c>
      <c r="D175" s="314" t="str">
        <f aca="false">A175&amp;" "&amp;B175&amp;" "&amp;C175</f>
        <v>IA Limestone Do</v>
      </c>
      <c r="E175" s="311" t="n">
        <v>0</v>
      </c>
      <c r="F175" s="311" t="n">
        <v>0</v>
      </c>
      <c r="G175" s="311" t="n">
        <v>0</v>
      </c>
      <c r="H175" s="311" t="n">
        <v>0</v>
      </c>
      <c r="I175" s="311" t="n">
        <v>33000</v>
      </c>
      <c r="J175" s="311" t="n">
        <v>1142857.14285714</v>
      </c>
      <c r="K175" s="311" t="n">
        <v>42000</v>
      </c>
      <c r="L175" s="311" t="n">
        <v>41000</v>
      </c>
      <c r="M175" s="311" t="n">
        <v>72000</v>
      </c>
      <c r="N175" s="311" t="n">
        <v>53000</v>
      </c>
      <c r="O175" s="311" t="n">
        <v>1376470.58823529</v>
      </c>
      <c r="P175" s="311" t="n">
        <v>1137500</v>
      </c>
      <c r="Q175" s="311" t="n">
        <v>0</v>
      </c>
      <c r="R175" s="311" t="n">
        <v>993750</v>
      </c>
      <c r="S175" s="311" t="n">
        <v>1120000</v>
      </c>
      <c r="T175" s="311" t="n">
        <v>1112500</v>
      </c>
      <c r="U175" s="311" t="n">
        <v>4070000</v>
      </c>
      <c r="V175" s="311" t="n">
        <v>0</v>
      </c>
      <c r="W175" s="311" t="n">
        <v>0</v>
      </c>
      <c r="X175" s="311" t="n">
        <v>0</v>
      </c>
      <c r="Y175" s="311" t="n">
        <v>0</v>
      </c>
      <c r="Z175" s="311" t="n">
        <v>203249</v>
      </c>
      <c r="AA175" s="311" t="n">
        <v>155000</v>
      </c>
      <c r="AB175" s="311" t="n">
        <v>203463</v>
      </c>
      <c r="AC175" s="311" t="n">
        <v>218800</v>
      </c>
      <c r="AD175" s="313"/>
      <c r="AE175" s="104"/>
      <c r="AK175" s="10" t="s">
        <v>382</v>
      </c>
    </row>
    <row r="176" customFormat="false" ht="10.2" hidden="false" customHeight="false" outlineLevel="0" collapsed="false">
      <c r="A176" s="314" t="s">
        <v>296</v>
      </c>
      <c r="B176" s="314" t="s">
        <v>124</v>
      </c>
      <c r="C176" s="314" t="s">
        <v>369</v>
      </c>
      <c r="D176" s="314" t="str">
        <f aca="false">A176&amp;" "&amp;B176&amp;" "&amp;C176</f>
        <v>KS Limestone Do</v>
      </c>
      <c r="E176" s="311" t="n">
        <v>0</v>
      </c>
      <c r="F176" s="311" t="n">
        <v>0</v>
      </c>
      <c r="G176" s="311" t="n">
        <v>0</v>
      </c>
      <c r="H176" s="311" t="n">
        <v>0</v>
      </c>
      <c r="I176" s="311" t="n">
        <v>0</v>
      </c>
      <c r="J176" s="311" t="n">
        <v>0</v>
      </c>
      <c r="K176" s="311" t="n">
        <v>0</v>
      </c>
      <c r="L176" s="311" t="n">
        <v>0</v>
      </c>
      <c r="M176" s="311" t="n">
        <v>0</v>
      </c>
      <c r="N176" s="311" t="n">
        <v>0</v>
      </c>
      <c r="O176" s="311" t="n">
        <v>0</v>
      </c>
      <c r="P176" s="311" t="n">
        <v>0</v>
      </c>
      <c r="Q176" s="311" t="n">
        <v>0</v>
      </c>
      <c r="R176" s="311" t="n">
        <v>0</v>
      </c>
      <c r="S176" s="311" t="n">
        <v>0</v>
      </c>
      <c r="T176" s="311" t="n">
        <v>0</v>
      </c>
      <c r="U176" s="311" t="n">
        <v>0</v>
      </c>
      <c r="V176" s="311" t="n">
        <v>0</v>
      </c>
      <c r="W176" s="311" t="n">
        <v>0</v>
      </c>
      <c r="X176" s="311" t="n">
        <v>0</v>
      </c>
      <c r="Y176" s="311" t="n">
        <v>0</v>
      </c>
      <c r="Z176" s="311" t="n">
        <v>0</v>
      </c>
      <c r="AA176" s="311" t="n">
        <v>0</v>
      </c>
      <c r="AB176" s="311" t="n">
        <v>0</v>
      </c>
      <c r="AC176" s="311" t="n">
        <v>0</v>
      </c>
      <c r="AD176" s="313"/>
      <c r="AE176" s="104"/>
      <c r="AK176" s="10" t="s">
        <v>289</v>
      </c>
    </row>
    <row r="177" customFormat="false" ht="10.2" hidden="false" customHeight="false" outlineLevel="0" collapsed="false">
      <c r="A177" s="314" t="s">
        <v>298</v>
      </c>
      <c r="B177" s="314" t="s">
        <v>124</v>
      </c>
      <c r="C177" s="314" t="s">
        <v>369</v>
      </c>
      <c r="D177" s="314" t="str">
        <f aca="false">A177&amp;" "&amp;B177&amp;" "&amp;C177</f>
        <v>KY Limestone Do</v>
      </c>
      <c r="E177" s="311" t="n">
        <v>0</v>
      </c>
      <c r="F177" s="311" t="n">
        <v>0</v>
      </c>
      <c r="G177" s="311" t="n">
        <v>0</v>
      </c>
      <c r="H177" s="311" t="n">
        <v>0</v>
      </c>
      <c r="I177" s="311" t="n">
        <v>0</v>
      </c>
      <c r="J177" s="311" t="n">
        <v>0</v>
      </c>
      <c r="K177" s="311" t="n">
        <v>0</v>
      </c>
      <c r="L177" s="311" t="n">
        <v>0</v>
      </c>
      <c r="M177" s="311" t="n">
        <v>0</v>
      </c>
      <c r="N177" s="311" t="n">
        <v>915000</v>
      </c>
      <c r="O177" s="311" t="n">
        <v>1376470.58823529</v>
      </c>
      <c r="P177" s="311" t="n">
        <v>1137500</v>
      </c>
      <c r="Q177" s="311" t="n">
        <v>1120000</v>
      </c>
      <c r="R177" s="311" t="n">
        <v>993750</v>
      </c>
      <c r="S177" s="311" t="n">
        <v>1120000</v>
      </c>
      <c r="T177" s="311" t="n">
        <v>1112500</v>
      </c>
      <c r="U177" s="311" t="n">
        <v>0</v>
      </c>
      <c r="V177" s="311" t="n">
        <v>0</v>
      </c>
      <c r="W177" s="311" t="n">
        <v>0</v>
      </c>
      <c r="X177" s="311" t="n">
        <v>0</v>
      </c>
      <c r="Y177" s="311" t="n">
        <v>0</v>
      </c>
      <c r="Z177" s="311" t="n">
        <v>0</v>
      </c>
      <c r="AA177" s="311" t="n">
        <v>0</v>
      </c>
      <c r="AB177" s="311" t="n">
        <v>0</v>
      </c>
      <c r="AC177" s="311" t="n">
        <v>0</v>
      </c>
      <c r="AD177" s="313"/>
      <c r="AE177" s="104"/>
      <c r="AK177" s="10" t="s">
        <v>383</v>
      </c>
    </row>
    <row r="178" customFormat="false" ht="10.2" hidden="false" customHeight="false" outlineLevel="0" collapsed="false">
      <c r="A178" s="314" t="s">
        <v>300</v>
      </c>
      <c r="B178" s="314" t="s">
        <v>124</v>
      </c>
      <c r="C178" s="314" t="s">
        <v>369</v>
      </c>
      <c r="D178" s="314" t="str">
        <f aca="false">A178&amp;" "&amp;B178&amp;" "&amp;C178</f>
        <v>LA Limestone Do</v>
      </c>
      <c r="E178" s="311" t="n">
        <v>0</v>
      </c>
      <c r="F178" s="311" t="n">
        <v>0</v>
      </c>
      <c r="G178" s="311" t="n">
        <v>0</v>
      </c>
      <c r="H178" s="311" t="n">
        <v>0</v>
      </c>
      <c r="I178" s="311" t="n">
        <v>0</v>
      </c>
      <c r="J178" s="311" t="n">
        <v>0</v>
      </c>
      <c r="K178" s="311" t="n">
        <v>0</v>
      </c>
      <c r="L178" s="311" t="n">
        <v>0</v>
      </c>
      <c r="M178" s="311" t="n">
        <v>0</v>
      </c>
      <c r="N178" s="311" t="n">
        <v>0</v>
      </c>
      <c r="O178" s="311" t="n">
        <v>0</v>
      </c>
      <c r="P178" s="311" t="n">
        <v>0</v>
      </c>
      <c r="Q178" s="311" t="n">
        <v>0</v>
      </c>
      <c r="R178" s="311" t="n">
        <v>0</v>
      </c>
      <c r="S178" s="311" t="n">
        <v>0</v>
      </c>
      <c r="T178" s="311" t="n">
        <v>0</v>
      </c>
      <c r="U178" s="311" t="n">
        <v>0</v>
      </c>
      <c r="V178" s="311" t="n">
        <v>0</v>
      </c>
      <c r="W178" s="311" t="n">
        <v>0</v>
      </c>
      <c r="X178" s="311" t="n">
        <v>0</v>
      </c>
      <c r="Y178" s="311" t="n">
        <v>0</v>
      </c>
      <c r="Z178" s="311" t="n">
        <v>0</v>
      </c>
      <c r="AA178" s="311" t="n">
        <v>0</v>
      </c>
      <c r="AB178" s="311" t="n">
        <v>0</v>
      </c>
      <c r="AC178" s="311" t="n">
        <v>0</v>
      </c>
      <c r="AD178" s="313"/>
      <c r="AE178" s="104"/>
      <c r="AK178" s="10" t="s">
        <v>384</v>
      </c>
    </row>
    <row r="179" customFormat="false" ht="10.2" hidden="false" customHeight="false" outlineLevel="0" collapsed="false">
      <c r="A179" s="314" t="s">
        <v>302</v>
      </c>
      <c r="B179" s="314" t="s">
        <v>124</v>
      </c>
      <c r="C179" s="314" t="s">
        <v>369</v>
      </c>
      <c r="D179" s="314" t="str">
        <f aca="false">A179&amp;" "&amp;B179&amp;" "&amp;C179</f>
        <v>ME Limestone Do</v>
      </c>
      <c r="E179" s="311" t="n">
        <v>0</v>
      </c>
      <c r="F179" s="311" t="n">
        <v>0</v>
      </c>
      <c r="G179" s="311" t="n">
        <v>0</v>
      </c>
      <c r="H179" s="311" t="n">
        <v>0</v>
      </c>
      <c r="I179" s="311" t="n">
        <v>0</v>
      </c>
      <c r="J179" s="311" t="n">
        <v>0</v>
      </c>
      <c r="K179" s="311" t="n">
        <v>0</v>
      </c>
      <c r="L179" s="311" t="n">
        <v>0</v>
      </c>
      <c r="M179" s="311" t="n">
        <v>0</v>
      </c>
      <c r="N179" s="311" t="n">
        <v>392000</v>
      </c>
      <c r="O179" s="311" t="n">
        <v>0</v>
      </c>
      <c r="P179" s="311" t="n">
        <v>0</v>
      </c>
      <c r="Q179" s="311" t="n">
        <v>0</v>
      </c>
      <c r="R179" s="311" t="n">
        <v>0</v>
      </c>
      <c r="S179" s="311" t="n">
        <v>0</v>
      </c>
      <c r="T179" s="311" t="n">
        <v>0</v>
      </c>
      <c r="U179" s="311" t="n">
        <v>0</v>
      </c>
      <c r="V179" s="311" t="n">
        <v>0</v>
      </c>
      <c r="W179" s="311" t="n">
        <v>0</v>
      </c>
      <c r="X179" s="311" t="n">
        <v>0</v>
      </c>
      <c r="Y179" s="311" t="n">
        <v>0</v>
      </c>
      <c r="Z179" s="311" t="n">
        <v>0</v>
      </c>
      <c r="AA179" s="311" t="n">
        <v>0</v>
      </c>
      <c r="AB179" s="311" t="n">
        <v>0</v>
      </c>
      <c r="AC179" s="311" t="n">
        <v>0</v>
      </c>
      <c r="AD179" s="313"/>
      <c r="AE179" s="104"/>
      <c r="AK179" s="10" t="s">
        <v>385</v>
      </c>
    </row>
    <row r="180" customFormat="false" ht="10.2" hidden="false" customHeight="false" outlineLevel="0" collapsed="false">
      <c r="A180" s="314" t="s">
        <v>304</v>
      </c>
      <c r="B180" s="314" t="s">
        <v>124</v>
      </c>
      <c r="C180" s="314" t="s">
        <v>369</v>
      </c>
      <c r="D180" s="314" t="str">
        <f aca="false">A180&amp;" "&amp;B180&amp;" "&amp;C180</f>
        <v>MD Limestone Do</v>
      </c>
      <c r="E180" s="311" t="n">
        <v>0</v>
      </c>
      <c r="F180" s="311" t="n">
        <v>0</v>
      </c>
      <c r="G180" s="311" t="n">
        <v>0</v>
      </c>
      <c r="H180" s="311" t="n">
        <v>0</v>
      </c>
      <c r="I180" s="311" t="n">
        <v>0</v>
      </c>
      <c r="J180" s="311" t="n">
        <v>0</v>
      </c>
      <c r="K180" s="311" t="n">
        <v>0</v>
      </c>
      <c r="L180" s="311" t="n">
        <v>0</v>
      </c>
      <c r="M180" s="311" t="n">
        <v>0</v>
      </c>
      <c r="N180" s="311" t="n">
        <v>0</v>
      </c>
      <c r="O180" s="311" t="n">
        <v>0</v>
      </c>
      <c r="P180" s="311" t="n">
        <v>0</v>
      </c>
      <c r="Q180" s="311" t="n">
        <v>0</v>
      </c>
      <c r="R180" s="311" t="n">
        <v>0</v>
      </c>
      <c r="S180" s="311" t="n">
        <v>0</v>
      </c>
      <c r="T180" s="311" t="n">
        <v>0</v>
      </c>
      <c r="U180" s="311" t="n">
        <v>0</v>
      </c>
      <c r="V180" s="311" t="n">
        <v>0</v>
      </c>
      <c r="W180" s="311" t="n">
        <v>0</v>
      </c>
      <c r="X180" s="311" t="n">
        <v>0</v>
      </c>
      <c r="Y180" s="311" t="n">
        <v>0</v>
      </c>
      <c r="Z180" s="311" t="n">
        <v>0</v>
      </c>
      <c r="AA180" s="311" t="n">
        <v>0</v>
      </c>
      <c r="AB180" s="311" t="n">
        <v>0</v>
      </c>
      <c r="AC180" s="311" t="n">
        <v>0</v>
      </c>
      <c r="AD180" s="315"/>
      <c r="AE180" s="104"/>
      <c r="AK180" s="10" t="s">
        <v>386</v>
      </c>
    </row>
    <row r="181" customFormat="false" ht="10.2" hidden="false" customHeight="false" outlineLevel="0" collapsed="false">
      <c r="A181" s="314" t="s">
        <v>306</v>
      </c>
      <c r="B181" s="314" t="s">
        <v>124</v>
      </c>
      <c r="C181" s="314" t="s">
        <v>369</v>
      </c>
      <c r="D181" s="314" t="str">
        <f aca="false">A181&amp;" "&amp;B181&amp;" "&amp;C181</f>
        <v>MA Limestone Do</v>
      </c>
      <c r="E181" s="311" t="n">
        <v>0</v>
      </c>
      <c r="F181" s="311" t="n">
        <v>0</v>
      </c>
      <c r="G181" s="311" t="n">
        <v>0</v>
      </c>
      <c r="H181" s="311" t="n">
        <v>0</v>
      </c>
      <c r="I181" s="311" t="n">
        <v>2600000</v>
      </c>
      <c r="J181" s="311" t="n">
        <v>1142857.14285714</v>
      </c>
      <c r="K181" s="311" t="n">
        <v>0</v>
      </c>
      <c r="L181" s="311" t="n">
        <v>0</v>
      </c>
      <c r="M181" s="311" t="n">
        <v>0</v>
      </c>
      <c r="N181" s="311" t="n">
        <v>0</v>
      </c>
      <c r="O181" s="311" t="n">
        <v>1376470.58823529</v>
      </c>
      <c r="P181" s="311" t="n">
        <v>1137500</v>
      </c>
      <c r="Q181" s="311" t="n">
        <v>1120000</v>
      </c>
      <c r="R181" s="311" t="n">
        <v>993750</v>
      </c>
      <c r="S181" s="311" t="n">
        <v>1120000</v>
      </c>
      <c r="T181" s="311" t="n">
        <v>1112500</v>
      </c>
      <c r="U181" s="311" t="n">
        <v>154000</v>
      </c>
      <c r="V181" s="311" t="n">
        <v>0</v>
      </c>
      <c r="W181" s="311" t="n">
        <v>0</v>
      </c>
      <c r="X181" s="311" t="n">
        <v>0</v>
      </c>
      <c r="Y181" s="311" t="n">
        <v>0</v>
      </c>
      <c r="Z181" s="311" t="n">
        <v>0</v>
      </c>
      <c r="AA181" s="311" t="n">
        <v>923000</v>
      </c>
      <c r="AB181" s="311" t="n">
        <v>808503</v>
      </c>
      <c r="AC181" s="311" t="n">
        <v>152667</v>
      </c>
      <c r="AD181" s="313"/>
      <c r="AE181" s="104"/>
      <c r="AK181" s="10" t="s">
        <v>387</v>
      </c>
    </row>
    <row r="182" customFormat="false" ht="10.2" hidden="false" customHeight="false" outlineLevel="0" collapsed="false">
      <c r="A182" s="314" t="s">
        <v>308</v>
      </c>
      <c r="B182" s="314" t="s">
        <v>124</v>
      </c>
      <c r="C182" s="314" t="s">
        <v>369</v>
      </c>
      <c r="D182" s="314" t="str">
        <f aca="false">A182&amp;" "&amp;B182&amp;" "&amp;C182</f>
        <v>MI Limestone Do</v>
      </c>
      <c r="E182" s="311" t="n">
        <v>0</v>
      </c>
      <c r="F182" s="311" t="n">
        <v>0</v>
      </c>
      <c r="G182" s="311" t="n">
        <v>0</v>
      </c>
      <c r="H182" s="311" t="n">
        <v>0</v>
      </c>
      <c r="I182" s="311" t="n">
        <v>6810000</v>
      </c>
      <c r="J182" s="311" t="n">
        <v>8110000</v>
      </c>
      <c r="K182" s="311" t="n">
        <v>8330000</v>
      </c>
      <c r="L182" s="311" t="n">
        <v>8120000</v>
      </c>
      <c r="M182" s="311" t="n">
        <v>8970000</v>
      </c>
      <c r="N182" s="311" t="n">
        <v>9710000</v>
      </c>
      <c r="O182" s="311" t="n">
        <v>7770000</v>
      </c>
      <c r="P182" s="311" t="n">
        <v>8110000</v>
      </c>
      <c r="Q182" s="311" t="n">
        <v>8200000</v>
      </c>
      <c r="R182" s="311" t="n">
        <v>5980000</v>
      </c>
      <c r="S182" s="311" t="n">
        <v>7860000</v>
      </c>
      <c r="T182" s="311" t="n">
        <v>7380000</v>
      </c>
      <c r="U182" s="311" t="n">
        <v>6620000</v>
      </c>
      <c r="V182" s="311" t="n">
        <v>7120000</v>
      </c>
      <c r="W182" s="311" t="n">
        <v>2450000</v>
      </c>
      <c r="X182" s="311" t="n">
        <f aca="false">3860*1000</f>
        <v>3860000</v>
      </c>
      <c r="Y182" s="311" t="n">
        <v>4670000</v>
      </c>
      <c r="Z182" s="311" t="n">
        <v>4570000</v>
      </c>
      <c r="AA182" s="311" t="n">
        <v>4880000</v>
      </c>
      <c r="AB182" s="312" t="n">
        <f aca="false">25800000*$AA182/($AA$182+$AA$234)</f>
        <v>5780716.25344353</v>
      </c>
      <c r="AC182" s="312" t="n">
        <f aca="false">25500000*$AA182/($AA$182+$AA$234)</f>
        <v>5713498.62258953</v>
      </c>
      <c r="AD182" s="313"/>
      <c r="AE182" s="104"/>
      <c r="AK182" s="10" t="s">
        <v>388</v>
      </c>
    </row>
    <row r="183" customFormat="false" ht="10.2" hidden="false" customHeight="false" outlineLevel="0" collapsed="false">
      <c r="A183" s="314" t="s">
        <v>310</v>
      </c>
      <c r="B183" s="314" t="s">
        <v>124</v>
      </c>
      <c r="C183" s="314" t="s">
        <v>369</v>
      </c>
      <c r="D183" s="314" t="str">
        <f aca="false">A183&amp;" "&amp;B183&amp;" "&amp;C183</f>
        <v>MN Limestone Do</v>
      </c>
      <c r="E183" s="311" t="n">
        <v>0</v>
      </c>
      <c r="F183" s="311" t="n">
        <v>0</v>
      </c>
      <c r="G183" s="311" t="n">
        <v>0</v>
      </c>
      <c r="H183" s="311" t="n">
        <v>0</v>
      </c>
      <c r="I183" s="311" t="n">
        <v>2600000</v>
      </c>
      <c r="J183" s="311" t="n">
        <v>1142857.14285714</v>
      </c>
      <c r="K183" s="311" t="n">
        <v>802000</v>
      </c>
      <c r="L183" s="311" t="n">
        <v>2072727.27272727</v>
      </c>
      <c r="M183" s="311" t="n">
        <v>1592307.69230769</v>
      </c>
      <c r="N183" s="311" t="n">
        <v>3300000</v>
      </c>
      <c r="O183" s="311" t="n">
        <v>1376470.58823529</v>
      </c>
      <c r="P183" s="311" t="n">
        <v>1137500</v>
      </c>
      <c r="Q183" s="311" t="n">
        <v>1120000</v>
      </c>
      <c r="R183" s="311" t="n">
        <v>993750</v>
      </c>
      <c r="S183" s="311" t="n">
        <v>1120000</v>
      </c>
      <c r="T183" s="311" t="n">
        <v>1112500</v>
      </c>
      <c r="U183" s="311" t="n">
        <v>4000000</v>
      </c>
      <c r="V183" s="311" t="n">
        <v>2770000</v>
      </c>
      <c r="W183" s="311" t="n">
        <v>2130000</v>
      </c>
      <c r="X183" s="311" t="n">
        <f aca="false">1600*1000</f>
        <v>1600000</v>
      </c>
      <c r="Y183" s="311" t="n">
        <v>1590000</v>
      </c>
      <c r="Z183" s="311" t="n">
        <v>1760000</v>
      </c>
      <c r="AA183" s="311" t="n">
        <v>1300000</v>
      </c>
      <c r="AB183" s="312" t="n">
        <f aca="false">4700000*$AA183/($AA$183+$AA$235)</f>
        <v>1578811.36950904</v>
      </c>
      <c r="AC183" s="312" t="n">
        <f aca="false">4910000*$AA183/($AA$183+$AA$235)</f>
        <v>1649354.00516796</v>
      </c>
      <c r="AD183" s="313"/>
      <c r="AE183" s="104"/>
      <c r="AK183" s="10" t="s">
        <v>389</v>
      </c>
    </row>
    <row r="184" customFormat="false" ht="10.2" hidden="false" customHeight="false" outlineLevel="0" collapsed="false">
      <c r="A184" s="314" t="s">
        <v>312</v>
      </c>
      <c r="B184" s="314" t="s">
        <v>124</v>
      </c>
      <c r="C184" s="314" t="s">
        <v>369</v>
      </c>
      <c r="D184" s="314" t="str">
        <f aca="false">A184&amp;" "&amp;B184&amp;" "&amp;C184</f>
        <v>MS Limestone Do</v>
      </c>
      <c r="E184" s="311" t="n">
        <v>0</v>
      </c>
      <c r="F184" s="311" t="n">
        <v>0</v>
      </c>
      <c r="G184" s="311" t="n">
        <v>0</v>
      </c>
      <c r="H184" s="311" t="n">
        <v>0</v>
      </c>
      <c r="I184" s="311" t="n">
        <v>0</v>
      </c>
      <c r="J184" s="311" t="n">
        <v>0</v>
      </c>
      <c r="K184" s="311" t="n">
        <v>0</v>
      </c>
      <c r="L184" s="311" t="n">
        <v>0</v>
      </c>
      <c r="M184" s="311" t="n">
        <v>0</v>
      </c>
      <c r="N184" s="311" t="n">
        <v>0</v>
      </c>
      <c r="O184" s="311" t="n">
        <v>0</v>
      </c>
      <c r="P184" s="311" t="n">
        <v>0</v>
      </c>
      <c r="Q184" s="311" t="n">
        <v>0</v>
      </c>
      <c r="R184" s="311" t="n">
        <v>0</v>
      </c>
      <c r="S184" s="311" t="n">
        <v>0</v>
      </c>
      <c r="T184" s="311" t="n">
        <v>0</v>
      </c>
      <c r="U184" s="311" t="n">
        <v>0</v>
      </c>
      <c r="V184" s="311" t="n">
        <v>0</v>
      </c>
      <c r="W184" s="311" t="n">
        <v>0</v>
      </c>
      <c r="X184" s="311" t="n">
        <v>0</v>
      </c>
      <c r="Y184" s="311" t="n">
        <v>0</v>
      </c>
      <c r="Z184" s="311" t="n">
        <v>0</v>
      </c>
      <c r="AA184" s="311" t="n">
        <v>0</v>
      </c>
      <c r="AB184" s="311" t="n">
        <v>0</v>
      </c>
      <c r="AC184" s="311" t="n">
        <v>0</v>
      </c>
      <c r="AD184" s="313"/>
      <c r="AE184" s="104"/>
      <c r="AK184" s="10" t="s">
        <v>390</v>
      </c>
    </row>
    <row r="185" customFormat="false" ht="10.2" hidden="false" customHeight="false" outlineLevel="0" collapsed="false">
      <c r="A185" s="314" t="s">
        <v>315</v>
      </c>
      <c r="B185" s="314" t="s">
        <v>124</v>
      </c>
      <c r="C185" s="314" t="s">
        <v>369</v>
      </c>
      <c r="D185" s="314" t="str">
        <f aca="false">A185&amp;" "&amp;B185&amp;" "&amp;C185</f>
        <v>MO Limestone Do</v>
      </c>
      <c r="E185" s="311" t="n">
        <v>0</v>
      </c>
      <c r="F185" s="311" t="n">
        <v>0</v>
      </c>
      <c r="G185" s="311" t="n">
        <v>0</v>
      </c>
      <c r="H185" s="311" t="n">
        <v>0</v>
      </c>
      <c r="I185" s="311" t="n">
        <v>2960000</v>
      </c>
      <c r="J185" s="311" t="n">
        <v>2560000</v>
      </c>
      <c r="K185" s="311" t="n">
        <v>2590000</v>
      </c>
      <c r="L185" s="311" t="n">
        <v>2580000</v>
      </c>
      <c r="M185" s="311" t="n">
        <v>2770000</v>
      </c>
      <c r="N185" s="311" t="n">
        <v>4250000</v>
      </c>
      <c r="O185" s="311" t="n">
        <v>3880000</v>
      </c>
      <c r="P185" s="311" t="n">
        <v>3950000</v>
      </c>
      <c r="Q185" s="311" t="n">
        <v>3940000</v>
      </c>
      <c r="R185" s="311" t="n">
        <v>3330000</v>
      </c>
      <c r="S185" s="311" t="n">
        <v>3060000</v>
      </c>
      <c r="T185" s="311" t="n">
        <v>3860000</v>
      </c>
      <c r="U185" s="311" t="n">
        <v>3590000</v>
      </c>
      <c r="V185" s="311" t="n">
        <v>2760000</v>
      </c>
      <c r="W185" s="311" t="n">
        <v>2400000</v>
      </c>
      <c r="X185" s="311" t="n">
        <f aca="false">2350*1000</f>
        <v>2350000</v>
      </c>
      <c r="Y185" s="311" t="n">
        <v>2500000</v>
      </c>
      <c r="Z185" s="311" t="n">
        <v>1840000</v>
      </c>
      <c r="AA185" s="311" t="n">
        <v>1860000</v>
      </c>
      <c r="AB185" s="311" t="n">
        <v>1700000</v>
      </c>
      <c r="AC185" s="311" t="n">
        <v>1790000</v>
      </c>
      <c r="AD185" s="313"/>
      <c r="AE185" s="104"/>
      <c r="AK185" s="10" t="s">
        <v>291</v>
      </c>
    </row>
    <row r="186" customFormat="false" ht="10.2" hidden="false" customHeight="false" outlineLevel="0" collapsed="false">
      <c r="A186" s="314" t="s">
        <v>317</v>
      </c>
      <c r="B186" s="314" t="s">
        <v>124</v>
      </c>
      <c r="C186" s="314" t="s">
        <v>369</v>
      </c>
      <c r="D186" s="314" t="str">
        <f aca="false">A186&amp;" "&amp;B186&amp;" "&amp;C186</f>
        <v>MT Limestone Do</v>
      </c>
      <c r="E186" s="311" t="n">
        <v>0</v>
      </c>
      <c r="F186" s="311" t="n">
        <v>0</v>
      </c>
      <c r="G186" s="311" t="n">
        <v>0</v>
      </c>
      <c r="H186" s="311" t="n">
        <v>0</v>
      </c>
      <c r="I186" s="311" t="n">
        <v>0</v>
      </c>
      <c r="J186" s="311" t="n">
        <v>0</v>
      </c>
      <c r="K186" s="311" t="n">
        <v>0</v>
      </c>
      <c r="L186" s="311" t="n">
        <v>0</v>
      </c>
      <c r="M186" s="311" t="n">
        <v>0</v>
      </c>
      <c r="N186" s="311" t="n">
        <v>0</v>
      </c>
      <c r="O186" s="311" t="n">
        <v>0</v>
      </c>
      <c r="P186" s="311" t="n">
        <v>0</v>
      </c>
      <c r="Q186" s="311" t="n">
        <v>0</v>
      </c>
      <c r="R186" s="311" t="n">
        <v>0</v>
      </c>
      <c r="S186" s="311" t="n">
        <v>0</v>
      </c>
      <c r="T186" s="311" t="n">
        <v>0</v>
      </c>
      <c r="U186" s="311" t="n">
        <v>0</v>
      </c>
      <c r="V186" s="311" t="n">
        <v>0</v>
      </c>
      <c r="W186" s="311" t="n">
        <v>0</v>
      </c>
      <c r="X186" s="311" t="n">
        <v>0</v>
      </c>
      <c r="Y186" s="311" t="n">
        <v>0</v>
      </c>
      <c r="Z186" s="311" t="n">
        <v>0</v>
      </c>
      <c r="AA186" s="311" t="n">
        <v>0</v>
      </c>
      <c r="AB186" s="311" t="n">
        <v>0</v>
      </c>
      <c r="AC186" s="311" t="n">
        <v>0</v>
      </c>
      <c r="AD186" s="313"/>
      <c r="AE186" s="104"/>
      <c r="AK186" s="10" t="s">
        <v>391</v>
      </c>
    </row>
    <row r="187" customFormat="false" ht="10.2" hidden="false" customHeight="false" outlineLevel="0" collapsed="false">
      <c r="A187" s="314" t="s">
        <v>319</v>
      </c>
      <c r="B187" s="314" t="s">
        <v>124</v>
      </c>
      <c r="C187" s="314" t="s">
        <v>369</v>
      </c>
      <c r="D187" s="314" t="str">
        <f aca="false">A187&amp;" "&amp;B187&amp;" "&amp;C187</f>
        <v>NE Limestone Do</v>
      </c>
      <c r="E187" s="311" t="n">
        <v>0</v>
      </c>
      <c r="F187" s="311" t="n">
        <v>0</v>
      </c>
      <c r="G187" s="311" t="n">
        <v>0</v>
      </c>
      <c r="H187" s="311" t="n">
        <v>0</v>
      </c>
      <c r="I187" s="311" t="n">
        <v>0</v>
      </c>
      <c r="J187" s="311" t="n">
        <v>0</v>
      </c>
      <c r="K187" s="311" t="n">
        <v>0</v>
      </c>
      <c r="L187" s="311" t="n">
        <v>0</v>
      </c>
      <c r="M187" s="311" t="n">
        <v>0</v>
      </c>
      <c r="N187" s="311" t="n">
        <v>0</v>
      </c>
      <c r="O187" s="311" t="n">
        <v>0</v>
      </c>
      <c r="P187" s="311" t="n">
        <v>0</v>
      </c>
      <c r="Q187" s="311" t="n">
        <v>0</v>
      </c>
      <c r="R187" s="311" t="n">
        <v>0</v>
      </c>
      <c r="S187" s="311" t="n">
        <v>0</v>
      </c>
      <c r="T187" s="311" t="n">
        <v>0</v>
      </c>
      <c r="U187" s="311" t="n">
        <v>0</v>
      </c>
      <c r="V187" s="311" t="n">
        <v>0</v>
      </c>
      <c r="W187" s="311" t="n">
        <v>0</v>
      </c>
      <c r="X187" s="311" t="n">
        <v>0</v>
      </c>
      <c r="Y187" s="311" t="n">
        <v>0</v>
      </c>
      <c r="Z187" s="311" t="n">
        <v>0</v>
      </c>
      <c r="AA187" s="311" t="n">
        <v>0</v>
      </c>
      <c r="AB187" s="311" t="n">
        <v>0</v>
      </c>
      <c r="AC187" s="311" t="n">
        <v>0</v>
      </c>
      <c r="AD187" s="315"/>
      <c r="AE187" s="104"/>
      <c r="AK187" s="10" t="s">
        <v>392</v>
      </c>
    </row>
    <row r="188" customFormat="false" ht="10.2" hidden="false" customHeight="false" outlineLevel="0" collapsed="false">
      <c r="A188" s="314" t="s">
        <v>321</v>
      </c>
      <c r="B188" s="314" t="s">
        <v>124</v>
      </c>
      <c r="C188" s="314" t="s">
        <v>369</v>
      </c>
      <c r="D188" s="314" t="str">
        <f aca="false">A188&amp;" "&amp;B188&amp;" "&amp;C188</f>
        <v>NV Limestone Do</v>
      </c>
      <c r="E188" s="311" t="n">
        <v>0</v>
      </c>
      <c r="F188" s="311" t="n">
        <v>0</v>
      </c>
      <c r="G188" s="311" t="n">
        <v>0</v>
      </c>
      <c r="H188" s="311" t="n">
        <v>0</v>
      </c>
      <c r="I188" s="311" t="n">
        <v>2600000</v>
      </c>
      <c r="J188" s="311" t="n">
        <v>1142857.14285714</v>
      </c>
      <c r="K188" s="311" t="n">
        <v>1436363.63636364</v>
      </c>
      <c r="L188" s="311" t="n">
        <v>2072727.27272727</v>
      </c>
      <c r="M188" s="311" t="n">
        <v>1592307.69230769</v>
      </c>
      <c r="N188" s="311" t="n">
        <v>63000</v>
      </c>
      <c r="O188" s="311" t="n">
        <v>1376470.58823529</v>
      </c>
      <c r="P188" s="311" t="n">
        <v>1137500</v>
      </c>
      <c r="Q188" s="311" t="n">
        <v>1120000</v>
      </c>
      <c r="R188" s="311" t="n">
        <v>993750</v>
      </c>
      <c r="S188" s="311" t="n">
        <v>1120000</v>
      </c>
      <c r="T188" s="311" t="n">
        <v>1112500</v>
      </c>
      <c r="U188" s="311" t="n">
        <v>154000</v>
      </c>
      <c r="V188" s="311" t="n">
        <v>0</v>
      </c>
      <c r="W188" s="311" t="n">
        <v>0</v>
      </c>
      <c r="X188" s="311" t="n">
        <v>0</v>
      </c>
      <c r="Y188" s="311" t="n">
        <v>0</v>
      </c>
      <c r="Z188" s="311" t="n">
        <v>0</v>
      </c>
      <c r="AA188" s="311" t="n">
        <v>0</v>
      </c>
      <c r="AB188" s="311" t="n">
        <v>0</v>
      </c>
      <c r="AC188" s="311" t="n">
        <v>0</v>
      </c>
      <c r="AD188" s="313"/>
      <c r="AE188" s="104"/>
      <c r="AK188" s="10" t="s">
        <v>393</v>
      </c>
    </row>
    <row r="189" customFormat="false" ht="10.2" hidden="false" customHeight="false" outlineLevel="0" collapsed="false">
      <c r="A189" s="314" t="s">
        <v>323</v>
      </c>
      <c r="B189" s="314" t="s">
        <v>124</v>
      </c>
      <c r="C189" s="314" t="s">
        <v>369</v>
      </c>
      <c r="D189" s="314" t="str">
        <f aca="false">A189&amp;" "&amp;B189&amp;" "&amp;C189</f>
        <v>NH Limestone Do</v>
      </c>
      <c r="E189" s="311" t="n">
        <v>0</v>
      </c>
      <c r="F189" s="311" t="n">
        <v>0</v>
      </c>
      <c r="G189" s="311" t="n">
        <v>0</v>
      </c>
      <c r="H189" s="311" t="n">
        <v>0</v>
      </c>
      <c r="I189" s="311" t="n">
        <v>0</v>
      </c>
      <c r="J189" s="311" t="n">
        <v>0</v>
      </c>
      <c r="K189" s="311" t="n">
        <v>0</v>
      </c>
      <c r="L189" s="311" t="n">
        <v>0</v>
      </c>
      <c r="M189" s="311" t="n">
        <v>0</v>
      </c>
      <c r="N189" s="311" t="n">
        <v>0</v>
      </c>
      <c r="O189" s="311" t="n">
        <v>0</v>
      </c>
      <c r="P189" s="311" t="n">
        <v>0</v>
      </c>
      <c r="Q189" s="311" t="n">
        <v>0</v>
      </c>
      <c r="R189" s="311" t="n">
        <v>0</v>
      </c>
      <c r="S189" s="311" t="n">
        <v>0</v>
      </c>
      <c r="T189" s="311" t="n">
        <v>0</v>
      </c>
      <c r="U189" s="311" t="n">
        <v>0</v>
      </c>
      <c r="V189" s="311" t="n">
        <v>0</v>
      </c>
      <c r="W189" s="311" t="n">
        <v>0</v>
      </c>
      <c r="X189" s="311" t="n">
        <v>0</v>
      </c>
      <c r="Y189" s="311" t="n">
        <v>0</v>
      </c>
      <c r="Z189" s="311" t="n">
        <v>0</v>
      </c>
      <c r="AA189" s="311" t="n">
        <v>0</v>
      </c>
      <c r="AB189" s="311" t="n">
        <v>0</v>
      </c>
      <c r="AC189" s="311" t="n">
        <v>0</v>
      </c>
      <c r="AD189" s="313"/>
      <c r="AE189" s="104"/>
      <c r="AK189" s="10" t="s">
        <v>394</v>
      </c>
    </row>
    <row r="190" customFormat="false" ht="10.2" hidden="false" customHeight="false" outlineLevel="0" collapsed="false">
      <c r="A190" s="314" t="s">
        <v>325</v>
      </c>
      <c r="B190" s="314" t="s">
        <v>124</v>
      </c>
      <c r="C190" s="314" t="s">
        <v>369</v>
      </c>
      <c r="D190" s="314" t="str">
        <f aca="false">A190&amp;" "&amp;B190&amp;" "&amp;C190</f>
        <v>NJ Limestone Do</v>
      </c>
      <c r="E190" s="311" t="n">
        <v>0</v>
      </c>
      <c r="F190" s="311" t="n">
        <v>0</v>
      </c>
      <c r="G190" s="311" t="n">
        <v>0</v>
      </c>
      <c r="H190" s="311" t="n">
        <v>0</v>
      </c>
      <c r="I190" s="311" t="n">
        <v>0</v>
      </c>
      <c r="J190" s="311" t="n">
        <v>0</v>
      </c>
      <c r="K190" s="311" t="n">
        <v>0</v>
      </c>
      <c r="L190" s="311" t="n">
        <v>0</v>
      </c>
      <c r="M190" s="311" t="n">
        <v>0</v>
      </c>
      <c r="N190" s="311" t="n">
        <v>0</v>
      </c>
      <c r="O190" s="311" t="n">
        <v>0</v>
      </c>
      <c r="P190" s="311" t="n">
        <v>0</v>
      </c>
      <c r="Q190" s="311" t="n">
        <v>0</v>
      </c>
      <c r="R190" s="311" t="n">
        <v>0</v>
      </c>
      <c r="S190" s="311" t="n">
        <v>0</v>
      </c>
      <c r="T190" s="311" t="n">
        <v>0</v>
      </c>
      <c r="U190" s="311" t="n">
        <v>0</v>
      </c>
      <c r="V190" s="311" t="n">
        <v>0</v>
      </c>
      <c r="W190" s="311" t="n">
        <v>0</v>
      </c>
      <c r="X190" s="311" t="n">
        <v>0</v>
      </c>
      <c r="Y190" s="311" t="n">
        <v>0</v>
      </c>
      <c r="Z190" s="311" t="n">
        <v>0</v>
      </c>
      <c r="AA190" s="311" t="n">
        <v>0</v>
      </c>
      <c r="AB190" s="311" t="n">
        <v>0</v>
      </c>
      <c r="AC190" s="311" t="n">
        <v>0</v>
      </c>
      <c r="AD190" s="313"/>
      <c r="AE190" s="104"/>
      <c r="AK190" s="10" t="s">
        <v>395</v>
      </c>
    </row>
    <row r="191" customFormat="false" ht="10.2" hidden="false" customHeight="false" outlineLevel="0" collapsed="false">
      <c r="A191" s="314" t="s">
        <v>327</v>
      </c>
      <c r="B191" s="314" t="s">
        <v>124</v>
      </c>
      <c r="C191" s="314" t="s">
        <v>369</v>
      </c>
      <c r="D191" s="314" t="str">
        <f aca="false">A191&amp;" "&amp;B191&amp;" "&amp;C191</f>
        <v>NM Limestone Do</v>
      </c>
      <c r="E191" s="311" t="n">
        <v>0</v>
      </c>
      <c r="F191" s="311" t="n">
        <v>0</v>
      </c>
      <c r="G191" s="311" t="n">
        <v>0</v>
      </c>
      <c r="H191" s="311" t="n">
        <v>0</v>
      </c>
      <c r="I191" s="311" t="n">
        <v>0</v>
      </c>
      <c r="J191" s="311" t="n">
        <v>0</v>
      </c>
      <c r="K191" s="311" t="n">
        <v>0</v>
      </c>
      <c r="L191" s="311" t="n">
        <v>0</v>
      </c>
      <c r="M191" s="311" t="n">
        <v>0</v>
      </c>
      <c r="N191" s="311" t="n">
        <v>0</v>
      </c>
      <c r="O191" s="311" t="n">
        <v>0</v>
      </c>
      <c r="P191" s="311" t="n">
        <v>0</v>
      </c>
      <c r="Q191" s="311" t="n">
        <v>0</v>
      </c>
      <c r="R191" s="311" t="n">
        <v>0</v>
      </c>
      <c r="S191" s="311" t="n">
        <v>0</v>
      </c>
      <c r="T191" s="311" t="n">
        <v>0</v>
      </c>
      <c r="U191" s="311" t="n">
        <v>0</v>
      </c>
      <c r="V191" s="311" t="n">
        <v>0</v>
      </c>
      <c r="W191" s="311" t="n">
        <v>0</v>
      </c>
      <c r="X191" s="311" t="n">
        <v>0</v>
      </c>
      <c r="Y191" s="311" t="n">
        <v>0</v>
      </c>
      <c r="Z191" s="311" t="n">
        <v>0</v>
      </c>
      <c r="AA191" s="311" t="n">
        <v>0</v>
      </c>
      <c r="AB191" s="311" t="n">
        <v>0</v>
      </c>
      <c r="AC191" s="311" t="n">
        <v>0</v>
      </c>
      <c r="AD191" s="313"/>
      <c r="AE191" s="104"/>
      <c r="AK191" s="10" t="s">
        <v>396</v>
      </c>
    </row>
    <row r="192" customFormat="false" ht="10.2" hidden="false" customHeight="false" outlineLevel="0" collapsed="false">
      <c r="A192" s="314" t="s">
        <v>328</v>
      </c>
      <c r="B192" s="314" t="s">
        <v>124</v>
      </c>
      <c r="C192" s="314" t="s">
        <v>369</v>
      </c>
      <c r="D192" s="314" t="str">
        <f aca="false">A192&amp;" "&amp;B192&amp;" "&amp;C192</f>
        <v>NY Limestone Do</v>
      </c>
      <c r="E192" s="311" t="n">
        <v>0</v>
      </c>
      <c r="F192" s="311" t="n">
        <v>0</v>
      </c>
      <c r="G192" s="311" t="n">
        <v>0</v>
      </c>
      <c r="H192" s="311" t="n">
        <v>0</v>
      </c>
      <c r="I192" s="311" t="n">
        <v>7540000</v>
      </c>
      <c r="J192" s="311" t="n">
        <v>6310000</v>
      </c>
      <c r="K192" s="311" t="n">
        <v>7880000</v>
      </c>
      <c r="L192" s="311" t="n">
        <v>9950000</v>
      </c>
      <c r="M192" s="311" t="n">
        <v>8250000</v>
      </c>
      <c r="N192" s="311" t="n">
        <v>8760000</v>
      </c>
      <c r="O192" s="311" t="n">
        <v>8380000</v>
      </c>
      <c r="P192" s="311" t="n">
        <v>11100000</v>
      </c>
      <c r="Q192" s="311" t="n">
        <v>13600000</v>
      </c>
      <c r="R192" s="311" t="n">
        <v>11300000</v>
      </c>
      <c r="S192" s="311" t="n">
        <v>10700000</v>
      </c>
      <c r="T192" s="311" t="n">
        <v>10200000</v>
      </c>
      <c r="U192" s="311" t="n">
        <v>10900000</v>
      </c>
      <c r="V192" s="311" t="n">
        <v>9320000</v>
      </c>
      <c r="W192" s="311" t="n">
        <v>10100000</v>
      </c>
      <c r="X192" s="311" t="n">
        <f aca="false">9870*1000</f>
        <v>9870000</v>
      </c>
      <c r="Y192" s="311" t="n">
        <v>7240000</v>
      </c>
      <c r="Z192" s="311" t="n">
        <v>8830000</v>
      </c>
      <c r="AA192" s="311" t="n">
        <v>7840000</v>
      </c>
      <c r="AB192" s="311" t="n">
        <v>5540000</v>
      </c>
      <c r="AC192" s="311" t="n">
        <v>6810000</v>
      </c>
      <c r="AD192" s="313"/>
      <c r="AE192" s="104"/>
      <c r="AK192" s="10" t="s">
        <v>397</v>
      </c>
    </row>
    <row r="193" customFormat="false" ht="10.2" hidden="false" customHeight="false" outlineLevel="0" collapsed="false">
      <c r="A193" s="314" t="s">
        <v>329</v>
      </c>
      <c r="B193" s="314" t="s">
        <v>124</v>
      </c>
      <c r="C193" s="314" t="s">
        <v>369</v>
      </c>
      <c r="D193" s="314" t="str">
        <f aca="false">A193&amp;" "&amp;B193&amp;" "&amp;C193</f>
        <v>NC Limestone Do</v>
      </c>
      <c r="E193" s="311" t="n">
        <v>0</v>
      </c>
      <c r="F193" s="311" t="n">
        <v>0</v>
      </c>
      <c r="G193" s="311" t="n">
        <v>0</v>
      </c>
      <c r="H193" s="311" t="n">
        <v>0</v>
      </c>
      <c r="I193" s="311" t="n">
        <v>245000</v>
      </c>
      <c r="J193" s="311" t="n">
        <v>265000</v>
      </c>
      <c r="K193" s="311" t="n">
        <v>251000</v>
      </c>
      <c r="L193" s="311" t="n">
        <v>302000</v>
      </c>
      <c r="M193" s="311" t="n">
        <v>279000</v>
      </c>
      <c r="N193" s="311" t="n">
        <v>354000</v>
      </c>
      <c r="O193" s="311" t="n">
        <v>325000</v>
      </c>
      <c r="P193" s="311" t="n">
        <v>1137500</v>
      </c>
      <c r="Q193" s="311" t="n">
        <v>1120000</v>
      </c>
      <c r="R193" s="311" t="n">
        <v>993750</v>
      </c>
      <c r="S193" s="311" t="n">
        <v>1120000</v>
      </c>
      <c r="T193" s="311" t="n">
        <v>1112500</v>
      </c>
      <c r="U193" s="311" t="n">
        <v>436000</v>
      </c>
      <c r="V193" s="311" t="n">
        <v>411000</v>
      </c>
      <c r="W193" s="311" t="n">
        <v>0</v>
      </c>
      <c r="X193" s="311" t="n">
        <v>0</v>
      </c>
      <c r="Y193" s="311" t="n">
        <v>0</v>
      </c>
      <c r="Z193" s="311" t="n">
        <v>289980</v>
      </c>
      <c r="AA193" s="311" t="n">
        <v>255000</v>
      </c>
      <c r="AB193" s="311" t="n">
        <v>292416</v>
      </c>
      <c r="AC193" s="311" t="n">
        <v>299275</v>
      </c>
      <c r="AD193" s="313"/>
      <c r="AE193" s="104"/>
      <c r="AK193" s="10" t="s">
        <v>398</v>
      </c>
    </row>
    <row r="194" customFormat="false" ht="10.2" hidden="false" customHeight="false" outlineLevel="0" collapsed="false">
      <c r="A194" s="314" t="s">
        <v>330</v>
      </c>
      <c r="B194" s="314" t="s">
        <v>124</v>
      </c>
      <c r="C194" s="314" t="s">
        <v>369</v>
      </c>
      <c r="D194" s="314" t="str">
        <f aca="false">A194&amp;" "&amp;B194&amp;" "&amp;C194</f>
        <v>ND Limestone Do</v>
      </c>
      <c r="E194" s="311" t="n">
        <v>0</v>
      </c>
      <c r="F194" s="311" t="n">
        <v>0</v>
      </c>
      <c r="G194" s="311" t="n">
        <v>0</v>
      </c>
      <c r="H194" s="311" t="n">
        <v>0</v>
      </c>
      <c r="I194" s="311" t="n">
        <v>0</v>
      </c>
      <c r="J194" s="311" t="n">
        <v>0</v>
      </c>
      <c r="K194" s="311" t="n">
        <v>0</v>
      </c>
      <c r="L194" s="311" t="n">
        <v>0</v>
      </c>
      <c r="M194" s="311" t="n">
        <v>0</v>
      </c>
      <c r="N194" s="311" t="n">
        <v>0</v>
      </c>
      <c r="O194" s="311" t="n">
        <v>0</v>
      </c>
      <c r="P194" s="311" t="n">
        <v>0</v>
      </c>
      <c r="Q194" s="311" t="n">
        <v>0</v>
      </c>
      <c r="R194" s="311" t="n">
        <v>0</v>
      </c>
      <c r="S194" s="311" t="n">
        <v>0</v>
      </c>
      <c r="T194" s="311" t="n">
        <v>0</v>
      </c>
      <c r="U194" s="311" t="n">
        <v>0</v>
      </c>
      <c r="V194" s="311" t="n">
        <v>0</v>
      </c>
      <c r="W194" s="311" t="n">
        <v>0</v>
      </c>
      <c r="X194" s="311" t="n">
        <v>0</v>
      </c>
      <c r="Y194" s="311" t="n">
        <v>0</v>
      </c>
      <c r="Z194" s="311" t="n">
        <v>0</v>
      </c>
      <c r="AA194" s="311" t="n">
        <v>0</v>
      </c>
      <c r="AB194" s="311" t="n">
        <v>0</v>
      </c>
      <c r="AC194" s="311" t="n">
        <v>0</v>
      </c>
      <c r="AD194" s="313"/>
      <c r="AE194" s="104"/>
      <c r="AK194" s="10" t="s">
        <v>399</v>
      </c>
    </row>
    <row r="195" customFormat="false" ht="10.2" hidden="false" customHeight="false" outlineLevel="0" collapsed="false">
      <c r="A195" s="314" t="s">
        <v>331</v>
      </c>
      <c r="B195" s="314" t="s">
        <v>124</v>
      </c>
      <c r="C195" s="314" t="s">
        <v>369</v>
      </c>
      <c r="D195" s="314" t="str">
        <f aca="false">A195&amp;" "&amp;B195&amp;" "&amp;C195</f>
        <v>OH Limestone Do</v>
      </c>
      <c r="E195" s="311" t="n">
        <v>0</v>
      </c>
      <c r="F195" s="311" t="n">
        <v>0</v>
      </c>
      <c r="G195" s="311" t="n">
        <v>0</v>
      </c>
      <c r="H195" s="311" t="n">
        <v>0</v>
      </c>
      <c r="I195" s="311" t="n">
        <v>14500000</v>
      </c>
      <c r="J195" s="311" t="n">
        <v>14900000</v>
      </c>
      <c r="K195" s="311" t="n">
        <v>15400000</v>
      </c>
      <c r="L195" s="311" t="n">
        <v>16100000</v>
      </c>
      <c r="M195" s="311" t="n">
        <v>12500000</v>
      </c>
      <c r="N195" s="311" t="n">
        <v>9100000</v>
      </c>
      <c r="O195" s="311" t="n">
        <v>9130000</v>
      </c>
      <c r="P195" s="311" t="n">
        <v>8970000</v>
      </c>
      <c r="Q195" s="311" t="n">
        <v>10600000</v>
      </c>
      <c r="R195" s="311" t="n">
        <v>8610000</v>
      </c>
      <c r="S195" s="311" t="n">
        <v>6570000</v>
      </c>
      <c r="T195" s="311" t="n">
        <v>8940000</v>
      </c>
      <c r="U195" s="311" t="n">
        <v>6360000</v>
      </c>
      <c r="V195" s="311" t="n">
        <v>3540000</v>
      </c>
      <c r="W195" s="311" t="n">
        <v>2720000</v>
      </c>
      <c r="X195" s="311" t="n">
        <f aca="false">1530*1000</f>
        <v>1530000</v>
      </c>
      <c r="Y195" s="311" t="n">
        <v>2300000</v>
      </c>
      <c r="Z195" s="311" t="n">
        <v>1430000</v>
      </c>
      <c r="AA195" s="311" t="n">
        <v>1600000</v>
      </c>
      <c r="AB195" s="311" t="n">
        <v>1660000</v>
      </c>
      <c r="AC195" s="312" t="n">
        <f aca="false">54600000*$AA195/($AA$195+$AA$247)</f>
        <v>1611808.11808118</v>
      </c>
      <c r="AD195" s="313"/>
      <c r="AE195" s="104"/>
      <c r="AK195" s="10" t="s">
        <v>285</v>
      </c>
    </row>
    <row r="196" customFormat="false" ht="10.2" hidden="false" customHeight="false" outlineLevel="0" collapsed="false">
      <c r="A196" s="314" t="s">
        <v>332</v>
      </c>
      <c r="B196" s="314" t="s">
        <v>124</v>
      </c>
      <c r="C196" s="314" t="s">
        <v>369</v>
      </c>
      <c r="D196" s="314" t="str">
        <f aca="false">A196&amp;" "&amp;B196&amp;" "&amp;C196</f>
        <v>OK Limestone Do</v>
      </c>
      <c r="E196" s="311" t="n">
        <v>0</v>
      </c>
      <c r="F196" s="311" t="n">
        <v>0</v>
      </c>
      <c r="G196" s="311" t="n">
        <v>0</v>
      </c>
      <c r="H196" s="311" t="n">
        <v>0</v>
      </c>
      <c r="I196" s="311" t="n">
        <v>1820000</v>
      </c>
      <c r="J196" s="311" t="n">
        <v>3740000</v>
      </c>
      <c r="K196" s="311" t="n">
        <v>2990000</v>
      </c>
      <c r="L196" s="311" t="n">
        <v>2950000</v>
      </c>
      <c r="M196" s="311" t="n">
        <v>1560000</v>
      </c>
      <c r="N196" s="311" t="n">
        <v>1700000</v>
      </c>
      <c r="O196" s="311" t="n">
        <v>1376470.58823529</v>
      </c>
      <c r="P196" s="311" t="n">
        <v>1137500</v>
      </c>
      <c r="Q196" s="311" t="n">
        <v>1120000</v>
      </c>
      <c r="R196" s="311" t="n">
        <v>993750</v>
      </c>
      <c r="S196" s="311" t="n">
        <v>1120000</v>
      </c>
      <c r="T196" s="311" t="n">
        <v>0</v>
      </c>
      <c r="U196" s="311" t="n">
        <v>0</v>
      </c>
      <c r="V196" s="311" t="n">
        <v>0</v>
      </c>
      <c r="W196" s="311" t="n">
        <v>0</v>
      </c>
      <c r="X196" s="311" t="n">
        <v>0</v>
      </c>
      <c r="Y196" s="311" t="n">
        <v>0</v>
      </c>
      <c r="Z196" s="311" t="n">
        <v>953</v>
      </c>
      <c r="AA196" s="311" t="n">
        <v>2000</v>
      </c>
      <c r="AB196" s="311" t="n">
        <v>266622</v>
      </c>
      <c r="AC196" s="311" t="n">
        <v>0</v>
      </c>
      <c r="AD196" s="315"/>
      <c r="AE196" s="104"/>
      <c r="AK196" s="10" t="s">
        <v>400</v>
      </c>
    </row>
    <row r="197" customFormat="false" ht="10.2" hidden="false" customHeight="false" outlineLevel="0" collapsed="false">
      <c r="A197" s="314" t="s">
        <v>333</v>
      </c>
      <c r="B197" s="314" t="s">
        <v>124</v>
      </c>
      <c r="C197" s="314" t="s">
        <v>369</v>
      </c>
      <c r="D197" s="314" t="str">
        <f aca="false">A197&amp;" "&amp;B197&amp;" "&amp;C197</f>
        <v>OR Limestone Do</v>
      </c>
      <c r="E197" s="311" t="n">
        <v>0</v>
      </c>
      <c r="F197" s="311" t="n">
        <v>0</v>
      </c>
      <c r="G197" s="311" t="n">
        <v>0</v>
      </c>
      <c r="H197" s="311" t="n">
        <v>0</v>
      </c>
      <c r="I197" s="311" t="n">
        <v>0</v>
      </c>
      <c r="J197" s="311" t="n">
        <v>0</v>
      </c>
      <c r="K197" s="311" t="n">
        <v>0</v>
      </c>
      <c r="L197" s="311" t="n">
        <v>0</v>
      </c>
      <c r="M197" s="311" t="n">
        <v>0</v>
      </c>
      <c r="N197" s="311" t="n">
        <v>0</v>
      </c>
      <c r="O197" s="311" t="n">
        <v>0</v>
      </c>
      <c r="P197" s="311" t="n">
        <v>0</v>
      </c>
      <c r="Q197" s="311" t="n">
        <v>0</v>
      </c>
      <c r="R197" s="311" t="n">
        <v>0</v>
      </c>
      <c r="S197" s="311" t="n">
        <v>0</v>
      </c>
      <c r="T197" s="311" t="n">
        <v>0</v>
      </c>
      <c r="U197" s="311" t="n">
        <v>0</v>
      </c>
      <c r="V197" s="311" t="n">
        <v>0</v>
      </c>
      <c r="W197" s="311" t="n">
        <v>0</v>
      </c>
      <c r="X197" s="311" t="n">
        <v>0</v>
      </c>
      <c r="Y197" s="311" t="n">
        <v>0</v>
      </c>
      <c r="Z197" s="311" t="n">
        <v>0</v>
      </c>
      <c r="AA197" s="311" t="n">
        <v>0</v>
      </c>
      <c r="AB197" s="311" t="n">
        <v>0</v>
      </c>
      <c r="AC197" s="311" t="n">
        <v>0</v>
      </c>
      <c r="AD197" s="313"/>
      <c r="AE197" s="104"/>
      <c r="AK197" s="10" t="s">
        <v>401</v>
      </c>
    </row>
    <row r="198" customFormat="false" ht="10.2" hidden="false" customHeight="false" outlineLevel="0" collapsed="false">
      <c r="A198" s="314" t="s">
        <v>334</v>
      </c>
      <c r="B198" s="314" t="s">
        <v>124</v>
      </c>
      <c r="C198" s="314" t="s">
        <v>369</v>
      </c>
      <c r="D198" s="314" t="str">
        <f aca="false">A198&amp;" "&amp;B198&amp;" "&amp;C198</f>
        <v>PA Limestone Do</v>
      </c>
      <c r="E198" s="311" t="n">
        <v>0</v>
      </c>
      <c r="F198" s="311" t="n">
        <v>0</v>
      </c>
      <c r="G198" s="311" t="n">
        <v>0</v>
      </c>
      <c r="H198" s="311" t="n">
        <v>0</v>
      </c>
      <c r="I198" s="311" t="n">
        <v>14700000</v>
      </c>
      <c r="J198" s="311" t="n">
        <v>16000000</v>
      </c>
      <c r="K198" s="311" t="n">
        <v>10800000</v>
      </c>
      <c r="L198" s="311" t="n">
        <v>11500000</v>
      </c>
      <c r="M198" s="311" t="n">
        <v>17500000</v>
      </c>
      <c r="N198" s="311" t="n">
        <v>11400000</v>
      </c>
      <c r="O198" s="311" t="n">
        <v>11800000</v>
      </c>
      <c r="P198" s="311" t="n">
        <v>14100000</v>
      </c>
      <c r="Q198" s="311" t="n">
        <v>13000000</v>
      </c>
      <c r="R198" s="311" t="n">
        <v>14300000</v>
      </c>
      <c r="S198" s="311" t="n">
        <v>16000000</v>
      </c>
      <c r="T198" s="311" t="n">
        <v>12400000</v>
      </c>
      <c r="U198" s="311" t="n">
        <v>11800000</v>
      </c>
      <c r="V198" s="311" t="n">
        <v>11800000</v>
      </c>
      <c r="W198" s="311" t="n">
        <v>12000000</v>
      </c>
      <c r="X198" s="311" t="n">
        <f aca="false">10200*1000</f>
        <v>10200000</v>
      </c>
      <c r="Y198" s="311" t="n">
        <v>10700000</v>
      </c>
      <c r="Z198" s="311" t="n">
        <v>9690000</v>
      </c>
      <c r="AA198" s="311" t="n">
        <v>8580000</v>
      </c>
      <c r="AB198" s="311" t="n">
        <v>7680000</v>
      </c>
      <c r="AC198" s="311" t="n">
        <v>7500000</v>
      </c>
      <c r="AD198" s="313"/>
      <c r="AE198" s="104"/>
      <c r="AK198" s="10" t="s">
        <v>277</v>
      </c>
    </row>
    <row r="199" customFormat="false" ht="10.2" hidden="false" customHeight="false" outlineLevel="0" collapsed="false">
      <c r="A199" s="314" t="s">
        <v>335</v>
      </c>
      <c r="B199" s="314" t="s">
        <v>124</v>
      </c>
      <c r="C199" s="314" t="s">
        <v>369</v>
      </c>
      <c r="D199" s="314" t="str">
        <f aca="false">A199&amp;" "&amp;B199&amp;" "&amp;C199</f>
        <v>PR Limestone Do</v>
      </c>
      <c r="E199" s="311" t="n">
        <v>0</v>
      </c>
      <c r="F199" s="311" t="n">
        <v>0</v>
      </c>
      <c r="G199" s="311" t="n">
        <v>0</v>
      </c>
      <c r="H199" s="311" t="n">
        <v>0</v>
      </c>
      <c r="I199" s="311" t="n">
        <v>0</v>
      </c>
      <c r="J199" s="311" t="n">
        <v>0</v>
      </c>
      <c r="K199" s="311" t="n">
        <v>0</v>
      </c>
      <c r="L199" s="311" t="n">
        <v>0</v>
      </c>
      <c r="M199" s="311" t="n">
        <v>0</v>
      </c>
      <c r="N199" s="311" t="n">
        <v>0</v>
      </c>
      <c r="O199" s="311" t="n">
        <v>0</v>
      </c>
      <c r="P199" s="311" t="n">
        <v>0</v>
      </c>
      <c r="Q199" s="311" t="n">
        <v>0</v>
      </c>
      <c r="R199" s="311" t="n">
        <v>0</v>
      </c>
      <c r="S199" s="311" t="n">
        <v>0</v>
      </c>
      <c r="T199" s="311" t="n">
        <v>0</v>
      </c>
      <c r="U199" s="311" t="n">
        <v>0</v>
      </c>
      <c r="V199" s="311" t="n">
        <v>0</v>
      </c>
      <c r="W199" s="311" t="n">
        <v>0</v>
      </c>
      <c r="X199" s="311" t="n">
        <v>0</v>
      </c>
      <c r="Y199" s="311" t="n">
        <v>0</v>
      </c>
      <c r="Z199" s="311" t="n">
        <v>0</v>
      </c>
      <c r="AA199" s="311" t="n">
        <v>0</v>
      </c>
      <c r="AB199" s="311" t="n">
        <v>0</v>
      </c>
      <c r="AC199" s="311" t="n">
        <v>0</v>
      </c>
      <c r="AD199" s="313"/>
      <c r="AE199" s="104"/>
      <c r="AK199" s="10" t="s">
        <v>324</v>
      </c>
    </row>
    <row r="200" customFormat="false" ht="10.2" hidden="false" customHeight="false" outlineLevel="0" collapsed="false">
      <c r="A200" s="314" t="s">
        <v>336</v>
      </c>
      <c r="B200" s="314" t="s">
        <v>124</v>
      </c>
      <c r="C200" s="314" t="s">
        <v>369</v>
      </c>
      <c r="D200" s="314" t="str">
        <f aca="false">A200&amp;" "&amp;B200&amp;" "&amp;C200</f>
        <v>RI Limestone Do</v>
      </c>
      <c r="E200" s="311" t="n">
        <v>0</v>
      </c>
      <c r="F200" s="311" t="n">
        <v>0</v>
      </c>
      <c r="G200" s="311" t="n">
        <v>0</v>
      </c>
      <c r="H200" s="311" t="n">
        <v>0</v>
      </c>
      <c r="I200" s="311" t="n">
        <v>0</v>
      </c>
      <c r="J200" s="311" t="n">
        <v>0</v>
      </c>
      <c r="K200" s="311" t="n">
        <v>0</v>
      </c>
      <c r="L200" s="311" t="n">
        <v>0</v>
      </c>
      <c r="M200" s="311" t="n">
        <v>0</v>
      </c>
      <c r="N200" s="311" t="n">
        <v>0</v>
      </c>
      <c r="O200" s="311" t="n">
        <v>0</v>
      </c>
      <c r="P200" s="311" t="n">
        <v>0</v>
      </c>
      <c r="Q200" s="311" t="n">
        <v>0</v>
      </c>
      <c r="R200" s="311" t="n">
        <v>0</v>
      </c>
      <c r="S200" s="311" t="n">
        <v>0</v>
      </c>
      <c r="T200" s="311" t="n">
        <v>0</v>
      </c>
      <c r="U200" s="311" t="n">
        <v>0</v>
      </c>
      <c r="V200" s="311" t="n">
        <v>0</v>
      </c>
      <c r="W200" s="311" t="n">
        <v>0</v>
      </c>
      <c r="X200" s="311" t="n">
        <v>0</v>
      </c>
      <c r="Y200" s="311" t="n">
        <v>0</v>
      </c>
      <c r="Z200" s="311" t="n">
        <v>0</v>
      </c>
      <c r="AA200" s="311" t="n">
        <v>0</v>
      </c>
      <c r="AB200" s="311" t="n">
        <v>0</v>
      </c>
      <c r="AC200" s="311" t="n">
        <v>0</v>
      </c>
      <c r="AD200" s="313"/>
      <c r="AE200" s="104"/>
      <c r="AK200" s="10" t="s">
        <v>402</v>
      </c>
    </row>
    <row r="201" customFormat="false" ht="10.2" hidden="false" customHeight="false" outlineLevel="0" collapsed="false">
      <c r="A201" s="314" t="s">
        <v>337</v>
      </c>
      <c r="B201" s="314" t="s">
        <v>124</v>
      </c>
      <c r="C201" s="314" t="s">
        <v>369</v>
      </c>
      <c r="D201" s="314" t="str">
        <f aca="false">A201&amp;" "&amp;B201&amp;" "&amp;C201</f>
        <v>SC Limestone Do</v>
      </c>
      <c r="E201" s="311" t="n">
        <v>0</v>
      </c>
      <c r="F201" s="311" t="n">
        <v>0</v>
      </c>
      <c r="G201" s="311" t="n">
        <v>0</v>
      </c>
      <c r="H201" s="311" t="n">
        <v>0</v>
      </c>
      <c r="I201" s="311" t="n">
        <v>0</v>
      </c>
      <c r="J201" s="311" t="n">
        <v>0</v>
      </c>
      <c r="K201" s="311" t="n">
        <v>0</v>
      </c>
      <c r="L201" s="311" t="n">
        <v>0</v>
      </c>
      <c r="M201" s="311" t="n">
        <v>0</v>
      </c>
      <c r="N201" s="311" t="n">
        <v>0</v>
      </c>
      <c r="O201" s="311" t="n">
        <v>0</v>
      </c>
      <c r="P201" s="311" t="n">
        <v>0</v>
      </c>
      <c r="Q201" s="311" t="n">
        <v>0</v>
      </c>
      <c r="R201" s="311" t="n">
        <v>0</v>
      </c>
      <c r="S201" s="311" t="n">
        <v>0</v>
      </c>
      <c r="T201" s="311" t="n">
        <v>0</v>
      </c>
      <c r="U201" s="311" t="n">
        <v>0</v>
      </c>
      <c r="V201" s="311" t="n">
        <v>0</v>
      </c>
      <c r="W201" s="311" t="n">
        <v>0</v>
      </c>
      <c r="X201" s="311" t="n">
        <v>0</v>
      </c>
      <c r="Y201" s="311" t="n">
        <v>0</v>
      </c>
      <c r="Z201" s="311" t="n">
        <v>0</v>
      </c>
      <c r="AA201" s="311" t="n">
        <v>0</v>
      </c>
      <c r="AB201" s="311" t="n">
        <v>0</v>
      </c>
      <c r="AC201" s="311" t="n">
        <v>0</v>
      </c>
      <c r="AD201" s="313"/>
      <c r="AE201" s="104"/>
      <c r="AK201" s="10" t="s">
        <v>297</v>
      </c>
    </row>
    <row r="202" customFormat="false" ht="10.2" hidden="false" customHeight="false" outlineLevel="0" collapsed="false">
      <c r="A202" s="314" t="s">
        <v>338</v>
      </c>
      <c r="B202" s="314" t="s">
        <v>124</v>
      </c>
      <c r="C202" s="314" t="s">
        <v>369</v>
      </c>
      <c r="D202" s="314" t="str">
        <f aca="false">A202&amp;" "&amp;B202&amp;" "&amp;C202</f>
        <v>SD Limestone Do</v>
      </c>
      <c r="E202" s="311" t="n">
        <v>0</v>
      </c>
      <c r="F202" s="311" t="n">
        <v>0</v>
      </c>
      <c r="G202" s="311" t="n">
        <v>0</v>
      </c>
      <c r="H202" s="311" t="n">
        <v>0</v>
      </c>
      <c r="I202" s="311" t="n">
        <v>0</v>
      </c>
      <c r="J202" s="311" t="n">
        <v>0</v>
      </c>
      <c r="K202" s="311" t="n">
        <v>0</v>
      </c>
      <c r="L202" s="311" t="n">
        <v>0</v>
      </c>
      <c r="M202" s="311" t="n">
        <v>0</v>
      </c>
      <c r="N202" s="311" t="n">
        <v>0</v>
      </c>
      <c r="O202" s="311" t="n">
        <v>0</v>
      </c>
      <c r="P202" s="311" t="n">
        <v>0</v>
      </c>
      <c r="Q202" s="311" t="n">
        <v>0</v>
      </c>
      <c r="R202" s="311" t="n">
        <v>0</v>
      </c>
      <c r="S202" s="311" t="n">
        <v>0</v>
      </c>
      <c r="T202" s="311" t="n">
        <v>0</v>
      </c>
      <c r="U202" s="311" t="n">
        <v>0</v>
      </c>
      <c r="V202" s="311" t="n">
        <v>0</v>
      </c>
      <c r="W202" s="311" t="n">
        <v>0</v>
      </c>
      <c r="X202" s="311" t="n">
        <v>0</v>
      </c>
      <c r="Y202" s="311" t="n">
        <v>0</v>
      </c>
      <c r="Z202" s="311" t="n">
        <v>0</v>
      </c>
      <c r="AA202" s="311" t="n">
        <v>0</v>
      </c>
      <c r="AB202" s="311" t="n">
        <v>0</v>
      </c>
      <c r="AC202" s="311" t="n">
        <v>0</v>
      </c>
      <c r="AD202" s="315"/>
      <c r="AE202" s="104"/>
      <c r="AK202" s="10" t="s">
        <v>403</v>
      </c>
    </row>
    <row r="203" customFormat="false" ht="10.2" hidden="false" customHeight="false" outlineLevel="0" collapsed="false">
      <c r="A203" s="314" t="s">
        <v>339</v>
      </c>
      <c r="B203" s="314" t="s">
        <v>124</v>
      </c>
      <c r="C203" s="314" t="s">
        <v>369</v>
      </c>
      <c r="D203" s="314" t="str">
        <f aca="false">A203&amp;" "&amp;B203&amp;" "&amp;C203</f>
        <v>TN Limestone Do</v>
      </c>
      <c r="E203" s="311" t="n">
        <v>0</v>
      </c>
      <c r="F203" s="311" t="n">
        <v>0</v>
      </c>
      <c r="G203" s="311" t="n">
        <v>0</v>
      </c>
      <c r="H203" s="311" t="n">
        <v>0</v>
      </c>
      <c r="I203" s="311" t="n">
        <v>2600000</v>
      </c>
      <c r="J203" s="311" t="n">
        <v>1142857.14285714</v>
      </c>
      <c r="K203" s="311" t="n">
        <v>1436363.63636364</v>
      </c>
      <c r="L203" s="311" t="n">
        <v>2072727.27272727</v>
      </c>
      <c r="M203" s="311" t="n">
        <v>1592307.69230769</v>
      </c>
      <c r="N203" s="311" t="n">
        <v>5920000</v>
      </c>
      <c r="O203" s="311" t="n">
        <v>1376470.58823529</v>
      </c>
      <c r="P203" s="311" t="n">
        <v>1137500</v>
      </c>
      <c r="Q203" s="311" t="n">
        <v>1120000</v>
      </c>
      <c r="R203" s="311" t="n">
        <v>993750</v>
      </c>
      <c r="S203" s="311" t="n">
        <v>1120000</v>
      </c>
      <c r="T203" s="311" t="n">
        <v>1112500</v>
      </c>
      <c r="U203" s="311" t="n">
        <v>154000</v>
      </c>
      <c r="V203" s="311" t="n">
        <v>0</v>
      </c>
      <c r="W203" s="311" t="n">
        <v>0</v>
      </c>
      <c r="X203" s="311" t="n">
        <v>0</v>
      </c>
      <c r="Y203" s="311" t="n">
        <v>0</v>
      </c>
      <c r="Z203" s="311" t="n">
        <v>326335</v>
      </c>
      <c r="AA203" s="311" t="n">
        <v>0</v>
      </c>
      <c r="AB203" s="311" t="n">
        <v>348768</v>
      </c>
      <c r="AC203" s="311" t="n">
        <v>397562</v>
      </c>
      <c r="AD203" s="313"/>
      <c r="AE203" s="104"/>
      <c r="AK203" s="10" t="s">
        <v>404</v>
      </c>
    </row>
    <row r="204" customFormat="false" ht="10.2" hidden="false" customHeight="false" outlineLevel="0" collapsed="false">
      <c r="A204" s="314" t="s">
        <v>340</v>
      </c>
      <c r="B204" s="314" t="s">
        <v>124</v>
      </c>
      <c r="C204" s="314" t="s">
        <v>369</v>
      </c>
      <c r="D204" s="314" t="str">
        <f aca="false">A204&amp;" "&amp;B204&amp;" "&amp;C204</f>
        <v>TX Limestone Do</v>
      </c>
      <c r="E204" s="311" t="n">
        <v>0</v>
      </c>
      <c r="F204" s="311" t="n">
        <v>0</v>
      </c>
      <c r="G204" s="311" t="n">
        <v>0</v>
      </c>
      <c r="H204" s="311" t="n">
        <v>0</v>
      </c>
      <c r="I204" s="311" t="n">
        <v>2600000</v>
      </c>
      <c r="J204" s="311" t="n">
        <v>1142857.14285714</v>
      </c>
      <c r="K204" s="311" t="n">
        <v>1436363.63636364</v>
      </c>
      <c r="L204" s="311" t="n">
        <v>2072727.27272727</v>
      </c>
      <c r="M204" s="311" t="n">
        <v>1592307.69230769</v>
      </c>
      <c r="N204" s="311" t="n">
        <v>1480000</v>
      </c>
      <c r="O204" s="311" t="n">
        <v>1376470.58823529</v>
      </c>
      <c r="P204" s="311" t="n">
        <v>1137500</v>
      </c>
      <c r="Q204" s="311" t="n">
        <v>1120000</v>
      </c>
      <c r="R204" s="311" t="n">
        <v>993750</v>
      </c>
      <c r="S204" s="311" t="n">
        <v>1120000</v>
      </c>
      <c r="T204" s="311" t="n">
        <v>1112500</v>
      </c>
      <c r="U204" s="311" t="n">
        <v>154000</v>
      </c>
      <c r="V204" s="311" t="n">
        <v>0</v>
      </c>
      <c r="W204" s="311" t="n">
        <v>0</v>
      </c>
      <c r="X204" s="311" t="n">
        <v>0</v>
      </c>
      <c r="Y204" s="311" t="n">
        <v>0</v>
      </c>
      <c r="Z204" s="311" t="n">
        <v>0</v>
      </c>
      <c r="AA204" s="311" t="n">
        <v>0</v>
      </c>
      <c r="AB204" s="311" t="n">
        <v>0</v>
      </c>
      <c r="AC204" s="311" t="n">
        <v>0</v>
      </c>
      <c r="AD204" s="313"/>
      <c r="AE204" s="104"/>
      <c r="AK204" s="10" t="s">
        <v>405</v>
      </c>
    </row>
    <row r="205" customFormat="false" ht="10.2" hidden="false" customHeight="false" outlineLevel="0" collapsed="false">
      <c r="A205" s="314" t="s">
        <v>341</v>
      </c>
      <c r="B205" s="314" t="s">
        <v>124</v>
      </c>
      <c r="C205" s="314" t="s">
        <v>369</v>
      </c>
      <c r="D205" s="314" t="str">
        <f aca="false">A205&amp;" "&amp;B205&amp;" "&amp;C205</f>
        <v>UT Limestone Do</v>
      </c>
      <c r="E205" s="311" t="n">
        <v>0</v>
      </c>
      <c r="F205" s="311" t="n">
        <v>0</v>
      </c>
      <c r="G205" s="311" t="n">
        <v>0</v>
      </c>
      <c r="H205" s="311" t="n">
        <v>0</v>
      </c>
      <c r="I205" s="311" t="n">
        <v>2600000</v>
      </c>
      <c r="J205" s="311" t="n">
        <v>1142857.14285714</v>
      </c>
      <c r="K205" s="311" t="n">
        <v>1436363.63636364</v>
      </c>
      <c r="L205" s="311" t="n">
        <v>2072727.27272727</v>
      </c>
      <c r="M205" s="311" t="n">
        <v>1592307.69230769</v>
      </c>
      <c r="N205" s="311" t="n">
        <v>2800000</v>
      </c>
      <c r="O205" s="311" t="n">
        <v>1376470.58823529</v>
      </c>
      <c r="P205" s="311" t="n">
        <v>1137500</v>
      </c>
      <c r="Q205" s="311" t="n">
        <v>1120000</v>
      </c>
      <c r="R205" s="311" t="n">
        <v>993750</v>
      </c>
      <c r="S205" s="311" t="n">
        <v>1120000</v>
      </c>
      <c r="T205" s="311" t="n">
        <v>1112500</v>
      </c>
      <c r="U205" s="311" t="n">
        <v>3630000</v>
      </c>
      <c r="V205" s="311" t="n">
        <v>0</v>
      </c>
      <c r="W205" s="311" t="n">
        <v>1800000</v>
      </c>
      <c r="X205" s="311" t="n">
        <v>0</v>
      </c>
      <c r="Y205" s="311" t="n">
        <v>0</v>
      </c>
      <c r="Z205" s="311" t="n">
        <v>2350000</v>
      </c>
      <c r="AA205" s="311" t="n">
        <v>1490000</v>
      </c>
      <c r="AB205" s="311" t="n">
        <v>1410000</v>
      </c>
      <c r="AC205" s="311" t="n">
        <v>2060000</v>
      </c>
      <c r="AD205" s="313"/>
      <c r="AE205" s="104"/>
      <c r="AK205" s="10" t="s">
        <v>406</v>
      </c>
    </row>
    <row r="206" customFormat="false" ht="10.2" hidden="false" customHeight="false" outlineLevel="0" collapsed="false">
      <c r="A206" s="314" t="s">
        <v>342</v>
      </c>
      <c r="B206" s="314" t="s">
        <v>124</v>
      </c>
      <c r="C206" s="314" t="s">
        <v>369</v>
      </c>
      <c r="D206" s="314" t="str">
        <f aca="false">A206&amp;" "&amp;B206&amp;" "&amp;C206</f>
        <v>VT Limestone Do</v>
      </c>
      <c r="E206" s="311" t="n">
        <v>0</v>
      </c>
      <c r="F206" s="311" t="n">
        <v>0</v>
      </c>
      <c r="G206" s="311" t="n">
        <v>0</v>
      </c>
      <c r="H206" s="311" t="n">
        <v>0</v>
      </c>
      <c r="I206" s="311" t="n">
        <v>234000</v>
      </c>
      <c r="J206" s="311" t="n">
        <v>1142857.14285714</v>
      </c>
      <c r="K206" s="311" t="n">
        <v>1436363.63636364</v>
      </c>
      <c r="L206" s="311" t="n">
        <v>2072727.27272727</v>
      </c>
      <c r="M206" s="311" t="n">
        <v>1592307.69230769</v>
      </c>
      <c r="N206" s="311" t="n">
        <v>883000</v>
      </c>
      <c r="O206" s="311" t="n">
        <v>1376470.58823529</v>
      </c>
      <c r="P206" s="311" t="n">
        <v>1137500</v>
      </c>
      <c r="Q206" s="311" t="n">
        <v>1120000</v>
      </c>
      <c r="R206" s="311" t="n">
        <v>993750</v>
      </c>
      <c r="S206" s="311" t="n">
        <v>1120000</v>
      </c>
      <c r="T206" s="311" t="n">
        <v>1112500</v>
      </c>
      <c r="U206" s="311" t="n">
        <v>205000</v>
      </c>
      <c r="V206" s="311" t="n">
        <v>15000</v>
      </c>
      <c r="W206" s="311" t="n">
        <v>0</v>
      </c>
      <c r="X206" s="311" t="n">
        <v>0</v>
      </c>
      <c r="Y206" s="311" t="n">
        <v>0</v>
      </c>
      <c r="Z206" s="311" t="n">
        <v>80911</v>
      </c>
      <c r="AA206" s="311" t="n">
        <v>207000</v>
      </c>
      <c r="AB206" s="316" t="n">
        <f aca="false">2270000*$AA206/($AA$206+$AA$258)</f>
        <v>245117.370892019</v>
      </c>
      <c r="AC206" s="312" t="n">
        <f aca="false">2220000*$AA206/($AA$206+$AA$258)</f>
        <v>239718.309859155</v>
      </c>
      <c r="AD206" s="313"/>
      <c r="AE206" s="104"/>
      <c r="AK206" s="10" t="s">
        <v>407</v>
      </c>
    </row>
    <row r="207" customFormat="false" ht="10.2" hidden="false" customHeight="false" outlineLevel="0" collapsed="false">
      <c r="A207" s="314" t="s">
        <v>343</v>
      </c>
      <c r="B207" s="314" t="s">
        <v>124</v>
      </c>
      <c r="C207" s="314" t="s">
        <v>369</v>
      </c>
      <c r="D207" s="314" t="str">
        <f aca="false">A207&amp;" "&amp;B207&amp;" "&amp;C207</f>
        <v>VA Limestone Do</v>
      </c>
      <c r="E207" s="311" t="n">
        <v>0</v>
      </c>
      <c r="F207" s="311" t="n">
        <v>0</v>
      </c>
      <c r="G207" s="311" t="n">
        <v>0</v>
      </c>
      <c r="H207" s="311" t="n">
        <v>0</v>
      </c>
      <c r="I207" s="311" t="n">
        <v>3650000</v>
      </c>
      <c r="J207" s="311" t="n">
        <v>3650000</v>
      </c>
      <c r="K207" s="311" t="n">
        <v>4480000</v>
      </c>
      <c r="L207" s="311" t="n">
        <v>4880000</v>
      </c>
      <c r="M207" s="311" t="n">
        <v>3800000</v>
      </c>
      <c r="N207" s="311" t="n">
        <v>3470000</v>
      </c>
      <c r="O207" s="311" t="n">
        <v>3850000</v>
      </c>
      <c r="P207" s="311" t="n">
        <v>2480000</v>
      </c>
      <c r="Q207" s="311" t="n">
        <v>1320000</v>
      </c>
      <c r="R207" s="311" t="n">
        <v>3970000</v>
      </c>
      <c r="S207" s="311" t="n">
        <v>3440000</v>
      </c>
      <c r="T207" s="311" t="n">
        <v>3400000</v>
      </c>
      <c r="U207" s="311" t="n">
        <v>2870000</v>
      </c>
      <c r="V207" s="311" t="n">
        <v>2910000</v>
      </c>
      <c r="W207" s="311" t="n">
        <v>1900000</v>
      </c>
      <c r="X207" s="311" t="n">
        <v>0</v>
      </c>
      <c r="Y207" s="311" t="n">
        <v>0</v>
      </c>
      <c r="Z207" s="311" t="n">
        <v>1440000</v>
      </c>
      <c r="AA207" s="311" t="n">
        <v>0</v>
      </c>
      <c r="AB207" s="311" t="n">
        <v>0</v>
      </c>
      <c r="AC207" s="311" t="n">
        <v>0</v>
      </c>
      <c r="AD207" s="313"/>
      <c r="AE207" s="104"/>
      <c r="AK207" s="10" t="s">
        <v>408</v>
      </c>
    </row>
    <row r="208" customFormat="false" ht="10.2" hidden="false" customHeight="false" outlineLevel="0" collapsed="false">
      <c r="A208" s="314" t="s">
        <v>344</v>
      </c>
      <c r="B208" s="314" t="s">
        <v>124</v>
      </c>
      <c r="C208" s="314" t="s">
        <v>369</v>
      </c>
      <c r="D208" s="314" t="str">
        <f aca="false">A208&amp;" "&amp;B208&amp;" "&amp;C208</f>
        <v>WA Limestone Do</v>
      </c>
      <c r="E208" s="311" t="n">
        <v>0</v>
      </c>
      <c r="F208" s="311" t="n">
        <v>0</v>
      </c>
      <c r="G208" s="311" t="n">
        <v>0</v>
      </c>
      <c r="H208" s="311" t="n">
        <v>0</v>
      </c>
      <c r="I208" s="311" t="n">
        <v>2600000</v>
      </c>
      <c r="J208" s="311" t="n">
        <v>1142857.14285714</v>
      </c>
      <c r="K208" s="311" t="n">
        <v>1436363.63636364</v>
      </c>
      <c r="L208" s="311" t="n">
        <v>2072727.27272727</v>
      </c>
      <c r="M208" s="311" t="n">
        <v>1592307.69230769</v>
      </c>
      <c r="N208" s="311" t="n">
        <v>392000</v>
      </c>
      <c r="O208" s="311" t="n">
        <v>1376470.58823529</v>
      </c>
      <c r="P208" s="311" t="n">
        <v>1137500</v>
      </c>
      <c r="Q208" s="311" t="n">
        <v>1120000</v>
      </c>
      <c r="R208" s="311" t="n">
        <v>993750</v>
      </c>
      <c r="S208" s="311" t="n">
        <v>1120000</v>
      </c>
      <c r="T208" s="311" t="n">
        <v>1112500</v>
      </c>
      <c r="U208" s="311" t="n">
        <v>152000</v>
      </c>
      <c r="V208" s="311" t="n">
        <v>159000</v>
      </c>
      <c r="W208" s="311" t="n">
        <v>0</v>
      </c>
      <c r="X208" s="311" t="n">
        <f aca="false">102*1000</f>
        <v>102000</v>
      </c>
      <c r="Y208" s="311" t="n">
        <v>197713</v>
      </c>
      <c r="Z208" s="311" t="n">
        <v>223565</v>
      </c>
      <c r="AA208" s="311" t="n">
        <v>102000</v>
      </c>
      <c r="AB208" s="312" t="n">
        <v>102000</v>
      </c>
      <c r="AC208" s="311" t="n">
        <v>136748</v>
      </c>
      <c r="AD208" s="313"/>
      <c r="AE208" s="104"/>
      <c r="AK208" s="10" t="s">
        <v>409</v>
      </c>
    </row>
    <row r="209" customFormat="false" ht="13.2" hidden="false" customHeight="false" outlineLevel="0" collapsed="false">
      <c r="A209" s="314" t="s">
        <v>345</v>
      </c>
      <c r="B209" s="314" t="s">
        <v>124</v>
      </c>
      <c r="C209" s="314" t="s">
        <v>369</v>
      </c>
      <c r="D209" s="314" t="str">
        <f aca="false">A209&amp;" "&amp;B209&amp;" "&amp;C209</f>
        <v>WV Limestone Do</v>
      </c>
      <c r="E209" s="311" t="n">
        <v>0</v>
      </c>
      <c r="F209" s="311" t="n">
        <v>0</v>
      </c>
      <c r="G209" s="311" t="n">
        <v>0</v>
      </c>
      <c r="H209" s="311" t="n">
        <v>0</v>
      </c>
      <c r="I209" s="311" t="n">
        <v>2600000</v>
      </c>
      <c r="J209" s="311" t="n">
        <v>1142857.14285714</v>
      </c>
      <c r="K209" s="311" t="n">
        <v>1436363.63636364</v>
      </c>
      <c r="L209" s="311" t="n">
        <v>2072727.27272727</v>
      </c>
      <c r="M209" s="311" t="n">
        <v>1592307.69230769</v>
      </c>
      <c r="N209" s="311" t="n">
        <v>392000</v>
      </c>
      <c r="O209" s="311" t="n">
        <v>1376470.58823529</v>
      </c>
      <c r="P209" s="311" t="n">
        <v>0</v>
      </c>
      <c r="Q209" s="311" t="n">
        <v>0</v>
      </c>
      <c r="R209" s="311" t="n">
        <v>0</v>
      </c>
      <c r="S209" s="311" t="n">
        <v>0</v>
      </c>
      <c r="T209" s="311" t="n">
        <v>0</v>
      </c>
      <c r="U209" s="311" t="n">
        <v>0</v>
      </c>
      <c r="V209" s="311" t="n">
        <v>0</v>
      </c>
      <c r="W209" s="311" t="n">
        <v>0</v>
      </c>
      <c r="X209" s="311" t="n">
        <v>0</v>
      </c>
      <c r="Y209" s="311" t="n">
        <v>0</v>
      </c>
      <c r="Z209" s="311" t="n">
        <v>0</v>
      </c>
      <c r="AA209" s="311" t="n">
        <v>0</v>
      </c>
      <c r="AB209" s="311" t="n">
        <v>0</v>
      </c>
      <c r="AC209" s="311" t="n">
        <v>0</v>
      </c>
      <c r="AD209" s="0"/>
      <c r="AE209" s="0"/>
      <c r="AK209" s="10" t="s">
        <v>410</v>
      </c>
    </row>
    <row r="210" customFormat="false" ht="13.2" hidden="false" customHeight="false" outlineLevel="0" collapsed="false">
      <c r="A210" s="314" t="s">
        <v>346</v>
      </c>
      <c r="B210" s="314" t="s">
        <v>124</v>
      </c>
      <c r="C210" s="314" t="s">
        <v>369</v>
      </c>
      <c r="D210" s="314" t="str">
        <f aca="false">A210&amp;" "&amp;B210&amp;" "&amp;C210</f>
        <v>WI Limestone Do</v>
      </c>
      <c r="E210" s="311" t="n">
        <v>0</v>
      </c>
      <c r="F210" s="311" t="n">
        <v>0</v>
      </c>
      <c r="G210" s="311" t="n">
        <v>0</v>
      </c>
      <c r="H210" s="311" t="n">
        <v>0</v>
      </c>
      <c r="I210" s="311" t="n">
        <v>2600000</v>
      </c>
      <c r="J210" s="311" t="n">
        <v>1142857.14285714</v>
      </c>
      <c r="K210" s="311" t="n">
        <v>263000</v>
      </c>
      <c r="L210" s="311" t="n">
        <v>1560000</v>
      </c>
      <c r="M210" s="311" t="n">
        <v>2350000</v>
      </c>
      <c r="N210" s="311" t="n">
        <v>2440000</v>
      </c>
      <c r="O210" s="311" t="n">
        <v>1780000</v>
      </c>
      <c r="P210" s="311" t="n">
        <v>3030000</v>
      </c>
      <c r="Q210" s="311" t="n">
        <v>2660000</v>
      </c>
      <c r="R210" s="311" t="n">
        <v>1050000</v>
      </c>
      <c r="S210" s="311" t="n">
        <v>1100000</v>
      </c>
      <c r="T210" s="311" t="n">
        <v>1000000</v>
      </c>
      <c r="U210" s="311" t="n">
        <v>781000</v>
      </c>
      <c r="V210" s="311" t="n">
        <v>547000</v>
      </c>
      <c r="W210" s="311" t="n">
        <v>482000</v>
      </c>
      <c r="X210" s="311" t="n">
        <f aca="false">117*1000</f>
        <v>117000</v>
      </c>
      <c r="Y210" s="311" t="n">
        <v>165290</v>
      </c>
      <c r="Z210" s="311" t="n">
        <v>124752</v>
      </c>
      <c r="AA210" s="311" t="n">
        <v>154000</v>
      </c>
      <c r="AB210" s="312" t="n">
        <v>154000</v>
      </c>
      <c r="AC210" s="312" t="n">
        <f aca="false">17200000*$AB210/($AB$210+$AB$262)</f>
        <v>157161.504687315</v>
      </c>
      <c r="AD210" s="0"/>
      <c r="AE210" s="0"/>
      <c r="AK210" s="10" t="s">
        <v>411</v>
      </c>
    </row>
    <row r="211" customFormat="false" ht="13.2" hidden="false" customHeight="false" outlineLevel="0" collapsed="false">
      <c r="A211" s="317" t="s">
        <v>347</v>
      </c>
      <c r="B211" s="314" t="s">
        <v>124</v>
      </c>
      <c r="C211" s="314" t="s">
        <v>369</v>
      </c>
      <c r="D211" s="314" t="str">
        <f aca="false">A211&amp;" "&amp;B211&amp;" "&amp;C211</f>
        <v>WY Limestone Do</v>
      </c>
      <c r="E211" s="311" t="n">
        <v>0</v>
      </c>
      <c r="F211" s="311" t="n">
        <v>0</v>
      </c>
      <c r="G211" s="311" t="n">
        <v>0</v>
      </c>
      <c r="H211" s="311" t="n">
        <v>0</v>
      </c>
      <c r="I211" s="311" t="n">
        <v>0</v>
      </c>
      <c r="J211" s="311" t="n">
        <v>0</v>
      </c>
      <c r="K211" s="311" t="n">
        <v>0</v>
      </c>
      <c r="L211" s="311" t="n">
        <v>0</v>
      </c>
      <c r="M211" s="311" t="n">
        <v>1592307.69230769</v>
      </c>
      <c r="N211" s="311" t="n">
        <v>392000</v>
      </c>
      <c r="O211" s="311" t="n">
        <v>0</v>
      </c>
      <c r="P211" s="311" t="n">
        <v>0</v>
      </c>
      <c r="Q211" s="311" t="n">
        <v>0</v>
      </c>
      <c r="R211" s="311" t="n">
        <v>0</v>
      </c>
      <c r="S211" s="311" t="n">
        <v>0</v>
      </c>
      <c r="T211" s="318" t="n">
        <v>0</v>
      </c>
      <c r="U211" s="311" t="n">
        <v>0</v>
      </c>
      <c r="V211" s="318" t="n">
        <v>0</v>
      </c>
      <c r="W211" s="318" t="n">
        <v>0</v>
      </c>
      <c r="X211" s="318" t="n">
        <v>0</v>
      </c>
      <c r="Y211" s="318" t="n">
        <v>0</v>
      </c>
      <c r="Z211" s="318" t="n">
        <v>0</v>
      </c>
      <c r="AA211" s="318" t="n">
        <v>0</v>
      </c>
      <c r="AB211" s="318" t="n">
        <v>0</v>
      </c>
      <c r="AC211" s="318" t="n">
        <v>0</v>
      </c>
      <c r="AD211" s="0"/>
      <c r="AE211" s="0"/>
      <c r="AK211" s="10" t="s">
        <v>412</v>
      </c>
    </row>
    <row r="212" customFormat="false" ht="13.2" hidden="false" customHeight="false" outlineLevel="0" collapsed="false">
      <c r="A212" s="319" t="s">
        <v>266</v>
      </c>
      <c r="B212" s="319" t="s">
        <v>124</v>
      </c>
      <c r="C212" s="319" t="s">
        <v>413</v>
      </c>
      <c r="D212" s="319" t="str">
        <f aca="false">A212&amp;" "&amp;B212&amp;" "&amp;C212</f>
        <v>AL Limestone Li</v>
      </c>
      <c r="E212" s="320" t="n">
        <v>0</v>
      </c>
      <c r="F212" s="320" t="n">
        <v>0</v>
      </c>
      <c r="G212" s="320" t="n">
        <v>0</v>
      </c>
      <c r="H212" s="320" t="n">
        <v>0</v>
      </c>
      <c r="I212" s="320" t="n">
        <v>28300000</v>
      </c>
      <c r="J212" s="320" t="n">
        <v>29500000</v>
      </c>
      <c r="K212" s="320" t="n">
        <v>34800000</v>
      </c>
      <c r="L212" s="320" t="n">
        <v>37300000</v>
      </c>
      <c r="M212" s="320" t="n">
        <v>42900000</v>
      </c>
      <c r="N212" s="320" t="n">
        <v>41400000</v>
      </c>
      <c r="O212" s="320" t="n">
        <v>39500000</v>
      </c>
      <c r="P212" s="320" t="n">
        <v>41200000</v>
      </c>
      <c r="Q212" s="320" t="n">
        <v>35000000</v>
      </c>
      <c r="R212" s="320" t="n">
        <v>40100000</v>
      </c>
      <c r="S212" s="320" t="n">
        <v>41300000</v>
      </c>
      <c r="T212" s="321" t="n">
        <v>41000000</v>
      </c>
      <c r="U212" s="320" t="n">
        <v>44300000</v>
      </c>
      <c r="V212" s="321" t="n">
        <v>44400000</v>
      </c>
      <c r="W212" s="321" t="n">
        <v>42900000</v>
      </c>
      <c r="X212" s="321" t="n">
        <f aca="false">30400*1000</f>
        <v>30400000</v>
      </c>
      <c r="Y212" s="321" t="n">
        <v>29000000</v>
      </c>
      <c r="Z212" s="321" t="n">
        <v>27000000</v>
      </c>
      <c r="AA212" s="321" t="n">
        <v>26900000</v>
      </c>
      <c r="AB212" s="321" t="n">
        <v>26200000</v>
      </c>
      <c r="AC212" s="322" t="n">
        <f aca="false">30700000*$AB212/($AB$160+$AB$212)</f>
        <v>28331806.9742867</v>
      </c>
      <c r="AD212" s="313"/>
      <c r="AE212" s="0"/>
      <c r="AJ212" s="323" t="s">
        <v>414</v>
      </c>
      <c r="AK212" s="249" t="s">
        <v>371</v>
      </c>
    </row>
    <row r="213" customFormat="false" ht="13.2" hidden="false" customHeight="false" outlineLevel="0" collapsed="false">
      <c r="A213" s="324" t="s">
        <v>269</v>
      </c>
      <c r="B213" s="324" t="s">
        <v>124</v>
      </c>
      <c r="C213" s="324" t="s">
        <v>413</v>
      </c>
      <c r="D213" s="324" t="str">
        <f aca="false">A213&amp;" "&amp;B213&amp;" "&amp;C213</f>
        <v>AK Limestone Li</v>
      </c>
      <c r="E213" s="321" t="n">
        <v>0</v>
      </c>
      <c r="F213" s="321" t="n">
        <v>0</v>
      </c>
      <c r="G213" s="321" t="n">
        <v>0</v>
      </c>
      <c r="H213" s="321" t="n">
        <v>0</v>
      </c>
      <c r="I213" s="321" t="n">
        <v>0</v>
      </c>
      <c r="J213" s="321" t="n">
        <v>1627272.72727273</v>
      </c>
      <c r="K213" s="321" t="n">
        <v>737142.857142857</v>
      </c>
      <c r="L213" s="321" t="n">
        <v>1744444.44444444</v>
      </c>
      <c r="M213" s="321" t="n">
        <v>1712500</v>
      </c>
      <c r="N213" s="321" t="n">
        <v>1976923.07692308</v>
      </c>
      <c r="O213" s="321" t="n">
        <v>0</v>
      </c>
      <c r="P213" s="321" t="n">
        <v>1725000</v>
      </c>
      <c r="Q213" s="321" t="n">
        <v>1527272.72727273</v>
      </c>
      <c r="R213" s="321" t="n">
        <v>0</v>
      </c>
      <c r="S213" s="321" t="n">
        <v>0</v>
      </c>
      <c r="T213" s="321" t="n">
        <v>0</v>
      </c>
      <c r="U213" s="321" t="n">
        <v>1198333.33333333</v>
      </c>
      <c r="V213" s="321" t="n">
        <v>6000</v>
      </c>
      <c r="W213" s="321" t="n">
        <v>0</v>
      </c>
      <c r="X213" s="321" t="n">
        <v>0</v>
      </c>
      <c r="Y213" s="321" t="n">
        <v>0</v>
      </c>
      <c r="Z213" s="321" t="n">
        <v>0</v>
      </c>
      <c r="AA213" s="321" t="n">
        <v>0</v>
      </c>
      <c r="AB213" s="321" t="n">
        <v>0</v>
      </c>
      <c r="AC213" s="321" t="n">
        <v>0</v>
      </c>
      <c r="AD213" s="325"/>
      <c r="AE213" s="0"/>
      <c r="AJ213" s="326"/>
      <c r="AK213" s="10" t="s">
        <v>372</v>
      </c>
    </row>
    <row r="214" customFormat="false" ht="13.2" hidden="false" customHeight="false" outlineLevel="0" collapsed="false">
      <c r="A214" s="324" t="s">
        <v>270</v>
      </c>
      <c r="B214" s="324" t="s">
        <v>124</v>
      </c>
      <c r="C214" s="324" t="s">
        <v>413</v>
      </c>
      <c r="D214" s="324" t="str">
        <f aca="false">A214&amp;" "&amp;B214&amp;" "&amp;C214</f>
        <v>AZ Limestone Li</v>
      </c>
      <c r="E214" s="321" t="n">
        <v>0</v>
      </c>
      <c r="F214" s="321" t="n">
        <v>0</v>
      </c>
      <c r="G214" s="321" t="n">
        <v>0</v>
      </c>
      <c r="H214" s="321" t="n">
        <v>0</v>
      </c>
      <c r="I214" s="321" t="n">
        <v>2710000</v>
      </c>
      <c r="J214" s="321" t="n">
        <v>1627272.72727273</v>
      </c>
      <c r="K214" s="321" t="n">
        <v>4110000</v>
      </c>
      <c r="L214" s="321" t="n">
        <v>4590000</v>
      </c>
      <c r="M214" s="321" t="n">
        <v>4300000</v>
      </c>
      <c r="N214" s="321" t="n">
        <v>4420000</v>
      </c>
      <c r="O214" s="321" t="n">
        <v>4280000</v>
      </c>
      <c r="P214" s="321" t="n">
        <v>4490000</v>
      </c>
      <c r="Q214" s="321" t="n">
        <v>4590000</v>
      </c>
      <c r="R214" s="321" t="n">
        <v>5570000</v>
      </c>
      <c r="S214" s="321" t="n">
        <v>5630000</v>
      </c>
      <c r="T214" s="321" t="n">
        <v>6340000</v>
      </c>
      <c r="U214" s="321" t="n">
        <v>6230000</v>
      </c>
      <c r="V214" s="321" t="n">
        <v>6520000</v>
      </c>
      <c r="W214" s="321" t="n">
        <v>6730000</v>
      </c>
      <c r="X214" s="321" t="n">
        <f aca="false">3700*1000</f>
        <v>3700000</v>
      </c>
      <c r="Y214" s="321" t="n">
        <v>3320000</v>
      </c>
      <c r="Z214" s="321" t="n">
        <v>3250000</v>
      </c>
      <c r="AA214" s="321" t="n">
        <v>2920000</v>
      </c>
      <c r="AB214" s="321" t="n">
        <v>3080000</v>
      </c>
      <c r="AC214" s="321" t="n">
        <v>3550000</v>
      </c>
      <c r="AD214" s="325"/>
      <c r="AE214" s="0"/>
      <c r="AJ214" s="327" t="s">
        <v>415</v>
      </c>
      <c r="AK214" s="10" t="s">
        <v>373</v>
      </c>
    </row>
    <row r="215" customFormat="false" ht="13.2" hidden="false" customHeight="false" outlineLevel="0" collapsed="false">
      <c r="A215" s="324" t="s">
        <v>271</v>
      </c>
      <c r="B215" s="324" t="s">
        <v>124</v>
      </c>
      <c r="C215" s="324" t="s">
        <v>413</v>
      </c>
      <c r="D215" s="324" t="str">
        <f aca="false">A215&amp;" "&amp;B215&amp;" "&amp;C215</f>
        <v>AR Limestone Li</v>
      </c>
      <c r="E215" s="321" t="n">
        <v>0</v>
      </c>
      <c r="F215" s="321" t="n">
        <v>0</v>
      </c>
      <c r="G215" s="321" t="n">
        <v>0</v>
      </c>
      <c r="H215" s="321" t="n">
        <v>0</v>
      </c>
      <c r="I215" s="321" t="n">
        <v>6870000</v>
      </c>
      <c r="J215" s="321" t="n">
        <v>6890000</v>
      </c>
      <c r="K215" s="321" t="n">
        <v>7260000</v>
      </c>
      <c r="L215" s="321" t="n">
        <v>8370000</v>
      </c>
      <c r="M215" s="321" t="n">
        <v>13300000</v>
      </c>
      <c r="N215" s="321" t="n">
        <v>8420000</v>
      </c>
      <c r="O215" s="321" t="n">
        <v>8660000</v>
      </c>
      <c r="P215" s="321" t="n">
        <v>10600000</v>
      </c>
      <c r="Q215" s="321" t="n">
        <v>8060000</v>
      </c>
      <c r="R215" s="321" t="n">
        <v>9060000</v>
      </c>
      <c r="S215" s="321" t="n">
        <v>10500000</v>
      </c>
      <c r="T215" s="321" t="n">
        <v>13500000</v>
      </c>
      <c r="U215" s="321" t="n">
        <v>12800000</v>
      </c>
      <c r="V215" s="321" t="n">
        <v>12800000</v>
      </c>
      <c r="W215" s="321" t="n">
        <v>11400000</v>
      </c>
      <c r="X215" s="321" t="n">
        <f aca="false">10600*1000</f>
        <v>10600000</v>
      </c>
      <c r="Y215" s="321" t="n">
        <v>11300000</v>
      </c>
      <c r="Z215" s="321" t="n">
        <v>9250000</v>
      </c>
      <c r="AA215" s="321" t="n">
        <v>9720000</v>
      </c>
      <c r="AB215" s="321" t="n">
        <v>11100000</v>
      </c>
      <c r="AC215" s="321" t="n">
        <v>12800000</v>
      </c>
      <c r="AD215" s="325"/>
      <c r="AE215" s="0"/>
      <c r="AJ215" s="327"/>
      <c r="AK215" s="10" t="s">
        <v>374</v>
      </c>
    </row>
    <row r="216" customFormat="false" ht="13.2" hidden="false" customHeight="false" outlineLevel="0" collapsed="false">
      <c r="A216" s="324" t="s">
        <v>272</v>
      </c>
      <c r="B216" s="324" t="s">
        <v>124</v>
      </c>
      <c r="C216" s="324" t="s">
        <v>413</v>
      </c>
      <c r="D216" s="324" t="str">
        <f aca="false">A216&amp;" "&amp;B216&amp;" "&amp;C216</f>
        <v>CA Limestone Li</v>
      </c>
      <c r="E216" s="321" t="n">
        <v>0</v>
      </c>
      <c r="F216" s="321" t="n">
        <v>0</v>
      </c>
      <c r="G216" s="321" t="n">
        <v>0</v>
      </c>
      <c r="H216" s="321" t="n">
        <v>0</v>
      </c>
      <c r="I216" s="321" t="n">
        <v>23300000</v>
      </c>
      <c r="J216" s="321" t="n">
        <v>23200000</v>
      </c>
      <c r="K216" s="321" t="n">
        <v>24900000</v>
      </c>
      <c r="L216" s="321" t="n">
        <v>22900000</v>
      </c>
      <c r="M216" s="321" t="n">
        <v>24800000</v>
      </c>
      <c r="N216" s="321" t="n">
        <v>26500000</v>
      </c>
      <c r="O216" s="321" t="n">
        <v>29200000</v>
      </c>
      <c r="P216" s="321" t="n">
        <v>27700000</v>
      </c>
      <c r="Q216" s="321" t="n">
        <v>35400000</v>
      </c>
      <c r="R216" s="321" t="n">
        <v>27500000</v>
      </c>
      <c r="S216" s="321" t="n">
        <v>26300000</v>
      </c>
      <c r="T216" s="321" t="n">
        <v>21700000</v>
      </c>
      <c r="U216" s="321" t="n">
        <v>24000000</v>
      </c>
      <c r="V216" s="321" t="n">
        <v>25800000</v>
      </c>
      <c r="W216" s="321" t="n">
        <v>29200000</v>
      </c>
      <c r="X216" s="321" t="n">
        <f aca="false">16400*1000</f>
        <v>16400000</v>
      </c>
      <c r="Y216" s="321" t="n">
        <v>13400000</v>
      </c>
      <c r="Z216" s="321" t="n">
        <v>13700000</v>
      </c>
      <c r="AA216" s="321" t="n">
        <v>14100000</v>
      </c>
      <c r="AB216" s="321" t="n">
        <v>14800000</v>
      </c>
      <c r="AC216" s="321" t="n">
        <v>15200000</v>
      </c>
      <c r="AD216" s="325"/>
      <c r="AE216" s="0"/>
      <c r="AJ216" s="327" t="s">
        <v>416</v>
      </c>
      <c r="AK216" s="10" t="s">
        <v>316</v>
      </c>
    </row>
    <row r="217" customFormat="false" ht="13.2" hidden="false" customHeight="false" outlineLevel="0" collapsed="false">
      <c r="A217" s="324" t="s">
        <v>274</v>
      </c>
      <c r="B217" s="324" t="s">
        <v>124</v>
      </c>
      <c r="C217" s="324" t="s">
        <v>413</v>
      </c>
      <c r="D217" s="324" t="str">
        <f aca="false">A217&amp;" "&amp;B217&amp;" "&amp;C217</f>
        <v>CO Limestone Li</v>
      </c>
      <c r="E217" s="321" t="n">
        <v>0</v>
      </c>
      <c r="F217" s="321" t="n">
        <v>0</v>
      </c>
      <c r="G217" s="321" t="n">
        <v>0</v>
      </c>
      <c r="H217" s="321" t="n">
        <v>0</v>
      </c>
      <c r="I217" s="321" t="n">
        <v>2550000</v>
      </c>
      <c r="J217" s="321" t="n">
        <v>2600000</v>
      </c>
      <c r="K217" s="321" t="n">
        <v>2840000</v>
      </c>
      <c r="L217" s="321" t="n">
        <v>1744444.44444444</v>
      </c>
      <c r="M217" s="321" t="n">
        <v>2470000</v>
      </c>
      <c r="N217" s="321" t="n">
        <v>2570000</v>
      </c>
      <c r="O217" s="321" t="n">
        <v>3050000</v>
      </c>
      <c r="P217" s="321" t="n">
        <v>4820000</v>
      </c>
      <c r="Q217" s="321" t="n">
        <v>4620000</v>
      </c>
      <c r="R217" s="321" t="n">
        <v>1940000</v>
      </c>
      <c r="S217" s="321" t="n">
        <v>1800000</v>
      </c>
      <c r="T217" s="321" t="n">
        <v>1540000</v>
      </c>
      <c r="U217" s="321" t="n">
        <v>1380000</v>
      </c>
      <c r="V217" s="321" t="n">
        <v>1200000</v>
      </c>
      <c r="W217" s="321" t="n">
        <v>1240000</v>
      </c>
      <c r="X217" s="321" t="n">
        <f aca="false">507*1000</f>
        <v>507000</v>
      </c>
      <c r="Y217" s="321" t="n">
        <v>406949</v>
      </c>
      <c r="Z217" s="321" t="n">
        <v>414265</v>
      </c>
      <c r="AA217" s="321" t="n">
        <v>482000</v>
      </c>
      <c r="AB217" s="321" t="n">
        <v>550404</v>
      </c>
      <c r="AC217" s="321" t="n">
        <v>804991</v>
      </c>
      <c r="AD217" s="325"/>
      <c r="AE217" s="0"/>
      <c r="AK217" s="10" t="s">
        <v>375</v>
      </c>
    </row>
    <row r="218" customFormat="false" ht="9.75" hidden="false" customHeight="true" outlineLevel="0" collapsed="false">
      <c r="A218" s="324" t="s">
        <v>276</v>
      </c>
      <c r="B218" s="324" t="s">
        <v>124</v>
      </c>
      <c r="C218" s="324" t="s">
        <v>413</v>
      </c>
      <c r="D218" s="324" t="str">
        <f aca="false">A218&amp;" "&amp;B218&amp;" "&amp;C218</f>
        <v>CT Limestone Li</v>
      </c>
      <c r="E218" s="321" t="n">
        <v>0</v>
      </c>
      <c r="F218" s="321" t="n">
        <v>0</v>
      </c>
      <c r="G218" s="321" t="n">
        <v>0</v>
      </c>
      <c r="H218" s="321" t="n">
        <v>0</v>
      </c>
      <c r="I218" s="321" t="n">
        <v>1272727.27272727</v>
      </c>
      <c r="J218" s="321" t="n">
        <v>1627272.72727273</v>
      </c>
      <c r="K218" s="321" t="n">
        <v>737142.857142857</v>
      </c>
      <c r="L218" s="321" t="n">
        <v>1744444.44444444</v>
      </c>
      <c r="M218" s="321" t="n">
        <v>1712500</v>
      </c>
      <c r="N218" s="321" t="n">
        <v>1976923.07692308</v>
      </c>
      <c r="O218" s="321" t="n">
        <v>1787500</v>
      </c>
      <c r="P218" s="321" t="n">
        <v>1725000</v>
      </c>
      <c r="Q218" s="321" t="n">
        <v>1527272.72727273</v>
      </c>
      <c r="R218" s="321" t="n">
        <v>1400000</v>
      </c>
      <c r="S218" s="321" t="n">
        <v>1600000</v>
      </c>
      <c r="T218" s="321" t="n">
        <v>1900000</v>
      </c>
      <c r="U218" s="321" t="n">
        <v>959000</v>
      </c>
      <c r="V218" s="321" t="n">
        <v>1240000</v>
      </c>
      <c r="W218" s="321" t="n">
        <v>1420000</v>
      </c>
      <c r="X218" s="321" t="n">
        <f aca="false">1160*1000</f>
        <v>1160000</v>
      </c>
      <c r="Y218" s="321" t="n">
        <v>1180000</v>
      </c>
      <c r="Z218" s="321" t="n">
        <v>1150000</v>
      </c>
      <c r="AA218" s="321" t="n">
        <v>1300000</v>
      </c>
      <c r="AB218" s="321" t="n">
        <v>1270000</v>
      </c>
      <c r="AC218" s="321" t="n">
        <v>1290000</v>
      </c>
      <c r="AD218" s="325"/>
      <c r="AE218" s="0"/>
      <c r="AK218" s="10" t="s">
        <v>376</v>
      </c>
    </row>
    <row r="219" customFormat="false" ht="13.2" hidden="false" customHeight="false" outlineLevel="0" collapsed="false">
      <c r="A219" s="324" t="s">
        <v>278</v>
      </c>
      <c r="B219" s="324" t="s">
        <v>124</v>
      </c>
      <c r="C219" s="324" t="s">
        <v>413</v>
      </c>
      <c r="D219" s="324" t="str">
        <f aca="false">A219&amp;" "&amp;B219&amp;" "&amp;C219</f>
        <v>DC Limestone Li</v>
      </c>
      <c r="E219" s="321" t="n">
        <v>0</v>
      </c>
      <c r="F219" s="321" t="n">
        <v>0</v>
      </c>
      <c r="G219" s="321" t="n">
        <v>0</v>
      </c>
      <c r="H219" s="321" t="n">
        <v>0</v>
      </c>
      <c r="I219" s="321"/>
      <c r="J219" s="321"/>
      <c r="K219" s="321"/>
      <c r="L219" s="321"/>
      <c r="M219" s="321"/>
      <c r="N219" s="321"/>
      <c r="O219" s="321"/>
      <c r="P219" s="321"/>
      <c r="Q219" s="321"/>
      <c r="R219" s="321" t="n">
        <v>0</v>
      </c>
      <c r="S219" s="321" t="n">
        <v>0</v>
      </c>
      <c r="T219" s="321" t="n">
        <v>0</v>
      </c>
      <c r="U219" s="321" t="n">
        <v>0</v>
      </c>
      <c r="V219" s="321" t="n">
        <v>0</v>
      </c>
      <c r="W219" s="321" t="n">
        <v>0</v>
      </c>
      <c r="X219" s="321" t="n">
        <v>0</v>
      </c>
      <c r="Y219" s="321" t="n">
        <v>0</v>
      </c>
      <c r="Z219" s="321" t="n">
        <v>0</v>
      </c>
      <c r="AA219" s="321" t="n">
        <v>0</v>
      </c>
      <c r="AB219" s="321" t="n">
        <v>0</v>
      </c>
      <c r="AC219" s="321" t="n">
        <v>0</v>
      </c>
      <c r="AD219" s="325"/>
      <c r="AE219" s="0"/>
      <c r="AK219" s="10" t="s">
        <v>377</v>
      </c>
    </row>
    <row r="220" customFormat="false" ht="13.2" hidden="false" customHeight="false" outlineLevel="0" collapsed="false">
      <c r="A220" s="324" t="s">
        <v>280</v>
      </c>
      <c r="B220" s="324" t="s">
        <v>124</v>
      </c>
      <c r="C220" s="324" t="s">
        <v>413</v>
      </c>
      <c r="D220" s="324" t="str">
        <f aca="false">A220&amp;" "&amp;B220&amp;" "&amp;C220</f>
        <v>DE Limestone Li</v>
      </c>
      <c r="E220" s="321" t="n">
        <v>0</v>
      </c>
      <c r="F220" s="321" t="n">
        <v>0</v>
      </c>
      <c r="G220" s="321" t="n">
        <v>0</v>
      </c>
      <c r="H220" s="321" t="n">
        <v>0</v>
      </c>
      <c r="I220" s="321" t="n">
        <v>0</v>
      </c>
      <c r="J220" s="321" t="n">
        <v>0</v>
      </c>
      <c r="K220" s="321" t="n">
        <v>0</v>
      </c>
      <c r="L220" s="321" t="n">
        <v>0</v>
      </c>
      <c r="M220" s="321" t="n">
        <v>0</v>
      </c>
      <c r="N220" s="321" t="n">
        <v>0</v>
      </c>
      <c r="O220" s="321" t="n">
        <v>0</v>
      </c>
      <c r="P220" s="321" t="n">
        <v>0</v>
      </c>
      <c r="Q220" s="321" t="n">
        <v>0</v>
      </c>
      <c r="R220" s="321" t="n">
        <v>0</v>
      </c>
      <c r="S220" s="321" t="n">
        <v>0</v>
      </c>
      <c r="T220" s="321" t="n">
        <v>1900000</v>
      </c>
      <c r="U220" s="321" t="n">
        <v>1198333.33333333</v>
      </c>
      <c r="V220" s="321" t="n">
        <v>0</v>
      </c>
      <c r="W220" s="321" t="n">
        <v>0</v>
      </c>
      <c r="X220" s="321" t="n">
        <v>0</v>
      </c>
      <c r="Y220" s="321" t="n">
        <v>0</v>
      </c>
      <c r="Z220" s="321" t="n">
        <v>0</v>
      </c>
      <c r="AA220" s="321" t="n">
        <v>0</v>
      </c>
      <c r="AB220" s="321" t="n">
        <v>0</v>
      </c>
      <c r="AC220" s="321" t="n">
        <v>0</v>
      </c>
      <c r="AD220" s="325"/>
      <c r="AE220" s="0"/>
      <c r="AK220" s="10" t="s">
        <v>378</v>
      </c>
    </row>
    <row r="221" customFormat="false" ht="13.2" hidden="false" customHeight="false" outlineLevel="0" collapsed="false">
      <c r="A221" s="324" t="s">
        <v>282</v>
      </c>
      <c r="B221" s="324" t="s">
        <v>124</v>
      </c>
      <c r="C221" s="324" t="s">
        <v>413</v>
      </c>
      <c r="D221" s="324" t="str">
        <f aca="false">A221&amp;" "&amp;B221&amp;" "&amp;C221</f>
        <v>FL Limestone Li</v>
      </c>
      <c r="E221" s="321" t="n">
        <v>0</v>
      </c>
      <c r="F221" s="321" t="n">
        <v>0</v>
      </c>
      <c r="G221" s="321" t="n">
        <v>0</v>
      </c>
      <c r="H221" s="321" t="n">
        <v>0</v>
      </c>
      <c r="I221" s="321" t="n">
        <v>64200000</v>
      </c>
      <c r="J221" s="321" t="n">
        <v>64700000</v>
      </c>
      <c r="K221" s="321" t="n">
        <v>71000000</v>
      </c>
      <c r="L221" s="321" t="n">
        <v>71600000</v>
      </c>
      <c r="M221" s="321" t="n">
        <v>77700000</v>
      </c>
      <c r="N221" s="321" t="n">
        <v>87500000</v>
      </c>
      <c r="O221" s="321" t="n">
        <v>89200000</v>
      </c>
      <c r="P221" s="321" t="n">
        <v>92100000</v>
      </c>
      <c r="Q221" s="321" t="n">
        <v>95900000</v>
      </c>
      <c r="R221" s="321" t="n">
        <v>94400000</v>
      </c>
      <c r="S221" s="321" t="n">
        <v>103000000</v>
      </c>
      <c r="T221" s="321" t="n">
        <v>110000000</v>
      </c>
      <c r="U221" s="321" t="n">
        <v>117000000</v>
      </c>
      <c r="V221" s="321" t="n">
        <v>92100000</v>
      </c>
      <c r="W221" s="321" t="n">
        <v>65800000</v>
      </c>
      <c r="X221" s="321" t="n">
        <f aca="false">46300*1000</f>
        <v>46300000</v>
      </c>
      <c r="Y221" s="321" t="n">
        <v>39600000</v>
      </c>
      <c r="Z221" s="321" t="n">
        <v>37000000</v>
      </c>
      <c r="AA221" s="321" t="n">
        <v>43600000</v>
      </c>
      <c r="AB221" s="321" t="n">
        <v>51300000</v>
      </c>
      <c r="AC221" s="321" t="n">
        <v>55500000</v>
      </c>
      <c r="AD221" s="325"/>
      <c r="AE221" s="0"/>
      <c r="AK221" s="10" t="s">
        <v>293</v>
      </c>
    </row>
    <row r="222" customFormat="false" ht="13.2" hidden="false" customHeight="false" outlineLevel="0" collapsed="false">
      <c r="A222" s="324" t="s">
        <v>284</v>
      </c>
      <c r="B222" s="324" t="s">
        <v>124</v>
      </c>
      <c r="C222" s="324" t="s">
        <v>413</v>
      </c>
      <c r="D222" s="324" t="str">
        <f aca="false">A222&amp;" "&amp;B222&amp;" "&amp;C222</f>
        <v>GA Limestone Li</v>
      </c>
      <c r="E222" s="321" t="n">
        <v>0</v>
      </c>
      <c r="F222" s="321" t="n">
        <v>0</v>
      </c>
      <c r="G222" s="321" t="n">
        <v>0</v>
      </c>
      <c r="H222" s="321" t="n">
        <v>0</v>
      </c>
      <c r="I222" s="321" t="n">
        <v>5090000</v>
      </c>
      <c r="J222" s="321" t="n">
        <v>7360000</v>
      </c>
      <c r="K222" s="321" t="n">
        <v>10100000</v>
      </c>
      <c r="L222" s="321" t="n">
        <v>15800000</v>
      </c>
      <c r="M222" s="321" t="n">
        <v>17600000</v>
      </c>
      <c r="N222" s="321" t="n">
        <v>8700000</v>
      </c>
      <c r="O222" s="321" t="n">
        <v>8890000</v>
      </c>
      <c r="P222" s="321" t="n">
        <v>10300000</v>
      </c>
      <c r="Q222" s="321" t="n">
        <v>9480000</v>
      </c>
      <c r="R222" s="321" t="n">
        <v>8770000</v>
      </c>
      <c r="S222" s="321" t="n">
        <v>8450000</v>
      </c>
      <c r="T222" s="321" t="n">
        <v>8690000</v>
      </c>
      <c r="U222" s="321" t="n">
        <v>11300000</v>
      </c>
      <c r="V222" s="321" t="n">
        <v>10700000</v>
      </c>
      <c r="W222" s="321" t="n">
        <v>7020000</v>
      </c>
      <c r="X222" s="321" t="n">
        <f aca="false">5100*1000</f>
        <v>5100000</v>
      </c>
      <c r="Y222" s="321" t="n">
        <v>4610000</v>
      </c>
      <c r="Z222" s="321" t="n">
        <v>4660000</v>
      </c>
      <c r="AA222" s="321" t="n">
        <v>4460000</v>
      </c>
      <c r="AB222" s="321" t="n">
        <v>4680000</v>
      </c>
      <c r="AC222" s="321" t="n">
        <v>5490000</v>
      </c>
      <c r="AD222" s="325"/>
      <c r="AE222" s="0"/>
      <c r="AK222" s="10" t="s">
        <v>379</v>
      </c>
    </row>
    <row r="223" customFormat="false" ht="13.2" hidden="false" customHeight="false" outlineLevel="0" collapsed="false">
      <c r="A223" s="324" t="s">
        <v>286</v>
      </c>
      <c r="B223" s="324" t="s">
        <v>124</v>
      </c>
      <c r="C223" s="324" t="s">
        <v>413</v>
      </c>
      <c r="D223" s="324" t="str">
        <f aca="false">A223&amp;" "&amp;B223&amp;" "&amp;C223</f>
        <v>HI Limestone Li</v>
      </c>
      <c r="E223" s="321" t="n">
        <v>0</v>
      </c>
      <c r="F223" s="321" t="n">
        <v>0</v>
      </c>
      <c r="G223" s="321" t="n">
        <v>0</v>
      </c>
      <c r="H223" s="321" t="n">
        <v>0</v>
      </c>
      <c r="I223" s="321" t="n">
        <v>1272727.27272727</v>
      </c>
      <c r="J223" s="321" t="n">
        <v>1190000</v>
      </c>
      <c r="K223" s="321" t="n">
        <v>1030000</v>
      </c>
      <c r="L223" s="321" t="n">
        <v>409000</v>
      </c>
      <c r="M223" s="321" t="n">
        <v>357000</v>
      </c>
      <c r="N223" s="321" t="n">
        <v>277000</v>
      </c>
      <c r="O223" s="321" t="n">
        <v>248000</v>
      </c>
      <c r="P223" s="321" t="n">
        <v>274000</v>
      </c>
      <c r="Q223" s="321" t="n">
        <v>172000</v>
      </c>
      <c r="R223" s="321" t="n">
        <v>1400000</v>
      </c>
      <c r="S223" s="321" t="n">
        <v>1600000</v>
      </c>
      <c r="T223" s="321" t="n">
        <v>1900000</v>
      </c>
      <c r="U223" s="321" t="n">
        <v>1198333.33333333</v>
      </c>
      <c r="V223" s="321" t="n">
        <v>14000</v>
      </c>
      <c r="W223" s="321" t="n">
        <v>103000</v>
      </c>
      <c r="X223" s="321" t="n">
        <v>0</v>
      </c>
      <c r="Y223" s="321" t="n">
        <v>0</v>
      </c>
      <c r="Z223" s="321" t="n">
        <v>22863</v>
      </c>
      <c r="AA223" s="321" t="n">
        <v>0</v>
      </c>
      <c r="AB223" s="321" t="n">
        <v>0</v>
      </c>
      <c r="AC223" s="321" t="n">
        <v>0</v>
      </c>
      <c r="AD223" s="325"/>
      <c r="AE223" s="0"/>
      <c r="AK223" s="10" t="s">
        <v>380</v>
      </c>
    </row>
    <row r="224" customFormat="false" ht="13.2" hidden="false" customHeight="false" outlineLevel="0" collapsed="false">
      <c r="A224" s="324" t="s">
        <v>288</v>
      </c>
      <c r="B224" s="324" t="s">
        <v>124</v>
      </c>
      <c r="C224" s="324" t="s">
        <v>413</v>
      </c>
      <c r="D224" s="324" t="str">
        <f aca="false">A224&amp;" "&amp;B224&amp;" "&amp;C224</f>
        <v>ID Limestone Li</v>
      </c>
      <c r="E224" s="321" t="n">
        <v>0</v>
      </c>
      <c r="F224" s="321" t="n">
        <v>0</v>
      </c>
      <c r="G224" s="321" t="n">
        <v>0</v>
      </c>
      <c r="H224" s="321" t="n">
        <v>0</v>
      </c>
      <c r="I224" s="321" t="n">
        <v>1272727.27272727</v>
      </c>
      <c r="J224" s="321" t="n">
        <v>873000</v>
      </c>
      <c r="K224" s="321" t="n">
        <v>1370000</v>
      </c>
      <c r="L224" s="321" t="n">
        <v>1150000</v>
      </c>
      <c r="M224" s="321" t="n">
        <v>1040000</v>
      </c>
      <c r="N224" s="321" t="n">
        <v>1020000</v>
      </c>
      <c r="O224" s="321" t="n">
        <v>607000</v>
      </c>
      <c r="P224" s="321" t="n">
        <v>564000</v>
      </c>
      <c r="Q224" s="321" t="n">
        <v>1527272.72727273</v>
      </c>
      <c r="R224" s="321" t="n">
        <v>1400000</v>
      </c>
      <c r="S224" s="321" t="n">
        <v>1600000</v>
      </c>
      <c r="T224" s="321" t="n">
        <v>1900000</v>
      </c>
      <c r="U224" s="321" t="n">
        <v>983000</v>
      </c>
      <c r="V224" s="321" t="n">
        <v>1020000</v>
      </c>
      <c r="W224" s="321" t="n">
        <v>1170000</v>
      </c>
      <c r="X224" s="321" t="n">
        <f aca="false">237*1000</f>
        <v>237000</v>
      </c>
      <c r="Y224" s="321" t="n">
        <v>249531</v>
      </c>
      <c r="Z224" s="321" t="n">
        <v>257165</v>
      </c>
      <c r="AA224" s="321" t="n">
        <v>147000</v>
      </c>
      <c r="AB224" s="321" t="n">
        <v>145572</v>
      </c>
      <c r="AC224" s="321" t="n">
        <v>155683</v>
      </c>
      <c r="AD224" s="325"/>
      <c r="AE224" s="0"/>
      <c r="AK224" s="10" t="s">
        <v>381</v>
      </c>
    </row>
    <row r="225" customFormat="false" ht="13.2" hidden="false" customHeight="false" outlineLevel="0" collapsed="false">
      <c r="A225" s="324" t="s">
        <v>290</v>
      </c>
      <c r="B225" s="324" t="s">
        <v>124</v>
      </c>
      <c r="C225" s="324" t="s">
        <v>413</v>
      </c>
      <c r="D225" s="324" t="str">
        <f aca="false">A225&amp;" "&amp;B225&amp;" "&amp;C225</f>
        <v>IL Limestone Li</v>
      </c>
      <c r="E225" s="321" t="n">
        <v>0</v>
      </c>
      <c r="F225" s="321" t="n">
        <v>0</v>
      </c>
      <c r="G225" s="321" t="n">
        <v>0</v>
      </c>
      <c r="H225" s="321" t="n">
        <v>0</v>
      </c>
      <c r="I225" s="321" t="n">
        <v>47600000</v>
      </c>
      <c r="J225" s="321" t="n">
        <v>48000000</v>
      </c>
      <c r="K225" s="321" t="n">
        <v>57700000</v>
      </c>
      <c r="L225" s="321" t="n">
        <v>56900000</v>
      </c>
      <c r="M225" s="321" t="n">
        <v>55100000</v>
      </c>
      <c r="N225" s="321" t="n">
        <v>60500000</v>
      </c>
      <c r="O225" s="321" t="n">
        <v>58600000</v>
      </c>
      <c r="P225" s="321" t="n">
        <v>61500000</v>
      </c>
      <c r="Q225" s="321" t="n">
        <v>58400000</v>
      </c>
      <c r="R225" s="321" t="n">
        <v>60700000</v>
      </c>
      <c r="S225" s="321" t="n">
        <v>56300000</v>
      </c>
      <c r="T225" s="321" t="n">
        <v>56600000</v>
      </c>
      <c r="U225" s="321" t="n">
        <v>54000000</v>
      </c>
      <c r="V225" s="321" t="n">
        <v>51800000</v>
      </c>
      <c r="W225" s="321" t="n">
        <v>48900000</v>
      </c>
      <c r="X225" s="321" t="n">
        <f aca="false">44700*1000</f>
        <v>44700000</v>
      </c>
      <c r="Y225" s="321" t="n">
        <v>43100000</v>
      </c>
      <c r="Z225" s="321" t="n">
        <v>41400000</v>
      </c>
      <c r="AA225" s="321" t="n">
        <v>38600000</v>
      </c>
      <c r="AB225" s="321" t="n">
        <v>35300000</v>
      </c>
      <c r="AC225" s="321" t="n">
        <v>43000000</v>
      </c>
      <c r="AD225" s="325"/>
      <c r="AE225" s="0"/>
      <c r="AK225" s="10" t="s">
        <v>279</v>
      </c>
    </row>
    <row r="226" customFormat="false" ht="13.2" hidden="false" customHeight="false" outlineLevel="0" collapsed="false">
      <c r="A226" s="324" t="s">
        <v>292</v>
      </c>
      <c r="B226" s="324" t="s">
        <v>124</v>
      </c>
      <c r="C226" s="324" t="s">
        <v>413</v>
      </c>
      <c r="D226" s="324" t="str">
        <f aca="false">A226&amp;" "&amp;B226&amp;" "&amp;C226</f>
        <v>IN Limestone Li</v>
      </c>
      <c r="E226" s="321" t="n">
        <v>0</v>
      </c>
      <c r="F226" s="321" t="n">
        <v>0</v>
      </c>
      <c r="G226" s="321" t="n">
        <v>0</v>
      </c>
      <c r="H226" s="321" t="n">
        <v>0</v>
      </c>
      <c r="I226" s="321" t="n">
        <v>40000000</v>
      </c>
      <c r="J226" s="321" t="n">
        <v>42400000</v>
      </c>
      <c r="K226" s="321" t="n">
        <v>46500000</v>
      </c>
      <c r="L226" s="321" t="n">
        <v>51900000</v>
      </c>
      <c r="M226" s="321" t="n">
        <v>48300000</v>
      </c>
      <c r="N226" s="321" t="n">
        <v>46100000</v>
      </c>
      <c r="O226" s="321" t="n">
        <v>44300000</v>
      </c>
      <c r="P226" s="321" t="n">
        <v>47500000</v>
      </c>
      <c r="Q226" s="321" t="n">
        <v>46500000</v>
      </c>
      <c r="R226" s="321" t="n">
        <v>43100000</v>
      </c>
      <c r="S226" s="321" t="n">
        <v>48900000</v>
      </c>
      <c r="T226" s="321" t="n">
        <v>47700000</v>
      </c>
      <c r="U226" s="321" t="n">
        <v>51600000</v>
      </c>
      <c r="V226" s="321" t="n">
        <v>50900000</v>
      </c>
      <c r="W226" s="321" t="n">
        <v>47700000</v>
      </c>
      <c r="X226" s="321" t="n">
        <f aca="false">40200*1000</f>
        <v>40200000</v>
      </c>
      <c r="Y226" s="321" t="n">
        <v>40100000</v>
      </c>
      <c r="Z226" s="321" t="n">
        <v>37700000</v>
      </c>
      <c r="AA226" s="321" t="n">
        <v>38000000</v>
      </c>
      <c r="AB226" s="322" t="n">
        <f aca="false">41000000*$AA226/($AA$174+$AA$226)</f>
        <v>36555607.6959174</v>
      </c>
      <c r="AC226" s="322" t="n">
        <f aca="false">43900000*$AA226/($AA$174+$AA$226)</f>
        <v>39141248.2402628</v>
      </c>
      <c r="AD226" s="325"/>
      <c r="AE226" s="0"/>
      <c r="AK226" s="10" t="s">
        <v>281</v>
      </c>
    </row>
    <row r="227" customFormat="false" ht="13.2" hidden="false" customHeight="false" outlineLevel="0" collapsed="false">
      <c r="A227" s="324" t="s">
        <v>294</v>
      </c>
      <c r="B227" s="324" t="s">
        <v>124</v>
      </c>
      <c r="C227" s="324" t="s">
        <v>413</v>
      </c>
      <c r="D227" s="324" t="str">
        <f aca="false">A227&amp;" "&amp;B227&amp;" "&amp;C227</f>
        <v>IA Limestone Li</v>
      </c>
      <c r="E227" s="321" t="n">
        <v>0</v>
      </c>
      <c r="F227" s="321" t="n">
        <v>0</v>
      </c>
      <c r="G227" s="321" t="n">
        <v>0</v>
      </c>
      <c r="H227" s="321" t="n">
        <v>0</v>
      </c>
      <c r="I227" s="321" t="n">
        <v>36600000</v>
      </c>
      <c r="J227" s="321" t="n">
        <v>35200000</v>
      </c>
      <c r="K227" s="321" t="n">
        <v>34400000</v>
      </c>
      <c r="L227" s="321" t="n">
        <v>37200000</v>
      </c>
      <c r="M227" s="321" t="n">
        <v>41700000</v>
      </c>
      <c r="N227" s="321" t="n">
        <v>42000000</v>
      </c>
      <c r="O227" s="321" t="n">
        <v>40100000</v>
      </c>
      <c r="P227" s="321" t="n">
        <v>35500000</v>
      </c>
      <c r="Q227" s="321" t="n">
        <v>35900000</v>
      </c>
      <c r="R227" s="321" t="n">
        <v>33700000</v>
      </c>
      <c r="S227" s="321" t="n">
        <v>34800000</v>
      </c>
      <c r="T227" s="321" t="n">
        <v>32600000</v>
      </c>
      <c r="U227" s="321" t="n">
        <v>32200000</v>
      </c>
      <c r="V227" s="321" t="n">
        <v>33700000</v>
      </c>
      <c r="W227" s="321" t="n">
        <v>37800000</v>
      </c>
      <c r="X227" s="321" t="n">
        <f aca="false">32600*1000</f>
        <v>32600000</v>
      </c>
      <c r="Y227" s="321" t="n">
        <v>31800000</v>
      </c>
      <c r="Z227" s="321" t="n">
        <v>31900000</v>
      </c>
      <c r="AA227" s="321" t="n">
        <v>32300000</v>
      </c>
      <c r="AB227" s="321" t="n">
        <v>30500000</v>
      </c>
      <c r="AC227" s="321" t="n">
        <v>31500000</v>
      </c>
      <c r="AD227" s="325"/>
      <c r="AE227" s="0"/>
      <c r="AK227" s="10" t="s">
        <v>382</v>
      </c>
    </row>
    <row r="228" customFormat="false" ht="13.2" hidden="false" customHeight="false" outlineLevel="0" collapsed="false">
      <c r="A228" s="324" t="s">
        <v>296</v>
      </c>
      <c r="B228" s="324" t="s">
        <v>124</v>
      </c>
      <c r="C228" s="324" t="s">
        <v>413</v>
      </c>
      <c r="D228" s="324" t="str">
        <f aca="false">A228&amp;" "&amp;B228&amp;" "&amp;C228</f>
        <v>KS Limestone Li</v>
      </c>
      <c r="E228" s="321" t="n">
        <v>0</v>
      </c>
      <c r="F228" s="321" t="n">
        <v>0</v>
      </c>
      <c r="G228" s="321" t="n">
        <v>0</v>
      </c>
      <c r="H228" s="321" t="n">
        <v>0</v>
      </c>
      <c r="I228" s="321" t="n">
        <v>20600000</v>
      </c>
      <c r="J228" s="321" t="n">
        <v>20400000</v>
      </c>
      <c r="K228" s="321" t="n">
        <v>21400000</v>
      </c>
      <c r="L228" s="321" t="n">
        <v>22300000</v>
      </c>
      <c r="M228" s="321" t="n">
        <v>21200000</v>
      </c>
      <c r="N228" s="321" t="n">
        <v>22800000</v>
      </c>
      <c r="O228" s="321" t="n">
        <v>22600000</v>
      </c>
      <c r="P228" s="321" t="n">
        <v>21200000</v>
      </c>
      <c r="Q228" s="321" t="n">
        <v>20800000</v>
      </c>
      <c r="R228" s="321" t="n">
        <v>20100000</v>
      </c>
      <c r="S228" s="321" t="n">
        <v>19300000</v>
      </c>
      <c r="T228" s="321" t="n">
        <v>21500000</v>
      </c>
      <c r="U228" s="321" t="n">
        <v>21000000</v>
      </c>
      <c r="V228" s="321" t="n">
        <v>20700000</v>
      </c>
      <c r="W228" s="321" t="n">
        <v>21700000</v>
      </c>
      <c r="X228" s="321" t="n">
        <f aca="false">16900*1000</f>
        <v>16900000</v>
      </c>
      <c r="Y228" s="321" t="n">
        <v>15800000</v>
      </c>
      <c r="Z228" s="321" t="n">
        <v>14100000</v>
      </c>
      <c r="AA228" s="321" t="n">
        <v>14500000</v>
      </c>
      <c r="AB228" s="321" t="n">
        <v>14300000</v>
      </c>
      <c r="AC228" s="321" t="n">
        <v>14700000</v>
      </c>
      <c r="AD228" s="325"/>
      <c r="AE228" s="0"/>
      <c r="AK228" s="10" t="s">
        <v>289</v>
      </c>
    </row>
    <row r="229" customFormat="false" ht="13.2" hidden="false" customHeight="false" outlineLevel="0" collapsed="false">
      <c r="A229" s="324" t="s">
        <v>298</v>
      </c>
      <c r="B229" s="324" t="s">
        <v>124</v>
      </c>
      <c r="C229" s="324" t="s">
        <v>413</v>
      </c>
      <c r="D229" s="324" t="str">
        <f aca="false">A229&amp;" "&amp;B229&amp;" "&amp;C229</f>
        <v>KY Limestone Li</v>
      </c>
      <c r="E229" s="321" t="n">
        <v>0</v>
      </c>
      <c r="F229" s="321" t="n">
        <v>0</v>
      </c>
      <c r="G229" s="321" t="n">
        <v>0</v>
      </c>
      <c r="H229" s="321" t="n">
        <v>0</v>
      </c>
      <c r="I229" s="321" t="n">
        <v>56100000</v>
      </c>
      <c r="J229" s="321" t="n">
        <v>55500000</v>
      </c>
      <c r="K229" s="321" t="n">
        <v>58500000</v>
      </c>
      <c r="L229" s="321" t="n">
        <v>62700000</v>
      </c>
      <c r="M229" s="321" t="n">
        <v>59500000</v>
      </c>
      <c r="N229" s="321" t="n">
        <v>59600000</v>
      </c>
      <c r="O229" s="321" t="n">
        <v>54000000</v>
      </c>
      <c r="P229" s="321" t="n">
        <v>59100000</v>
      </c>
      <c r="Q229" s="321" t="n">
        <v>49600000</v>
      </c>
      <c r="R229" s="321" t="n">
        <v>52900000</v>
      </c>
      <c r="S229" s="321" t="n">
        <v>54600000</v>
      </c>
      <c r="T229" s="321" t="n">
        <v>58200000</v>
      </c>
      <c r="U229" s="321" t="n">
        <v>59000000</v>
      </c>
      <c r="V229" s="321" t="n">
        <v>55500000</v>
      </c>
      <c r="W229" s="321" t="n">
        <v>51000000</v>
      </c>
      <c r="X229" s="321" t="n">
        <f aca="false">44300*1000</f>
        <v>44300000</v>
      </c>
      <c r="Y229" s="321" t="n">
        <v>49100000</v>
      </c>
      <c r="Z229" s="321" t="n">
        <v>47900000</v>
      </c>
      <c r="AA229" s="321" t="n">
        <v>46300000</v>
      </c>
      <c r="AB229" s="321" t="n">
        <v>46100000</v>
      </c>
      <c r="AC229" s="321" t="n">
        <v>51200000</v>
      </c>
      <c r="AD229" s="325"/>
      <c r="AE229" s="0"/>
      <c r="AK229" s="10" t="s">
        <v>383</v>
      </c>
    </row>
    <row r="230" customFormat="false" ht="13.2" hidden="false" customHeight="false" outlineLevel="0" collapsed="false">
      <c r="A230" s="324" t="s">
        <v>300</v>
      </c>
      <c r="B230" s="324" t="s">
        <v>124</v>
      </c>
      <c r="C230" s="324" t="s">
        <v>413</v>
      </c>
      <c r="D230" s="324" t="str">
        <f aca="false">A230&amp;" "&amp;B230&amp;" "&amp;C230</f>
        <v>LA Limestone Li</v>
      </c>
      <c r="E230" s="321" t="n">
        <v>0</v>
      </c>
      <c r="F230" s="321" t="n">
        <v>0</v>
      </c>
      <c r="G230" s="321" t="n">
        <v>0</v>
      </c>
      <c r="H230" s="321" t="n">
        <v>0</v>
      </c>
      <c r="I230" s="321" t="n">
        <v>0</v>
      </c>
      <c r="J230" s="321" t="n">
        <v>0</v>
      </c>
      <c r="K230" s="321" t="n">
        <v>0</v>
      </c>
      <c r="L230" s="321" t="n">
        <v>0</v>
      </c>
      <c r="M230" s="321" t="n">
        <v>0</v>
      </c>
      <c r="N230" s="321" t="n">
        <v>1976923.07692308</v>
      </c>
      <c r="O230" s="321" t="n">
        <v>1787500</v>
      </c>
      <c r="P230" s="321" t="n">
        <v>1725000</v>
      </c>
      <c r="Q230" s="321" t="n">
        <v>1527272.72727273</v>
      </c>
      <c r="R230" s="321" t="n">
        <v>1400000</v>
      </c>
      <c r="S230" s="321" t="n">
        <v>1600000</v>
      </c>
      <c r="T230" s="321" t="n">
        <v>1900000</v>
      </c>
      <c r="U230" s="321" t="n">
        <v>1198333.33333333</v>
      </c>
      <c r="V230" s="321" t="n">
        <v>0</v>
      </c>
      <c r="W230" s="321" t="n">
        <v>0</v>
      </c>
      <c r="X230" s="321" t="n">
        <v>0</v>
      </c>
      <c r="Y230" s="321" t="n">
        <v>0</v>
      </c>
      <c r="Z230" s="321" t="n">
        <v>0</v>
      </c>
      <c r="AA230" s="321" t="n">
        <v>0</v>
      </c>
      <c r="AB230" s="321" t="n">
        <v>0</v>
      </c>
      <c r="AC230" s="321" t="n">
        <v>0</v>
      </c>
      <c r="AD230" s="325"/>
      <c r="AE230" s="0"/>
      <c r="AK230" s="10" t="s">
        <v>384</v>
      </c>
    </row>
    <row r="231" customFormat="false" ht="13.2" hidden="false" customHeight="false" outlineLevel="0" collapsed="false">
      <c r="A231" s="324" t="s">
        <v>302</v>
      </c>
      <c r="B231" s="324" t="s">
        <v>124</v>
      </c>
      <c r="C231" s="324" t="s">
        <v>413</v>
      </c>
      <c r="D231" s="324" t="str">
        <f aca="false">A231&amp;" "&amp;B231&amp;" "&amp;C231</f>
        <v>ME Limestone Li</v>
      </c>
      <c r="E231" s="321" t="n">
        <v>0</v>
      </c>
      <c r="F231" s="321" t="n">
        <v>0</v>
      </c>
      <c r="G231" s="321" t="n">
        <v>0</v>
      </c>
      <c r="H231" s="321" t="n">
        <v>0</v>
      </c>
      <c r="I231" s="321" t="n">
        <v>1530000</v>
      </c>
      <c r="J231" s="321" t="n">
        <v>1590000</v>
      </c>
      <c r="K231" s="321" t="n">
        <v>1410000</v>
      </c>
      <c r="L231" s="321" t="n">
        <v>1030000</v>
      </c>
      <c r="M231" s="321" t="n">
        <v>1360000</v>
      </c>
      <c r="N231" s="321" t="n">
        <v>1976923.07692308</v>
      </c>
      <c r="O231" s="321" t="n">
        <v>1300000</v>
      </c>
      <c r="P231" s="321" t="n">
        <v>1440000</v>
      </c>
      <c r="Q231" s="321" t="n">
        <v>1390000</v>
      </c>
      <c r="R231" s="321" t="n">
        <v>1350000</v>
      </c>
      <c r="S231" s="321" t="n">
        <v>1680000</v>
      </c>
      <c r="T231" s="321" t="n">
        <v>1940000</v>
      </c>
      <c r="U231" s="321" t="n">
        <v>1860000</v>
      </c>
      <c r="V231" s="321" t="n">
        <v>1780000</v>
      </c>
      <c r="W231" s="321" t="n">
        <v>1580000</v>
      </c>
      <c r="X231" s="321" t="n">
        <f aca="false">1540*1000</f>
        <v>1540000</v>
      </c>
      <c r="Y231" s="321" t="n">
        <v>1620000</v>
      </c>
      <c r="Z231" s="321" t="n">
        <v>1680000</v>
      </c>
      <c r="AA231" s="321" t="n">
        <v>1620000</v>
      </c>
      <c r="AB231" s="321" t="n">
        <v>1620000</v>
      </c>
      <c r="AC231" s="321" t="n">
        <v>1650000</v>
      </c>
      <c r="AD231" s="325"/>
      <c r="AE231" s="0"/>
      <c r="AK231" s="10" t="s">
        <v>385</v>
      </c>
    </row>
    <row r="232" customFormat="false" ht="13.2" hidden="false" customHeight="false" outlineLevel="0" collapsed="false">
      <c r="A232" s="324" t="s">
        <v>304</v>
      </c>
      <c r="B232" s="324" t="s">
        <v>124</v>
      </c>
      <c r="C232" s="324" t="s">
        <v>413</v>
      </c>
      <c r="D232" s="324" t="str">
        <f aca="false">A232&amp;" "&amp;B232&amp;" "&amp;C232</f>
        <v>MD Limestone Li</v>
      </c>
      <c r="E232" s="321" t="n">
        <v>0</v>
      </c>
      <c r="F232" s="321" t="n">
        <v>0</v>
      </c>
      <c r="G232" s="321" t="n">
        <v>0</v>
      </c>
      <c r="H232" s="321" t="n">
        <v>0</v>
      </c>
      <c r="I232" s="321" t="n">
        <v>16900000</v>
      </c>
      <c r="J232" s="321" t="n">
        <v>15500000</v>
      </c>
      <c r="K232" s="321" t="n">
        <v>17400000</v>
      </c>
      <c r="L232" s="321" t="n">
        <v>18300000</v>
      </c>
      <c r="M232" s="321" t="n">
        <v>18300000</v>
      </c>
      <c r="N232" s="321" t="n">
        <v>17900000</v>
      </c>
      <c r="O232" s="321" t="n">
        <v>18400000</v>
      </c>
      <c r="P232" s="321" t="n">
        <v>17200000</v>
      </c>
      <c r="Q232" s="321" t="n">
        <v>16900000</v>
      </c>
      <c r="R232" s="321" t="n">
        <v>18700000</v>
      </c>
      <c r="S232" s="321" t="n">
        <v>21400000</v>
      </c>
      <c r="T232" s="321" t="n">
        <v>21400000</v>
      </c>
      <c r="U232" s="321" t="n">
        <v>21200000</v>
      </c>
      <c r="V232" s="321" t="n">
        <v>20100000</v>
      </c>
      <c r="W232" s="321" t="n">
        <v>15500000</v>
      </c>
      <c r="X232" s="321" t="n">
        <f aca="false">13100*1000</f>
        <v>13100000</v>
      </c>
      <c r="Y232" s="321" t="n">
        <v>12400000</v>
      </c>
      <c r="Z232" s="321" t="n">
        <v>12000000</v>
      </c>
      <c r="AA232" s="321" t="n">
        <v>12900000</v>
      </c>
      <c r="AB232" s="321" t="n">
        <v>12300000</v>
      </c>
      <c r="AC232" s="321" t="n">
        <v>14100000</v>
      </c>
      <c r="AD232" s="325"/>
      <c r="AE232" s="0"/>
      <c r="AK232" s="10" t="s">
        <v>386</v>
      </c>
    </row>
    <row r="233" customFormat="false" ht="13.2" hidden="false" customHeight="false" outlineLevel="0" collapsed="false">
      <c r="A233" s="324" t="s">
        <v>306</v>
      </c>
      <c r="B233" s="324" t="s">
        <v>124</v>
      </c>
      <c r="C233" s="324" t="s">
        <v>413</v>
      </c>
      <c r="D233" s="324" t="str">
        <f aca="false">A233&amp;" "&amp;B233&amp;" "&amp;C233</f>
        <v>MA Limestone Li</v>
      </c>
      <c r="E233" s="321" t="n">
        <v>0</v>
      </c>
      <c r="F233" s="321" t="n">
        <v>0</v>
      </c>
      <c r="G233" s="321" t="n">
        <v>0</v>
      </c>
      <c r="H233" s="321" t="n">
        <v>0</v>
      </c>
      <c r="I233" s="321" t="n">
        <v>1710000</v>
      </c>
      <c r="J233" s="321" t="n">
        <v>2070000</v>
      </c>
      <c r="K233" s="321" t="n">
        <v>2140000</v>
      </c>
      <c r="L233" s="321" t="n">
        <v>2050000</v>
      </c>
      <c r="M233" s="321" t="n">
        <v>2170000</v>
      </c>
      <c r="N233" s="321" t="n">
        <v>814000</v>
      </c>
      <c r="O233" s="321" t="n">
        <v>1787500</v>
      </c>
      <c r="P233" s="321" t="n">
        <v>1060000</v>
      </c>
      <c r="Q233" s="321" t="n">
        <v>977000</v>
      </c>
      <c r="R233" s="321" t="n">
        <v>1050000</v>
      </c>
      <c r="S233" s="321" t="n">
        <v>983000</v>
      </c>
      <c r="T233" s="321" t="n">
        <v>1900000</v>
      </c>
      <c r="U233" s="321" t="n">
        <v>887000</v>
      </c>
      <c r="V233" s="321" t="n">
        <v>947000</v>
      </c>
      <c r="W233" s="321" t="n">
        <v>768000</v>
      </c>
      <c r="X233" s="321" t="n">
        <f aca="false">1560*1000</f>
        <v>1560000</v>
      </c>
      <c r="Y233" s="321" t="n">
        <v>792293</v>
      </c>
      <c r="Z233" s="321" t="n">
        <v>1010000</v>
      </c>
      <c r="AA233" s="321" t="n">
        <v>848000</v>
      </c>
      <c r="AB233" s="321" t="n">
        <v>759211</v>
      </c>
      <c r="AC233" s="321" t="n">
        <v>835619</v>
      </c>
      <c r="AD233" s="325"/>
      <c r="AE233" s="0"/>
      <c r="AK233" s="10" t="s">
        <v>387</v>
      </c>
    </row>
    <row r="234" customFormat="false" ht="13.2" hidden="false" customHeight="false" outlineLevel="0" collapsed="false">
      <c r="A234" s="324" t="s">
        <v>308</v>
      </c>
      <c r="B234" s="324" t="s">
        <v>124</v>
      </c>
      <c r="C234" s="324" t="s">
        <v>413</v>
      </c>
      <c r="D234" s="324" t="str">
        <f aca="false">A234&amp;" "&amp;B234&amp;" "&amp;C234</f>
        <v>MI Limestone Li</v>
      </c>
      <c r="E234" s="321" t="n">
        <v>0</v>
      </c>
      <c r="F234" s="321" t="n">
        <v>0</v>
      </c>
      <c r="G234" s="321" t="n">
        <v>0</v>
      </c>
      <c r="H234" s="321" t="n">
        <v>0</v>
      </c>
      <c r="I234" s="321" t="n">
        <v>27900000</v>
      </c>
      <c r="J234" s="321" t="n">
        <v>29200000</v>
      </c>
      <c r="K234" s="321" t="n">
        <v>30300000</v>
      </c>
      <c r="L234" s="321" t="n">
        <v>33900000</v>
      </c>
      <c r="M234" s="321" t="n">
        <v>34700000</v>
      </c>
      <c r="N234" s="321" t="n">
        <v>32700000</v>
      </c>
      <c r="O234" s="321" t="n">
        <v>34400000</v>
      </c>
      <c r="P234" s="321" t="n">
        <v>35100000</v>
      </c>
      <c r="Q234" s="321" t="n">
        <v>32900000</v>
      </c>
      <c r="R234" s="321" t="n">
        <v>27600000</v>
      </c>
      <c r="S234" s="321" t="n">
        <v>27900000</v>
      </c>
      <c r="T234" s="321" t="n">
        <v>27900000</v>
      </c>
      <c r="U234" s="321" t="n">
        <v>25300000</v>
      </c>
      <c r="V234" s="321" t="n">
        <v>19800000</v>
      </c>
      <c r="W234" s="321" t="n">
        <v>18100000</v>
      </c>
      <c r="X234" s="321" t="n">
        <f aca="false">15700*1000</f>
        <v>15700000</v>
      </c>
      <c r="Y234" s="321" t="n">
        <v>16300000</v>
      </c>
      <c r="Z234" s="321" t="n">
        <v>15300000</v>
      </c>
      <c r="AA234" s="321" t="n">
        <v>16900000</v>
      </c>
      <c r="AB234" s="322" t="n">
        <f aca="false">25800000*$AA234/($AA$182+$AA$234)</f>
        <v>20019283.7465565</v>
      </c>
      <c r="AC234" s="322" t="n">
        <f aca="false">25500000*$AA234/($AA$182+$AA$234)</f>
        <v>19786501.3774105</v>
      </c>
      <c r="AD234" s="325"/>
      <c r="AE234" s="0"/>
      <c r="AK234" s="10" t="s">
        <v>388</v>
      </c>
    </row>
    <row r="235" customFormat="false" ht="13.2" hidden="false" customHeight="false" outlineLevel="0" collapsed="false">
      <c r="A235" s="324" t="s">
        <v>310</v>
      </c>
      <c r="B235" s="324" t="s">
        <v>124</v>
      </c>
      <c r="C235" s="324" t="s">
        <v>413</v>
      </c>
      <c r="D235" s="324" t="str">
        <f aca="false">A235&amp;" "&amp;B235&amp;" "&amp;C235</f>
        <v>MN Limestone Li</v>
      </c>
      <c r="E235" s="321" t="n">
        <v>0</v>
      </c>
      <c r="F235" s="321" t="n">
        <v>0</v>
      </c>
      <c r="G235" s="321" t="n">
        <v>0</v>
      </c>
      <c r="H235" s="321" t="n">
        <v>0</v>
      </c>
      <c r="I235" s="321" t="n">
        <v>7670000</v>
      </c>
      <c r="J235" s="321" t="n">
        <v>7500000</v>
      </c>
      <c r="K235" s="321" t="n">
        <v>8210000</v>
      </c>
      <c r="L235" s="321" t="n">
        <v>7350000</v>
      </c>
      <c r="M235" s="321" t="n">
        <v>7180000</v>
      </c>
      <c r="N235" s="321" t="n">
        <v>7050000</v>
      </c>
      <c r="O235" s="321" t="n">
        <v>6400000</v>
      </c>
      <c r="P235" s="321" t="n">
        <v>3980000</v>
      </c>
      <c r="Q235" s="321" t="n">
        <v>4550000</v>
      </c>
      <c r="R235" s="321" t="n">
        <v>3830000</v>
      </c>
      <c r="S235" s="321" t="n">
        <v>4300000</v>
      </c>
      <c r="T235" s="321" t="n">
        <v>1900000</v>
      </c>
      <c r="U235" s="321" t="n">
        <v>4860000</v>
      </c>
      <c r="V235" s="321" t="n">
        <v>3780000</v>
      </c>
      <c r="W235" s="321" t="n">
        <v>2870000</v>
      </c>
      <c r="X235" s="321" t="n">
        <f aca="false">2720*1000</f>
        <v>2720000</v>
      </c>
      <c r="Y235" s="321" t="n">
        <v>2590000</v>
      </c>
      <c r="Z235" s="321" t="n">
        <v>3010000</v>
      </c>
      <c r="AA235" s="321" t="n">
        <v>2570000</v>
      </c>
      <c r="AB235" s="322" t="n">
        <f aca="false">4700000*$AA235/($AA$183+$AA$235)</f>
        <v>3121188.63049096</v>
      </c>
      <c r="AC235" s="322" t="n">
        <f aca="false">4910000*$AA235/($AA$183+$AA$235)</f>
        <v>3260645.99483204</v>
      </c>
      <c r="AD235" s="325"/>
      <c r="AE235" s="0"/>
      <c r="AK235" s="10" t="s">
        <v>389</v>
      </c>
    </row>
    <row r="236" customFormat="false" ht="13.2" hidden="false" customHeight="false" outlineLevel="0" collapsed="false">
      <c r="A236" s="324" t="s">
        <v>312</v>
      </c>
      <c r="B236" s="324" t="s">
        <v>124</v>
      </c>
      <c r="C236" s="324" t="s">
        <v>413</v>
      </c>
      <c r="D236" s="324" t="str">
        <f aca="false">A236&amp;" "&amp;B236&amp;" "&amp;C236</f>
        <v>MS Limestone Li</v>
      </c>
      <c r="E236" s="321" t="n">
        <v>0</v>
      </c>
      <c r="F236" s="321" t="n">
        <v>0</v>
      </c>
      <c r="G236" s="321" t="n">
        <v>0</v>
      </c>
      <c r="H236" s="321" t="n">
        <v>0</v>
      </c>
      <c r="I236" s="321" t="n">
        <v>1272727.27272727</v>
      </c>
      <c r="J236" s="321" t="n">
        <v>1627272.72727273</v>
      </c>
      <c r="K236" s="321" t="n">
        <v>737142.857142857</v>
      </c>
      <c r="L236" s="321" t="n">
        <v>5180000</v>
      </c>
      <c r="M236" s="321" t="n">
        <v>789000</v>
      </c>
      <c r="N236" s="321" t="n">
        <v>1976923.07692308</v>
      </c>
      <c r="O236" s="321" t="n">
        <v>2530000</v>
      </c>
      <c r="P236" s="321" t="n">
        <v>2140000</v>
      </c>
      <c r="Q236" s="321" t="n">
        <v>2620000</v>
      </c>
      <c r="R236" s="321" t="n">
        <v>2770000</v>
      </c>
      <c r="S236" s="321" t="n">
        <v>2760000</v>
      </c>
      <c r="T236" s="321" t="n">
        <v>3500000</v>
      </c>
      <c r="U236" s="321" t="n">
        <v>3050000</v>
      </c>
      <c r="V236" s="321" t="n">
        <v>3010000</v>
      </c>
      <c r="W236" s="321" t="n">
        <v>3920000</v>
      </c>
      <c r="X236" s="321" t="n">
        <f aca="false">3080*1000</f>
        <v>3080000</v>
      </c>
      <c r="Y236" s="321" t="n">
        <v>2710000</v>
      </c>
      <c r="Z236" s="321" t="n">
        <v>2700000</v>
      </c>
      <c r="AA236" s="321" t="n">
        <v>2120000</v>
      </c>
      <c r="AB236" s="321" t="n">
        <v>1910000</v>
      </c>
      <c r="AC236" s="321" t="n">
        <v>2130000</v>
      </c>
      <c r="AD236" s="325"/>
      <c r="AE236" s="0"/>
      <c r="AK236" s="10" t="s">
        <v>390</v>
      </c>
    </row>
    <row r="237" customFormat="false" ht="13.2" hidden="false" customHeight="false" outlineLevel="0" collapsed="false">
      <c r="A237" s="324" t="s">
        <v>315</v>
      </c>
      <c r="B237" s="324" t="s">
        <v>124</v>
      </c>
      <c r="C237" s="324" t="s">
        <v>413</v>
      </c>
      <c r="D237" s="324" t="str">
        <f aca="false">A237&amp;" "&amp;B237&amp;" "&amp;C237</f>
        <v>MO Limestone Li</v>
      </c>
      <c r="E237" s="321" t="n">
        <v>0</v>
      </c>
      <c r="F237" s="321" t="n">
        <v>0</v>
      </c>
      <c r="G237" s="321" t="n">
        <v>0</v>
      </c>
      <c r="H237" s="321" t="n">
        <v>0</v>
      </c>
      <c r="I237" s="321" t="n">
        <v>64400000</v>
      </c>
      <c r="J237" s="321" t="n">
        <v>63000000</v>
      </c>
      <c r="K237" s="321" t="n">
        <v>63300000</v>
      </c>
      <c r="L237" s="321" t="n">
        <v>64700000</v>
      </c>
      <c r="M237" s="321" t="n">
        <v>64400000</v>
      </c>
      <c r="N237" s="321" t="n">
        <v>67000000</v>
      </c>
      <c r="O237" s="321" t="n">
        <v>70200000</v>
      </c>
      <c r="P237" s="321" t="n">
        <v>76500000</v>
      </c>
      <c r="Q237" s="321" t="n">
        <v>68600000</v>
      </c>
      <c r="R237" s="321" t="n">
        <v>67200000</v>
      </c>
      <c r="S237" s="321" t="n">
        <v>64200000</v>
      </c>
      <c r="T237" s="321" t="n">
        <v>93300000</v>
      </c>
      <c r="U237" s="321" t="n">
        <v>77200000</v>
      </c>
      <c r="V237" s="321" t="n">
        <v>76000000</v>
      </c>
      <c r="W237" s="321" t="n">
        <v>69500000</v>
      </c>
      <c r="X237" s="321" t="n">
        <f aca="false">61800*1000</f>
        <v>61800000</v>
      </c>
      <c r="Y237" s="321" t="n">
        <v>65400000</v>
      </c>
      <c r="Z237" s="321" t="n">
        <v>60000000</v>
      </c>
      <c r="AA237" s="321" t="n">
        <v>59800000</v>
      </c>
      <c r="AB237" s="321" t="n">
        <v>63100000</v>
      </c>
      <c r="AC237" s="321" t="n">
        <v>63000000</v>
      </c>
      <c r="AD237" s="325"/>
      <c r="AE237" s="0"/>
      <c r="AK237" s="10" t="s">
        <v>291</v>
      </c>
    </row>
    <row r="238" customFormat="false" ht="13.2" hidden="false" customHeight="false" outlineLevel="0" collapsed="false">
      <c r="A238" s="324" t="s">
        <v>317</v>
      </c>
      <c r="B238" s="324" t="s">
        <v>124</v>
      </c>
      <c r="C238" s="324" t="s">
        <v>413</v>
      </c>
      <c r="D238" s="324" t="str">
        <f aca="false">A238&amp;" "&amp;B238&amp;" "&amp;C238</f>
        <v>MT Limestone Li</v>
      </c>
      <c r="E238" s="321" t="n">
        <v>0</v>
      </c>
      <c r="F238" s="321" t="n">
        <v>0</v>
      </c>
      <c r="G238" s="321" t="n">
        <v>0</v>
      </c>
      <c r="H238" s="321" t="n">
        <v>0</v>
      </c>
      <c r="I238" s="321" t="n">
        <v>1410000</v>
      </c>
      <c r="J238" s="321" t="n">
        <v>1960000</v>
      </c>
      <c r="K238" s="321" t="n">
        <v>1540000</v>
      </c>
      <c r="L238" s="321" t="n">
        <v>2020000</v>
      </c>
      <c r="M238" s="321" t="n">
        <v>3370000</v>
      </c>
      <c r="N238" s="321" t="n">
        <v>2710000</v>
      </c>
      <c r="O238" s="321" t="n">
        <v>2300000</v>
      </c>
      <c r="P238" s="321" t="n">
        <v>1760000</v>
      </c>
      <c r="Q238" s="321" t="n">
        <v>1400000</v>
      </c>
      <c r="R238" s="321" t="n">
        <v>2430000</v>
      </c>
      <c r="S238" s="321" t="n">
        <v>2960000</v>
      </c>
      <c r="T238" s="321" t="n">
        <v>2550000</v>
      </c>
      <c r="U238" s="321" t="n">
        <v>2490000</v>
      </c>
      <c r="V238" s="321" t="n">
        <v>453000</v>
      </c>
      <c r="W238" s="321" t="n">
        <v>436000</v>
      </c>
      <c r="X238" s="321" t="n">
        <f aca="false">1570*1000</f>
        <v>1570000</v>
      </c>
      <c r="Y238" s="321" t="n">
        <v>1610000</v>
      </c>
      <c r="Z238" s="321" t="n">
        <v>1480000</v>
      </c>
      <c r="AA238" s="321" t="n">
        <v>1610000</v>
      </c>
      <c r="AB238" s="321" t="n">
        <v>1800000</v>
      </c>
      <c r="AC238" s="321" t="n">
        <v>2100000</v>
      </c>
      <c r="AD238" s="325"/>
      <c r="AE238" s="0"/>
      <c r="AK238" s="10" t="s">
        <v>391</v>
      </c>
    </row>
    <row r="239" customFormat="false" ht="13.2" hidden="false" customHeight="false" outlineLevel="0" collapsed="false">
      <c r="A239" s="324" t="s">
        <v>319</v>
      </c>
      <c r="B239" s="324" t="s">
        <v>124</v>
      </c>
      <c r="C239" s="324" t="s">
        <v>413</v>
      </c>
      <c r="D239" s="324" t="str">
        <f aca="false">A239&amp;" "&amp;B239&amp;" "&amp;C239</f>
        <v>NE Limestone Li</v>
      </c>
      <c r="E239" s="321" t="n">
        <v>0</v>
      </c>
      <c r="F239" s="321" t="n">
        <v>0</v>
      </c>
      <c r="G239" s="321" t="n">
        <v>0</v>
      </c>
      <c r="H239" s="321" t="n">
        <v>0</v>
      </c>
      <c r="I239" s="321" t="n">
        <v>6890000</v>
      </c>
      <c r="J239" s="321" t="n">
        <v>6590000</v>
      </c>
      <c r="K239" s="321" t="n">
        <v>6370000</v>
      </c>
      <c r="L239" s="321" t="n">
        <v>6900000</v>
      </c>
      <c r="M239" s="321" t="n">
        <v>7490000</v>
      </c>
      <c r="N239" s="321" t="n">
        <v>7090000</v>
      </c>
      <c r="O239" s="321" t="n">
        <v>6590000</v>
      </c>
      <c r="P239" s="321" t="n">
        <v>6360000</v>
      </c>
      <c r="Q239" s="321" t="n">
        <v>7220000</v>
      </c>
      <c r="R239" s="321" t="n">
        <v>6960000</v>
      </c>
      <c r="S239" s="321" t="n">
        <v>6900000</v>
      </c>
      <c r="T239" s="321" t="n">
        <v>6950000</v>
      </c>
      <c r="U239" s="321" t="n">
        <v>7390000</v>
      </c>
      <c r="V239" s="321" t="n">
        <v>7670000</v>
      </c>
      <c r="W239" s="321" t="n">
        <v>7910000</v>
      </c>
      <c r="X239" s="321" t="n">
        <f aca="false">6130*1000</f>
        <v>6130000</v>
      </c>
      <c r="Y239" s="321" t="n">
        <v>6680000</v>
      </c>
      <c r="Z239" s="321" t="n">
        <v>7330000</v>
      </c>
      <c r="AA239" s="321" t="n">
        <v>7880000</v>
      </c>
      <c r="AB239" s="321" t="n">
        <v>6480000</v>
      </c>
      <c r="AC239" s="321" t="n">
        <v>7360000</v>
      </c>
      <c r="AD239" s="325"/>
      <c r="AE239" s="0"/>
      <c r="AK239" s="10" t="s">
        <v>392</v>
      </c>
    </row>
    <row r="240" customFormat="false" ht="13.2" hidden="false" customHeight="false" outlineLevel="0" collapsed="false">
      <c r="A240" s="324" t="s">
        <v>321</v>
      </c>
      <c r="B240" s="324" t="s">
        <v>124</v>
      </c>
      <c r="C240" s="324" t="s">
        <v>413</v>
      </c>
      <c r="D240" s="324" t="str">
        <f aca="false">A240&amp;" "&amp;B240&amp;" "&amp;C240</f>
        <v>NV Limestone Li</v>
      </c>
      <c r="E240" s="321" t="n">
        <v>0</v>
      </c>
      <c r="F240" s="321" t="n">
        <v>0</v>
      </c>
      <c r="G240" s="321" t="n">
        <v>0</v>
      </c>
      <c r="H240" s="321" t="n">
        <v>0</v>
      </c>
      <c r="I240" s="321" t="n">
        <v>1272727.27272727</v>
      </c>
      <c r="J240" s="321" t="n">
        <v>1627272.72727273</v>
      </c>
      <c r="K240" s="321" t="n">
        <v>2170000</v>
      </c>
      <c r="L240" s="321" t="n">
        <v>3890000</v>
      </c>
      <c r="M240" s="321" t="n">
        <v>5050000</v>
      </c>
      <c r="N240" s="321" t="n">
        <v>4690000</v>
      </c>
      <c r="O240" s="321" t="n">
        <v>4800000</v>
      </c>
      <c r="P240" s="321" t="n">
        <v>5250000</v>
      </c>
      <c r="Q240" s="321" t="n">
        <v>3760000</v>
      </c>
      <c r="R240" s="321" t="n">
        <v>3800000</v>
      </c>
      <c r="S240" s="321" t="n">
        <v>4330000</v>
      </c>
      <c r="T240" s="321" t="n">
        <v>4710000</v>
      </c>
      <c r="U240" s="321" t="n">
        <v>5220000</v>
      </c>
      <c r="V240" s="321" t="n">
        <v>3880000</v>
      </c>
      <c r="W240" s="321" t="n">
        <v>3520000</v>
      </c>
      <c r="X240" s="321" t="n">
        <f aca="false">2890*1000</f>
        <v>2890000</v>
      </c>
      <c r="Y240" s="321" t="n">
        <v>2250000</v>
      </c>
      <c r="Z240" s="321" t="n">
        <v>2460000</v>
      </c>
      <c r="AA240" s="321" t="n">
        <v>2400000</v>
      </c>
      <c r="AB240" s="321" t="n">
        <v>3640000</v>
      </c>
      <c r="AC240" s="321" t="n">
        <v>3920000</v>
      </c>
      <c r="AD240" s="325"/>
      <c r="AE240" s="0"/>
      <c r="AK240" s="10" t="s">
        <v>393</v>
      </c>
    </row>
    <row r="241" customFormat="false" ht="13.2" hidden="false" customHeight="false" outlineLevel="0" collapsed="false">
      <c r="A241" s="324" t="s">
        <v>323</v>
      </c>
      <c r="B241" s="324" t="s">
        <v>124</v>
      </c>
      <c r="C241" s="324" t="s">
        <v>413</v>
      </c>
      <c r="D241" s="324" t="str">
        <f aca="false">A241&amp;" "&amp;B241&amp;" "&amp;C241</f>
        <v>NH Limestone Li</v>
      </c>
      <c r="E241" s="321" t="n">
        <v>0</v>
      </c>
      <c r="F241" s="321" t="n">
        <v>0</v>
      </c>
      <c r="G241" s="321" t="n">
        <v>0</v>
      </c>
      <c r="H241" s="321" t="n">
        <v>0</v>
      </c>
      <c r="I241" s="321" t="n">
        <v>1272727.27272727</v>
      </c>
      <c r="J241" s="321" t="n">
        <v>1627272.72727273</v>
      </c>
      <c r="K241" s="321" t="n">
        <v>737142.857142857</v>
      </c>
      <c r="L241" s="321" t="n">
        <v>1744444.44444444</v>
      </c>
      <c r="M241" s="321" t="n">
        <v>0</v>
      </c>
      <c r="N241" s="321" t="n">
        <v>0</v>
      </c>
      <c r="O241" s="321" t="n">
        <v>0</v>
      </c>
      <c r="P241" s="321" t="n">
        <v>0</v>
      </c>
      <c r="Q241" s="321" t="n">
        <v>0</v>
      </c>
      <c r="R241" s="321" t="n">
        <v>0</v>
      </c>
      <c r="S241" s="321"/>
      <c r="T241" s="321" t="n">
        <v>0</v>
      </c>
      <c r="U241" s="321" t="n">
        <v>0</v>
      </c>
      <c r="V241" s="321" t="n">
        <v>0</v>
      </c>
      <c r="W241" s="321" t="n">
        <v>0</v>
      </c>
      <c r="X241" s="321" t="n">
        <v>0</v>
      </c>
      <c r="Y241" s="321" t="n">
        <v>0</v>
      </c>
      <c r="Z241" s="321" t="n">
        <v>0</v>
      </c>
      <c r="AA241" s="321" t="n">
        <v>84000</v>
      </c>
      <c r="AB241" s="321" t="n">
        <v>64963</v>
      </c>
      <c r="AC241" s="321" t="n">
        <v>48475</v>
      </c>
      <c r="AD241" s="325"/>
      <c r="AE241" s="0"/>
      <c r="AK241" s="10" t="s">
        <v>394</v>
      </c>
    </row>
    <row r="242" customFormat="false" ht="13.2" hidden="false" customHeight="false" outlineLevel="0" collapsed="false">
      <c r="A242" s="324" t="s">
        <v>325</v>
      </c>
      <c r="B242" s="324" t="s">
        <v>124</v>
      </c>
      <c r="C242" s="324" t="s">
        <v>413</v>
      </c>
      <c r="D242" s="324" t="str">
        <f aca="false">A242&amp;" "&amp;B242&amp;" "&amp;C242</f>
        <v>NJ Limestone Li</v>
      </c>
      <c r="E242" s="321" t="n">
        <v>0</v>
      </c>
      <c r="F242" s="321" t="n">
        <v>0</v>
      </c>
      <c r="G242" s="321" t="n">
        <v>0</v>
      </c>
      <c r="H242" s="321" t="n">
        <v>0</v>
      </c>
      <c r="I242" s="321" t="n">
        <v>1272727.27272727</v>
      </c>
      <c r="J242" s="321" t="n">
        <v>1627272.72727273</v>
      </c>
      <c r="K242" s="321" t="n">
        <v>737142.857142857</v>
      </c>
      <c r="L242" s="321" t="n">
        <v>1744444.44444444</v>
      </c>
      <c r="M242" s="321" t="n">
        <v>1712500</v>
      </c>
      <c r="N242" s="321" t="n">
        <v>1976923.07692308</v>
      </c>
      <c r="O242" s="321" t="n">
        <v>569000</v>
      </c>
      <c r="P242" s="321" t="n">
        <v>401000</v>
      </c>
      <c r="Q242" s="321" t="n">
        <v>1527272.72727273</v>
      </c>
      <c r="R242" s="321" t="n">
        <v>1400000</v>
      </c>
      <c r="S242" s="321" t="n">
        <v>0</v>
      </c>
      <c r="T242" s="321" t="n">
        <v>1900000</v>
      </c>
      <c r="U242" s="321" t="n">
        <v>1198333.33333333</v>
      </c>
      <c r="V242" s="321" t="n">
        <v>0</v>
      </c>
      <c r="W242" s="321" t="n">
        <v>0</v>
      </c>
      <c r="X242" s="321" t="n">
        <v>0</v>
      </c>
      <c r="Y242" s="321" t="n">
        <v>0</v>
      </c>
      <c r="Z242" s="321" t="n">
        <v>141319</v>
      </c>
      <c r="AA242" s="321" t="n">
        <v>233000</v>
      </c>
      <c r="AB242" s="321" t="n">
        <v>315148</v>
      </c>
      <c r="AC242" s="321" t="n">
        <v>351953</v>
      </c>
      <c r="AD242" s="325"/>
      <c r="AE242" s="0"/>
      <c r="AK242" s="10" t="s">
        <v>395</v>
      </c>
    </row>
    <row r="243" customFormat="false" ht="13.2" hidden="false" customHeight="false" outlineLevel="0" collapsed="false">
      <c r="A243" s="324" t="s">
        <v>327</v>
      </c>
      <c r="B243" s="324" t="s">
        <v>124</v>
      </c>
      <c r="C243" s="324" t="s">
        <v>413</v>
      </c>
      <c r="D243" s="324" t="str">
        <f aca="false">A243&amp;" "&amp;B243&amp;" "&amp;C243</f>
        <v>NM Limestone Li</v>
      </c>
      <c r="E243" s="321" t="n">
        <v>0</v>
      </c>
      <c r="F243" s="321" t="n">
        <v>0</v>
      </c>
      <c r="G243" s="321" t="n">
        <v>0</v>
      </c>
      <c r="H243" s="321" t="n">
        <v>0</v>
      </c>
      <c r="I243" s="321" t="n">
        <v>1880000</v>
      </c>
      <c r="J243" s="321" t="n">
        <v>1640000</v>
      </c>
      <c r="K243" s="321" t="n">
        <v>1350000</v>
      </c>
      <c r="L243" s="321" t="n">
        <v>1230000</v>
      </c>
      <c r="M243" s="321" t="n">
        <v>2200000</v>
      </c>
      <c r="N243" s="321" t="n">
        <v>2000000</v>
      </c>
      <c r="O243" s="321" t="n">
        <v>2200000</v>
      </c>
      <c r="P243" s="321" t="n">
        <v>2240000</v>
      </c>
      <c r="Q243" s="321" t="n">
        <v>2340000</v>
      </c>
      <c r="R243" s="321" t="n">
        <v>2310000</v>
      </c>
      <c r="S243" s="321" t="n">
        <v>2120000</v>
      </c>
      <c r="T243" s="321" t="n">
        <v>2250000</v>
      </c>
      <c r="U243" s="321" t="n">
        <v>1960000</v>
      </c>
      <c r="V243" s="321" t="n">
        <v>2880000</v>
      </c>
      <c r="W243" s="321" t="n">
        <v>3750000</v>
      </c>
      <c r="X243" s="321" t="n">
        <f aca="false">3690*1000</f>
        <v>3690000</v>
      </c>
      <c r="Y243" s="321" t="n">
        <v>2780000</v>
      </c>
      <c r="Z243" s="321" t="n">
        <v>3510000</v>
      </c>
      <c r="AA243" s="321" t="n">
        <v>2770000</v>
      </c>
      <c r="AB243" s="321" t="n">
        <v>2440000</v>
      </c>
      <c r="AC243" s="321" t="n">
        <v>2120000</v>
      </c>
      <c r="AD243" s="325"/>
      <c r="AE243" s="0"/>
      <c r="AK243" s="10" t="s">
        <v>396</v>
      </c>
    </row>
    <row r="244" customFormat="false" ht="13.2" hidden="false" customHeight="false" outlineLevel="0" collapsed="false">
      <c r="A244" s="324" t="s">
        <v>328</v>
      </c>
      <c r="B244" s="324" t="s">
        <v>124</v>
      </c>
      <c r="C244" s="324" t="s">
        <v>413</v>
      </c>
      <c r="D244" s="324" t="str">
        <f aca="false">A244&amp;" "&amp;B244&amp;" "&amp;C244</f>
        <v>NY Limestone Li</v>
      </c>
      <c r="E244" s="321" t="n">
        <v>0</v>
      </c>
      <c r="F244" s="321" t="n">
        <v>0</v>
      </c>
      <c r="G244" s="321" t="n">
        <v>0</v>
      </c>
      <c r="H244" s="321" t="n">
        <v>0</v>
      </c>
      <c r="I244" s="321" t="n">
        <v>27400000</v>
      </c>
      <c r="J244" s="321" t="n">
        <v>27000000</v>
      </c>
      <c r="K244" s="321" t="n">
        <v>27600000</v>
      </c>
      <c r="L244" s="321" t="n">
        <v>27900000</v>
      </c>
      <c r="M244" s="321" t="n">
        <v>29500000</v>
      </c>
      <c r="N244" s="321" t="n">
        <v>27400000</v>
      </c>
      <c r="O244" s="321" t="n">
        <v>29500000</v>
      </c>
      <c r="P244" s="321" t="n">
        <v>30000000</v>
      </c>
      <c r="Q244" s="321" t="n">
        <v>29100000</v>
      </c>
      <c r="R244" s="321" t="n">
        <v>30100000</v>
      </c>
      <c r="S244" s="321" t="n">
        <v>30500000</v>
      </c>
      <c r="T244" s="321" t="n">
        <v>31900000</v>
      </c>
      <c r="U244" s="321" t="n">
        <v>29200000</v>
      </c>
      <c r="V244" s="321" t="n">
        <v>27500000</v>
      </c>
      <c r="W244" s="321" t="n">
        <v>24400000</v>
      </c>
      <c r="X244" s="321" t="n">
        <f aca="false">19400*1000</f>
        <v>19400000</v>
      </c>
      <c r="Y244" s="321" t="n">
        <v>19900000</v>
      </c>
      <c r="Z244" s="321" t="n">
        <v>19600000</v>
      </c>
      <c r="AA244" s="321" t="n">
        <v>19800000</v>
      </c>
      <c r="AB244" s="321" t="n">
        <v>22800000</v>
      </c>
      <c r="AC244" s="321" t="n">
        <v>23600000</v>
      </c>
      <c r="AD244" s="325"/>
      <c r="AE244" s="0"/>
      <c r="AK244" s="10" t="s">
        <v>397</v>
      </c>
    </row>
    <row r="245" customFormat="false" ht="13.2" hidden="false" customHeight="false" outlineLevel="0" collapsed="false">
      <c r="A245" s="324" t="s">
        <v>329</v>
      </c>
      <c r="B245" s="324" t="s">
        <v>124</v>
      </c>
      <c r="C245" s="324" t="s">
        <v>413</v>
      </c>
      <c r="D245" s="324" t="str">
        <f aca="false">A245&amp;" "&amp;B245&amp;" "&amp;C245</f>
        <v>NC Limestone Li</v>
      </c>
      <c r="E245" s="321" t="n">
        <v>0</v>
      </c>
      <c r="F245" s="321" t="n">
        <v>0</v>
      </c>
      <c r="G245" s="321" t="n">
        <v>0</v>
      </c>
      <c r="H245" s="321" t="n">
        <v>0</v>
      </c>
      <c r="I245" s="321" t="n">
        <v>1272727.27272727</v>
      </c>
      <c r="J245" s="321" t="n">
        <v>1627272.72727273</v>
      </c>
      <c r="K245" s="321" t="n">
        <v>6250000</v>
      </c>
      <c r="L245" s="321" t="n">
        <v>1744444.44444444</v>
      </c>
      <c r="M245" s="321" t="n">
        <v>1712500</v>
      </c>
      <c r="N245" s="321" t="n">
        <v>6070000</v>
      </c>
      <c r="O245" s="321" t="n">
        <v>1787500</v>
      </c>
      <c r="P245" s="321" t="n">
        <v>1725000</v>
      </c>
      <c r="Q245" s="321" t="n">
        <v>1527272.72727273</v>
      </c>
      <c r="R245" s="321" t="n">
        <v>1400000</v>
      </c>
      <c r="S245" s="321" t="n">
        <v>1600000</v>
      </c>
      <c r="T245" s="321" t="n">
        <v>1900000</v>
      </c>
      <c r="U245" s="321" t="n">
        <v>8480000</v>
      </c>
      <c r="V245" s="321" t="n">
        <v>7570000</v>
      </c>
      <c r="W245" s="321" t="n">
        <v>6310000</v>
      </c>
      <c r="X245" s="321" t="n">
        <f aca="false">4110*1000</f>
        <v>4110000</v>
      </c>
      <c r="Y245" s="321" t="n">
        <v>4210000</v>
      </c>
      <c r="Z245" s="321" t="n">
        <v>3890000</v>
      </c>
      <c r="AA245" s="321" t="n">
        <v>3010000</v>
      </c>
      <c r="AB245" s="321" t="n">
        <v>3190000</v>
      </c>
      <c r="AC245" s="321" t="n">
        <v>2820000</v>
      </c>
      <c r="AD245" s="325"/>
      <c r="AE245" s="0"/>
      <c r="AK245" s="10" t="s">
        <v>398</v>
      </c>
    </row>
    <row r="246" customFormat="false" ht="13.2" hidden="false" customHeight="false" outlineLevel="0" collapsed="false">
      <c r="A246" s="324" t="s">
        <v>330</v>
      </c>
      <c r="B246" s="324" t="s">
        <v>124</v>
      </c>
      <c r="C246" s="324" t="s">
        <v>413</v>
      </c>
      <c r="D246" s="324" t="str">
        <f aca="false">A246&amp;" "&amp;B246&amp;" "&amp;C246</f>
        <v>ND Limestone Li</v>
      </c>
      <c r="E246" s="321" t="n">
        <v>0</v>
      </c>
      <c r="F246" s="321" t="n">
        <v>0</v>
      </c>
      <c r="G246" s="321" t="n">
        <v>0</v>
      </c>
      <c r="H246" s="321" t="n">
        <v>0</v>
      </c>
      <c r="I246" s="321" t="n">
        <v>0</v>
      </c>
      <c r="J246" s="321" t="n">
        <v>0</v>
      </c>
      <c r="K246" s="321" t="n">
        <v>0</v>
      </c>
      <c r="L246" s="321" t="n">
        <v>0</v>
      </c>
      <c r="M246" s="321" t="n">
        <v>0</v>
      </c>
      <c r="N246" s="321" t="n">
        <v>1976923.07692308</v>
      </c>
      <c r="O246" s="321" t="n">
        <v>1787500</v>
      </c>
      <c r="P246" s="321" t="n">
        <v>1725000</v>
      </c>
      <c r="Q246" s="321" t="n">
        <v>1527272.72727273</v>
      </c>
      <c r="R246" s="321" t="n">
        <v>1400000</v>
      </c>
      <c r="S246" s="321" t="n">
        <v>0</v>
      </c>
      <c r="T246" s="321" t="n">
        <v>0</v>
      </c>
      <c r="U246" s="321" t="n">
        <v>0</v>
      </c>
      <c r="V246" s="321" t="n">
        <v>0</v>
      </c>
      <c r="W246" s="321" t="n">
        <v>0</v>
      </c>
      <c r="X246" s="321" t="n">
        <v>0</v>
      </c>
      <c r="Y246" s="321" t="n">
        <v>0</v>
      </c>
      <c r="Z246" s="321" t="n">
        <v>0</v>
      </c>
      <c r="AA246" s="321" t="n">
        <v>0</v>
      </c>
      <c r="AB246" s="321" t="n">
        <v>0</v>
      </c>
      <c r="AC246" s="321" t="n">
        <v>0</v>
      </c>
      <c r="AD246" s="325"/>
      <c r="AE246" s="0"/>
      <c r="AK246" s="10" t="s">
        <v>399</v>
      </c>
    </row>
    <row r="247" customFormat="false" ht="13.2" hidden="false" customHeight="false" outlineLevel="0" collapsed="false">
      <c r="A247" s="324" t="s">
        <v>331</v>
      </c>
      <c r="B247" s="324" t="s">
        <v>124</v>
      </c>
      <c r="C247" s="324" t="s">
        <v>413</v>
      </c>
      <c r="D247" s="324" t="str">
        <f aca="false">A247&amp;" "&amp;B247&amp;" "&amp;C247</f>
        <v>OH Limestone Li</v>
      </c>
      <c r="E247" s="321" t="n">
        <v>0</v>
      </c>
      <c r="F247" s="321" t="n">
        <v>0</v>
      </c>
      <c r="G247" s="321" t="n">
        <v>0</v>
      </c>
      <c r="H247" s="321" t="n">
        <v>0</v>
      </c>
      <c r="I247" s="321" t="n">
        <v>41700000</v>
      </c>
      <c r="J247" s="321" t="n">
        <v>46000000</v>
      </c>
      <c r="K247" s="321" t="n">
        <v>48200000</v>
      </c>
      <c r="L247" s="321" t="n">
        <v>57900000</v>
      </c>
      <c r="M247" s="321" t="n">
        <v>61500000</v>
      </c>
      <c r="N247" s="321" t="n">
        <v>63600000</v>
      </c>
      <c r="O247" s="321" t="n">
        <v>64000000</v>
      </c>
      <c r="P247" s="321" t="n">
        <v>66500000</v>
      </c>
      <c r="Q247" s="321" t="n">
        <v>61700000</v>
      </c>
      <c r="R247" s="321" t="n">
        <v>61500000</v>
      </c>
      <c r="S247" s="321" t="n">
        <v>69400000</v>
      </c>
      <c r="T247" s="321" t="n">
        <v>65800000</v>
      </c>
      <c r="U247" s="321" t="n">
        <v>61800000</v>
      </c>
      <c r="V247" s="321" t="n">
        <v>63200000</v>
      </c>
      <c r="W247" s="321" t="n">
        <v>50400000</v>
      </c>
      <c r="X247" s="321" t="n">
        <f aca="false">40400*1000</f>
        <v>40400000</v>
      </c>
      <c r="Y247" s="321" t="n">
        <v>44200000</v>
      </c>
      <c r="Z247" s="321" t="n">
        <v>47300000</v>
      </c>
      <c r="AA247" s="321" t="n">
        <v>52600000</v>
      </c>
      <c r="AB247" s="321" t="n">
        <v>50000000</v>
      </c>
      <c r="AC247" s="322" t="n">
        <f aca="false">54600000*$AA247/($AA$195+$AA$247)</f>
        <v>52988191.8819188</v>
      </c>
      <c r="AD247" s="325"/>
      <c r="AE247" s="0"/>
      <c r="AK247" s="10" t="s">
        <v>285</v>
      </c>
    </row>
    <row r="248" customFormat="false" ht="13.2" hidden="false" customHeight="false" outlineLevel="0" collapsed="false">
      <c r="A248" s="324" t="s">
        <v>332</v>
      </c>
      <c r="B248" s="324" t="s">
        <v>124</v>
      </c>
      <c r="C248" s="324" t="s">
        <v>413</v>
      </c>
      <c r="D248" s="324" t="str">
        <f aca="false">A248&amp;" "&amp;B248&amp;" "&amp;C248</f>
        <v>OK Limestone Li</v>
      </c>
      <c r="E248" s="321" t="n">
        <v>0</v>
      </c>
      <c r="F248" s="321" t="n">
        <v>0</v>
      </c>
      <c r="G248" s="321" t="n">
        <v>0</v>
      </c>
      <c r="H248" s="321" t="n">
        <v>0</v>
      </c>
      <c r="I248" s="321" t="n">
        <v>22600000</v>
      </c>
      <c r="J248" s="321" t="n">
        <v>21800000</v>
      </c>
      <c r="K248" s="321" t="n">
        <v>21000000</v>
      </c>
      <c r="L248" s="321" t="n">
        <v>24300000</v>
      </c>
      <c r="M248" s="321" t="n">
        <v>27500000</v>
      </c>
      <c r="N248" s="321" t="n">
        <v>28000000</v>
      </c>
      <c r="O248" s="321" t="n">
        <v>31200000</v>
      </c>
      <c r="P248" s="321" t="n">
        <v>32900000</v>
      </c>
      <c r="Q248" s="321" t="n">
        <v>35500000</v>
      </c>
      <c r="R248" s="321" t="n">
        <v>33300000</v>
      </c>
      <c r="S248" s="321" t="n">
        <v>33500000</v>
      </c>
      <c r="T248" s="321" t="n">
        <v>38500000</v>
      </c>
      <c r="U248" s="321" t="n">
        <v>38000000</v>
      </c>
      <c r="V248" s="321" t="n">
        <v>39600000</v>
      </c>
      <c r="W248" s="321" t="n">
        <v>40600000</v>
      </c>
      <c r="X248" s="321" t="n">
        <f aca="false">31300*1000</f>
        <v>31300000</v>
      </c>
      <c r="Y248" s="321" t="n">
        <v>33900000</v>
      </c>
      <c r="Z248" s="321" t="n">
        <v>33700000</v>
      </c>
      <c r="AA248" s="321" t="n">
        <v>32900000</v>
      </c>
      <c r="AB248" s="321" t="n">
        <v>33300000</v>
      </c>
      <c r="AC248" s="321" t="n">
        <v>32100000</v>
      </c>
      <c r="AD248" s="325"/>
      <c r="AE248" s="0"/>
      <c r="AK248" s="10" t="s">
        <v>400</v>
      </c>
    </row>
    <row r="249" customFormat="false" ht="13.2" hidden="false" customHeight="false" outlineLevel="0" collapsed="false">
      <c r="A249" s="324" t="s">
        <v>333</v>
      </c>
      <c r="B249" s="324" t="s">
        <v>124</v>
      </c>
      <c r="C249" s="324" t="s">
        <v>413</v>
      </c>
      <c r="D249" s="324" t="str">
        <f aca="false">A249&amp;" "&amp;B249&amp;" "&amp;C249</f>
        <v>OR Limestone Li</v>
      </c>
      <c r="E249" s="321" t="n">
        <v>0</v>
      </c>
      <c r="F249" s="321" t="n">
        <v>0</v>
      </c>
      <c r="G249" s="321" t="n">
        <v>0</v>
      </c>
      <c r="H249" s="321" t="n">
        <v>0</v>
      </c>
      <c r="I249" s="321" t="n">
        <v>1272727.27272727</v>
      </c>
      <c r="J249" s="321" t="n">
        <v>1627272.72727273</v>
      </c>
      <c r="K249" s="321" t="n">
        <v>737142.857142857</v>
      </c>
      <c r="L249" s="321" t="n">
        <v>1744444.44444444</v>
      </c>
      <c r="M249" s="321" t="n">
        <v>1712500</v>
      </c>
      <c r="N249" s="321" t="n">
        <v>1976923.07692308</v>
      </c>
      <c r="O249" s="321" t="n">
        <v>1787500</v>
      </c>
      <c r="P249" s="321" t="n">
        <v>1330000</v>
      </c>
      <c r="Q249" s="321" t="n">
        <v>1527272.72727273</v>
      </c>
      <c r="R249" s="321" t="n">
        <v>1400000</v>
      </c>
      <c r="S249" s="321" t="n">
        <v>1600000</v>
      </c>
      <c r="T249" s="321" t="n">
        <v>1900000</v>
      </c>
      <c r="U249" s="321" t="n">
        <v>1240000</v>
      </c>
      <c r="V249" s="321" t="n">
        <v>0</v>
      </c>
      <c r="W249" s="321" t="n">
        <v>0</v>
      </c>
      <c r="X249" s="321" t="n">
        <v>0</v>
      </c>
      <c r="Y249" s="321" t="n">
        <v>0</v>
      </c>
      <c r="Z249" s="321" t="n">
        <v>0</v>
      </c>
      <c r="AA249" s="321" t="n">
        <v>1250000</v>
      </c>
      <c r="AB249" s="321" t="n">
        <v>1260000</v>
      </c>
      <c r="AC249" s="321" t="n">
        <v>1390000</v>
      </c>
      <c r="AD249" s="325"/>
      <c r="AE249" s="0"/>
      <c r="AK249" s="10" t="s">
        <v>401</v>
      </c>
    </row>
    <row r="250" customFormat="false" ht="13.2" hidden="false" customHeight="false" outlineLevel="0" collapsed="false">
      <c r="A250" s="324" t="s">
        <v>334</v>
      </c>
      <c r="B250" s="324" t="s">
        <v>124</v>
      </c>
      <c r="C250" s="324" t="s">
        <v>413</v>
      </c>
      <c r="D250" s="324" t="str">
        <f aca="false">A250&amp;" "&amp;B250&amp;" "&amp;C250</f>
        <v>PA Limestone Li</v>
      </c>
      <c r="E250" s="321" t="n">
        <v>0</v>
      </c>
      <c r="F250" s="321" t="n">
        <v>0</v>
      </c>
      <c r="G250" s="321" t="n">
        <v>0</v>
      </c>
      <c r="H250" s="321" t="n">
        <v>0</v>
      </c>
      <c r="I250" s="321" t="n">
        <v>44000000</v>
      </c>
      <c r="J250" s="321" t="n">
        <v>46000000</v>
      </c>
      <c r="K250" s="321" t="n">
        <v>55200000</v>
      </c>
      <c r="L250" s="321" t="n">
        <v>54700000</v>
      </c>
      <c r="M250" s="321" t="n">
        <v>54300000</v>
      </c>
      <c r="N250" s="321" t="n">
        <v>57000000</v>
      </c>
      <c r="O250" s="321" t="n">
        <v>60300000</v>
      </c>
      <c r="P250" s="321" t="n">
        <v>57900000</v>
      </c>
      <c r="Q250" s="321" t="n">
        <v>61300000</v>
      </c>
      <c r="R250" s="321" t="n">
        <v>61600000</v>
      </c>
      <c r="S250" s="321" t="n">
        <v>65500000</v>
      </c>
      <c r="T250" s="321" t="n">
        <v>62100000</v>
      </c>
      <c r="U250" s="321" t="n">
        <v>64600000</v>
      </c>
      <c r="V250" s="321" t="n">
        <v>60500000</v>
      </c>
      <c r="W250" s="321" t="n">
        <v>58400000</v>
      </c>
      <c r="X250" s="321" t="n">
        <f aca="false">46200*1000</f>
        <v>46200000</v>
      </c>
      <c r="Y250" s="321" t="n">
        <v>47000000</v>
      </c>
      <c r="Z250" s="321" t="n">
        <v>51700000</v>
      </c>
      <c r="AA250" s="321" t="n">
        <v>49900000</v>
      </c>
      <c r="AB250" s="321" t="n">
        <v>47000000</v>
      </c>
      <c r="AC250" s="321" t="n">
        <v>48500000</v>
      </c>
      <c r="AD250" s="325"/>
      <c r="AE250" s="0"/>
      <c r="AK250" s="10" t="s">
        <v>277</v>
      </c>
    </row>
    <row r="251" customFormat="false" ht="13.2" hidden="false" customHeight="false" outlineLevel="0" collapsed="false">
      <c r="A251" s="324" t="s">
        <v>335</v>
      </c>
      <c r="B251" s="324" t="s">
        <v>124</v>
      </c>
      <c r="C251" s="324" t="s">
        <v>413</v>
      </c>
      <c r="D251" s="324" t="str">
        <f aca="false">A251&amp;" "&amp;B251&amp;" "&amp;C251</f>
        <v>PR Limestone Li</v>
      </c>
      <c r="E251" s="321" t="n">
        <v>0</v>
      </c>
      <c r="F251" s="321" t="n">
        <v>0</v>
      </c>
      <c r="G251" s="321" t="n">
        <v>0</v>
      </c>
      <c r="H251" s="321" t="n">
        <v>0</v>
      </c>
      <c r="I251" s="321" t="n">
        <v>0</v>
      </c>
      <c r="J251" s="321" t="n">
        <v>0</v>
      </c>
      <c r="K251" s="321" t="n">
        <v>0</v>
      </c>
      <c r="L251" s="321" t="n">
        <v>0</v>
      </c>
      <c r="M251" s="321" t="n">
        <v>0</v>
      </c>
      <c r="N251" s="321" t="n">
        <v>0</v>
      </c>
      <c r="O251" s="328" t="n">
        <v>0</v>
      </c>
      <c r="P251" s="328" t="n">
        <v>0</v>
      </c>
      <c r="Q251" s="328" t="n">
        <v>0</v>
      </c>
      <c r="R251" s="321" t="n">
        <v>0</v>
      </c>
      <c r="S251" s="321" t="n">
        <v>0</v>
      </c>
      <c r="T251" s="321" t="n">
        <v>0</v>
      </c>
      <c r="U251" s="321" t="n">
        <v>0</v>
      </c>
      <c r="V251" s="321" t="n">
        <v>0</v>
      </c>
      <c r="W251" s="321" t="n">
        <v>0</v>
      </c>
      <c r="X251" s="321" t="n">
        <v>0</v>
      </c>
      <c r="Y251" s="321" t="n">
        <v>0</v>
      </c>
      <c r="Z251" s="321" t="n">
        <v>0</v>
      </c>
      <c r="AA251" s="321" t="n">
        <v>0</v>
      </c>
      <c r="AB251" s="321" t="n">
        <v>0</v>
      </c>
      <c r="AC251" s="321" t="n">
        <v>0</v>
      </c>
      <c r="AD251" s="325"/>
      <c r="AE251" s="0"/>
      <c r="AK251" s="10" t="s">
        <v>324</v>
      </c>
    </row>
    <row r="252" customFormat="false" ht="13.2" hidden="false" customHeight="false" outlineLevel="0" collapsed="false">
      <c r="A252" s="324" t="s">
        <v>336</v>
      </c>
      <c r="B252" s="324" t="s">
        <v>124</v>
      </c>
      <c r="C252" s="324" t="s">
        <v>413</v>
      </c>
      <c r="D252" s="324" t="str">
        <f aca="false">A252&amp;" "&amp;B252&amp;" "&amp;C252</f>
        <v>RI Limestone Li</v>
      </c>
      <c r="E252" s="321" t="n">
        <v>0</v>
      </c>
      <c r="F252" s="321" t="n">
        <v>0</v>
      </c>
      <c r="G252" s="321" t="n">
        <v>0</v>
      </c>
      <c r="H252" s="321" t="n">
        <v>0</v>
      </c>
      <c r="I252" s="321" t="n">
        <v>1272727.27272727</v>
      </c>
      <c r="J252" s="321" t="n">
        <v>1627272.72727273</v>
      </c>
      <c r="K252" s="321" t="n">
        <v>737142.857142857</v>
      </c>
      <c r="L252" s="321" t="n">
        <v>1744444.44444444</v>
      </c>
      <c r="M252" s="321" t="n">
        <v>1712500</v>
      </c>
      <c r="N252" s="321" t="n">
        <v>1976923.07692308</v>
      </c>
      <c r="O252" s="321" t="n">
        <v>1787500</v>
      </c>
      <c r="P252" s="321" t="n">
        <v>1725000</v>
      </c>
      <c r="Q252" s="321" t="n">
        <v>1527272.72727273</v>
      </c>
      <c r="R252" s="321" t="n">
        <v>1400000</v>
      </c>
      <c r="S252" s="321" t="n">
        <v>1600000</v>
      </c>
      <c r="T252" s="321" t="n">
        <v>1900000</v>
      </c>
      <c r="U252" s="321" t="n">
        <v>1198333.33333333</v>
      </c>
      <c r="V252" s="321" t="n">
        <v>0</v>
      </c>
      <c r="W252" s="321" t="n">
        <v>0</v>
      </c>
      <c r="X252" s="321" t="n">
        <v>0</v>
      </c>
      <c r="Y252" s="321" t="n">
        <v>0</v>
      </c>
      <c r="Z252" s="321" t="n">
        <v>0</v>
      </c>
      <c r="AA252" s="321" t="n">
        <v>0</v>
      </c>
      <c r="AB252" s="321" t="n">
        <v>0</v>
      </c>
      <c r="AC252" s="321" t="n">
        <v>0</v>
      </c>
      <c r="AD252" s="325"/>
      <c r="AE252" s="0"/>
      <c r="AK252" s="10" t="s">
        <v>402</v>
      </c>
    </row>
    <row r="253" customFormat="false" ht="13.2" hidden="false" customHeight="false" outlineLevel="0" collapsed="false">
      <c r="A253" s="324" t="s">
        <v>337</v>
      </c>
      <c r="B253" s="324" t="s">
        <v>124</v>
      </c>
      <c r="C253" s="324" t="s">
        <v>413</v>
      </c>
      <c r="D253" s="324" t="str">
        <f aca="false">A253&amp;" "&amp;B253&amp;" "&amp;C253</f>
        <v>SC Limestone Li</v>
      </c>
      <c r="E253" s="321" t="n">
        <v>0</v>
      </c>
      <c r="F253" s="321" t="n">
        <v>0</v>
      </c>
      <c r="G253" s="321" t="n">
        <v>0</v>
      </c>
      <c r="H253" s="321" t="n">
        <v>0</v>
      </c>
      <c r="I253" s="321" t="n">
        <v>1272727.27272727</v>
      </c>
      <c r="J253" s="321" t="n">
        <v>1627272.72727273</v>
      </c>
      <c r="K253" s="321" t="n">
        <v>3740000</v>
      </c>
      <c r="L253" s="321" t="n">
        <v>4490000</v>
      </c>
      <c r="M253" s="321" t="n">
        <v>1712500</v>
      </c>
      <c r="N253" s="321" t="n">
        <v>1976923.07692308</v>
      </c>
      <c r="O253" s="321" t="n">
        <v>1787500</v>
      </c>
      <c r="P253" s="321" t="n">
        <v>1725000</v>
      </c>
      <c r="Q253" s="321" t="n">
        <v>1527272.72727273</v>
      </c>
      <c r="R253" s="321" t="n">
        <v>1400000</v>
      </c>
      <c r="S253" s="321" t="n">
        <v>6410000</v>
      </c>
      <c r="T253" s="321" t="n">
        <v>1900000</v>
      </c>
      <c r="U253" s="321" t="n">
        <v>4110000</v>
      </c>
      <c r="V253" s="321" t="n">
        <v>3360000</v>
      </c>
      <c r="W253" s="321" t="n">
        <v>2830000</v>
      </c>
      <c r="X253" s="321" t="n">
        <f aca="false">2130*1000</f>
        <v>2130000</v>
      </c>
      <c r="Y253" s="321" t="n">
        <v>2530000</v>
      </c>
      <c r="Z253" s="321" t="n">
        <v>4680000</v>
      </c>
      <c r="AA253" s="321" t="n">
        <v>4590000</v>
      </c>
      <c r="AB253" s="321" t="n">
        <v>5070000</v>
      </c>
      <c r="AC253" s="321" t="n">
        <v>4980000</v>
      </c>
      <c r="AD253" s="325"/>
      <c r="AE253" s="0"/>
      <c r="AK253" s="10" t="s">
        <v>297</v>
      </c>
    </row>
    <row r="254" customFormat="false" ht="13.2" hidden="false" customHeight="false" outlineLevel="0" collapsed="false">
      <c r="A254" s="324" t="s">
        <v>338</v>
      </c>
      <c r="B254" s="324" t="s">
        <v>124</v>
      </c>
      <c r="C254" s="324" t="s">
        <v>413</v>
      </c>
      <c r="D254" s="324" t="str">
        <f aca="false">A254&amp;" "&amp;B254&amp;" "&amp;C254</f>
        <v>SD Limestone Li</v>
      </c>
      <c r="E254" s="321" t="n">
        <v>0</v>
      </c>
      <c r="F254" s="321" t="n">
        <v>0</v>
      </c>
      <c r="G254" s="321" t="n">
        <v>0</v>
      </c>
      <c r="H254" s="321" t="n">
        <v>0</v>
      </c>
      <c r="I254" s="321" t="n">
        <v>2850000</v>
      </c>
      <c r="J254" s="321" t="n">
        <v>2680000</v>
      </c>
      <c r="K254" s="321" t="n">
        <v>2850000</v>
      </c>
      <c r="L254" s="321" t="n">
        <v>3110000</v>
      </c>
      <c r="M254" s="321" t="n">
        <v>2920000</v>
      </c>
      <c r="N254" s="321" t="n">
        <v>3190000</v>
      </c>
      <c r="O254" s="321" t="n">
        <v>2980000</v>
      </c>
      <c r="P254" s="321" t="n">
        <v>3160000</v>
      </c>
      <c r="Q254" s="321" t="n">
        <v>1527272.72727273</v>
      </c>
      <c r="R254" s="321" t="n">
        <v>3050000</v>
      </c>
      <c r="S254" s="321" t="n">
        <v>1950000</v>
      </c>
      <c r="T254" s="321" t="n">
        <v>3200000</v>
      </c>
      <c r="U254" s="321" t="n">
        <v>3240000</v>
      </c>
      <c r="V254" s="321" t="n">
        <v>3200000</v>
      </c>
      <c r="W254" s="321" t="n">
        <v>2830000</v>
      </c>
      <c r="X254" s="321" t="n">
        <f aca="false">2470*1000</f>
        <v>2470000</v>
      </c>
      <c r="Y254" s="321" t="n">
        <v>2690000</v>
      </c>
      <c r="Z254" s="321" t="n">
        <v>2870000</v>
      </c>
      <c r="AA254" s="321" t="n">
        <v>2840000</v>
      </c>
      <c r="AB254" s="321" t="n">
        <v>3110000</v>
      </c>
      <c r="AC254" s="321" t="n">
        <v>2440000</v>
      </c>
      <c r="AD254" s="325"/>
      <c r="AE254" s="0"/>
      <c r="AK254" s="10" t="s">
        <v>403</v>
      </c>
    </row>
    <row r="255" customFormat="false" ht="13.2" hidden="false" customHeight="false" outlineLevel="0" collapsed="false">
      <c r="A255" s="324" t="s">
        <v>339</v>
      </c>
      <c r="B255" s="324" t="s">
        <v>124</v>
      </c>
      <c r="C255" s="324" t="s">
        <v>413</v>
      </c>
      <c r="D255" s="324" t="str">
        <f aca="false">A255&amp;" "&amp;B255&amp;" "&amp;C255</f>
        <v>TN Limestone Li</v>
      </c>
      <c r="E255" s="321" t="n">
        <v>0</v>
      </c>
      <c r="F255" s="321" t="n">
        <v>0</v>
      </c>
      <c r="G255" s="321" t="n">
        <v>0</v>
      </c>
      <c r="H255" s="321" t="n">
        <v>0</v>
      </c>
      <c r="I255" s="321" t="n">
        <v>43500000</v>
      </c>
      <c r="J255" s="321" t="n">
        <v>46400000</v>
      </c>
      <c r="K255" s="321" t="n">
        <v>49500000</v>
      </c>
      <c r="L255" s="321" t="n">
        <v>54300000</v>
      </c>
      <c r="M255" s="321" t="n">
        <v>56800000</v>
      </c>
      <c r="N255" s="321" t="n">
        <v>56500000</v>
      </c>
      <c r="O255" s="321" t="n">
        <v>57300000</v>
      </c>
      <c r="P255" s="321" t="n">
        <v>54700000</v>
      </c>
      <c r="Q255" s="321" t="n">
        <v>51500000</v>
      </c>
      <c r="R255" s="321" t="n">
        <v>53100000</v>
      </c>
      <c r="S255" s="321" t="n">
        <v>55600000</v>
      </c>
      <c r="T255" s="321" t="n">
        <v>62900000</v>
      </c>
      <c r="U255" s="321" t="n">
        <v>63800000</v>
      </c>
      <c r="V255" s="321" t="n">
        <v>60600000</v>
      </c>
      <c r="W255" s="321" t="n">
        <v>44600000</v>
      </c>
      <c r="X255" s="321" t="n">
        <f aca="false">38600*1000</f>
        <v>38600000</v>
      </c>
      <c r="Y255" s="321" t="n">
        <v>39600000</v>
      </c>
      <c r="Z255" s="321" t="n">
        <v>37100000</v>
      </c>
      <c r="AA255" s="321" t="n">
        <v>36200000</v>
      </c>
      <c r="AB255" s="321" t="n">
        <v>36300000</v>
      </c>
      <c r="AC255" s="321" t="n">
        <v>38100000</v>
      </c>
      <c r="AD255" s="325"/>
      <c r="AE255" s="0"/>
      <c r="AK255" s="10" t="s">
        <v>404</v>
      </c>
    </row>
    <row r="256" customFormat="false" ht="13.2" hidden="false" customHeight="false" outlineLevel="0" collapsed="false">
      <c r="A256" s="324" t="s">
        <v>340</v>
      </c>
      <c r="B256" s="324" t="s">
        <v>124</v>
      </c>
      <c r="C256" s="324" t="s">
        <v>413</v>
      </c>
      <c r="D256" s="324" t="str">
        <f aca="false">A256&amp;" "&amp;B256&amp;" "&amp;C256</f>
        <v>TX Limestone Li</v>
      </c>
      <c r="E256" s="321" t="n">
        <v>0</v>
      </c>
      <c r="F256" s="321" t="n">
        <v>0</v>
      </c>
      <c r="G256" s="321" t="n">
        <v>0</v>
      </c>
      <c r="H256" s="321" t="n">
        <v>0</v>
      </c>
      <c r="I256" s="321" t="n">
        <v>72000000</v>
      </c>
      <c r="J256" s="321" t="n">
        <v>76100000</v>
      </c>
      <c r="K256" s="321" t="n">
        <v>82500000</v>
      </c>
      <c r="L256" s="321" t="n">
        <v>77400000</v>
      </c>
      <c r="M256" s="321" t="n">
        <v>92500000</v>
      </c>
      <c r="N256" s="321" t="n">
        <v>102000000</v>
      </c>
      <c r="O256" s="321" t="n">
        <v>115000000</v>
      </c>
      <c r="P256" s="321" t="n">
        <v>124000000</v>
      </c>
      <c r="Q256" s="321" t="n">
        <v>108000000</v>
      </c>
      <c r="R256" s="321" t="n">
        <v>121000000</v>
      </c>
      <c r="S256" s="321" t="n">
        <v>116000000</v>
      </c>
      <c r="T256" s="321" t="n">
        <v>129000000</v>
      </c>
      <c r="U256" s="321" t="n">
        <v>131000000</v>
      </c>
      <c r="V256" s="321" t="n">
        <v>137000000</v>
      </c>
      <c r="W256" s="321" t="n">
        <v>137000000</v>
      </c>
      <c r="X256" s="321" t="n">
        <f aca="false">99700*1000</f>
        <v>99700000</v>
      </c>
      <c r="Y256" s="321" t="n">
        <v>103000000</v>
      </c>
      <c r="Z256" s="321" t="n">
        <v>105000000</v>
      </c>
      <c r="AA256" s="321" t="n">
        <v>121000000</v>
      </c>
      <c r="AB256" s="321" t="n">
        <v>123000000</v>
      </c>
      <c r="AC256" s="321" t="n">
        <v>138000000</v>
      </c>
      <c r="AD256" s="325"/>
      <c r="AE256" s="0"/>
      <c r="AK256" s="10" t="s">
        <v>405</v>
      </c>
    </row>
    <row r="257" customFormat="false" ht="13.2" hidden="false" customHeight="false" outlineLevel="0" collapsed="false">
      <c r="A257" s="324" t="s">
        <v>341</v>
      </c>
      <c r="B257" s="324" t="s">
        <v>124</v>
      </c>
      <c r="C257" s="324" t="s">
        <v>413</v>
      </c>
      <c r="D257" s="324" t="str">
        <f aca="false">A257&amp;" "&amp;B257&amp;" "&amp;C257</f>
        <v>UT Limestone Li</v>
      </c>
      <c r="E257" s="321" t="n">
        <v>0</v>
      </c>
      <c r="F257" s="321" t="n">
        <v>0</v>
      </c>
      <c r="G257" s="321" t="n">
        <v>0</v>
      </c>
      <c r="H257" s="321" t="n">
        <v>0</v>
      </c>
      <c r="I257" s="321" t="n">
        <v>1980000</v>
      </c>
      <c r="J257" s="321" t="n">
        <v>2080000</v>
      </c>
      <c r="K257" s="321" t="n">
        <v>1480000</v>
      </c>
      <c r="L257" s="321" t="n">
        <v>2500000</v>
      </c>
      <c r="M257" s="321" t="n">
        <v>3100000</v>
      </c>
      <c r="N257" s="321" t="n">
        <v>5000000</v>
      </c>
      <c r="O257" s="321" t="n">
        <v>4840000</v>
      </c>
      <c r="P257" s="321" t="n">
        <v>5260000</v>
      </c>
      <c r="Q257" s="321" t="n">
        <v>4510000</v>
      </c>
      <c r="R257" s="321" t="n">
        <v>4090000</v>
      </c>
      <c r="S257" s="321" t="n">
        <v>3810000</v>
      </c>
      <c r="T257" s="321" t="n">
        <v>3550000</v>
      </c>
      <c r="U257" s="321" t="n">
        <v>4700000</v>
      </c>
      <c r="V257" s="321" t="n">
        <v>6350000</v>
      </c>
      <c r="W257" s="321" t="n">
        <v>5290000</v>
      </c>
      <c r="X257" s="321" t="n">
        <f aca="false">3430*1000</f>
        <v>3430000</v>
      </c>
      <c r="Y257" s="321" t="n">
        <v>4230000</v>
      </c>
      <c r="Z257" s="321" t="n">
        <v>3890000</v>
      </c>
      <c r="AA257" s="321" t="n">
        <v>4090000</v>
      </c>
      <c r="AB257" s="321" t="n">
        <v>3790000</v>
      </c>
      <c r="AC257" s="321" t="n">
        <v>3670000</v>
      </c>
      <c r="AD257" s="325"/>
      <c r="AE257" s="0"/>
      <c r="AK257" s="10" t="s">
        <v>406</v>
      </c>
    </row>
    <row r="258" customFormat="false" ht="13.2" hidden="false" customHeight="false" outlineLevel="0" collapsed="false">
      <c r="A258" s="324" t="s">
        <v>342</v>
      </c>
      <c r="B258" s="324" t="s">
        <v>124</v>
      </c>
      <c r="C258" s="324" t="s">
        <v>413</v>
      </c>
      <c r="D258" s="324" t="str">
        <f aca="false">A258&amp;" "&amp;B258&amp;" "&amp;C258</f>
        <v>VT Limestone Li</v>
      </c>
      <c r="E258" s="321" t="n">
        <v>0</v>
      </c>
      <c r="F258" s="321" t="n">
        <v>0</v>
      </c>
      <c r="G258" s="321" t="n">
        <v>0</v>
      </c>
      <c r="H258" s="321" t="n">
        <v>0</v>
      </c>
      <c r="I258" s="321" t="n">
        <v>1800000</v>
      </c>
      <c r="J258" s="321" t="n">
        <v>2220000</v>
      </c>
      <c r="K258" s="321" t="n">
        <v>2260000</v>
      </c>
      <c r="L258" s="321" t="n">
        <v>3400000</v>
      </c>
      <c r="M258" s="321" t="n">
        <v>2580000</v>
      </c>
      <c r="N258" s="321" t="n">
        <v>2440000</v>
      </c>
      <c r="O258" s="321" t="n">
        <v>2210000</v>
      </c>
      <c r="P258" s="321" t="n">
        <v>1725000</v>
      </c>
      <c r="Q258" s="321" t="n">
        <v>1680000</v>
      </c>
      <c r="R258" s="321" t="n">
        <v>1400000</v>
      </c>
      <c r="S258" s="321" t="n">
        <v>1600000</v>
      </c>
      <c r="T258" s="321" t="n">
        <v>1900000</v>
      </c>
      <c r="U258" s="321" t="n">
        <v>1550000</v>
      </c>
      <c r="V258" s="321" t="n">
        <v>1510000</v>
      </c>
      <c r="W258" s="321" t="n">
        <v>1600000</v>
      </c>
      <c r="X258" s="321" t="n">
        <f aca="false">1800*1000</f>
        <v>1800000</v>
      </c>
      <c r="Y258" s="321" t="n">
        <v>2000000</v>
      </c>
      <c r="Z258" s="321" t="n">
        <v>1880000</v>
      </c>
      <c r="AA258" s="321" t="n">
        <v>1710000</v>
      </c>
      <c r="AB258" s="322" t="n">
        <f aca="false">2270000*$AA258/($AA$206+$AA$258)</f>
        <v>2024882.62910798</v>
      </c>
      <c r="AC258" s="322" t="n">
        <f aca="false">2220000*$AA258/($AA$206+$AA$258)</f>
        <v>1980281.69014085</v>
      </c>
      <c r="AD258" s="325"/>
      <c r="AE258" s="0"/>
      <c r="AK258" s="10" t="s">
        <v>407</v>
      </c>
    </row>
    <row r="259" customFormat="false" ht="13.2" hidden="false" customHeight="false" outlineLevel="0" collapsed="false">
      <c r="A259" s="324" t="s">
        <v>343</v>
      </c>
      <c r="B259" s="324" t="s">
        <v>124</v>
      </c>
      <c r="C259" s="324" t="s">
        <v>413</v>
      </c>
      <c r="D259" s="324" t="str">
        <f aca="false">A259&amp;" "&amp;B259&amp;" "&amp;C259</f>
        <v>VA Limestone Li</v>
      </c>
      <c r="E259" s="321" t="n">
        <v>0</v>
      </c>
      <c r="F259" s="321" t="n">
        <v>0</v>
      </c>
      <c r="G259" s="321" t="n">
        <v>0</v>
      </c>
      <c r="H259" s="321" t="n">
        <v>0</v>
      </c>
      <c r="I259" s="321" t="n">
        <v>16300000</v>
      </c>
      <c r="J259" s="321" t="n">
        <v>15800000</v>
      </c>
      <c r="K259" s="321" t="n">
        <v>16500000</v>
      </c>
      <c r="L259" s="321" t="n">
        <v>15700000</v>
      </c>
      <c r="M259" s="321" t="n">
        <v>18500000</v>
      </c>
      <c r="N259" s="321" t="n">
        <v>20600000</v>
      </c>
      <c r="O259" s="321" t="n">
        <v>21300000</v>
      </c>
      <c r="P259" s="321" t="n">
        <v>20100000</v>
      </c>
      <c r="Q259" s="321" t="n">
        <v>16000000</v>
      </c>
      <c r="R259" s="321" t="n">
        <v>18500000</v>
      </c>
      <c r="S259" s="321" t="n">
        <v>19100000</v>
      </c>
      <c r="T259" s="321" t="n">
        <v>29000000</v>
      </c>
      <c r="U259" s="321" t="n">
        <v>21800000</v>
      </c>
      <c r="V259" s="321" t="n">
        <v>18400000</v>
      </c>
      <c r="W259" s="321" t="n">
        <v>18400000</v>
      </c>
      <c r="X259" s="321" t="n">
        <f aca="false">15300*1000</f>
        <v>15300000</v>
      </c>
      <c r="Y259" s="321" t="n">
        <v>15700000</v>
      </c>
      <c r="Z259" s="321" t="n">
        <v>14100000</v>
      </c>
      <c r="AA259" s="321" t="n">
        <v>13800000</v>
      </c>
      <c r="AB259" s="321" t="n">
        <v>13500000</v>
      </c>
      <c r="AC259" s="321" t="n">
        <v>13900000</v>
      </c>
      <c r="AD259" s="325"/>
      <c r="AE259" s="0"/>
      <c r="AK259" s="10" t="s">
        <v>408</v>
      </c>
    </row>
    <row r="260" customFormat="false" ht="13.2" hidden="false" customHeight="false" outlineLevel="0" collapsed="false">
      <c r="A260" s="324" t="s">
        <v>344</v>
      </c>
      <c r="B260" s="324" t="s">
        <v>124</v>
      </c>
      <c r="C260" s="324" t="s">
        <v>413</v>
      </c>
      <c r="D260" s="324" t="str">
        <f aca="false">A260&amp;" "&amp;B260&amp;" "&amp;C260</f>
        <v>WA Limestone Li</v>
      </c>
      <c r="E260" s="321" t="n">
        <v>0</v>
      </c>
      <c r="F260" s="321" t="n">
        <v>0</v>
      </c>
      <c r="G260" s="321" t="n">
        <v>0</v>
      </c>
      <c r="H260" s="321" t="n">
        <v>0</v>
      </c>
      <c r="I260" s="321" t="n">
        <v>2140000</v>
      </c>
      <c r="J260" s="321" t="n">
        <v>1230000</v>
      </c>
      <c r="K260" s="321" t="n">
        <v>2140000</v>
      </c>
      <c r="L260" s="321" t="n">
        <v>1460000</v>
      </c>
      <c r="M260" s="321" t="n">
        <v>1020000</v>
      </c>
      <c r="N260" s="321" t="n">
        <v>1976923.07692308</v>
      </c>
      <c r="O260" s="321" t="n">
        <v>2040000</v>
      </c>
      <c r="P260" s="321" t="n">
        <v>2020000</v>
      </c>
      <c r="Q260" s="321" t="n">
        <v>1920000</v>
      </c>
      <c r="R260" s="321" t="n">
        <v>1640000</v>
      </c>
      <c r="S260" s="321" t="n">
        <v>2000000</v>
      </c>
      <c r="T260" s="321" t="n">
        <v>2120000</v>
      </c>
      <c r="U260" s="321" t="n">
        <v>2190000</v>
      </c>
      <c r="V260" s="321" t="n">
        <v>1840000</v>
      </c>
      <c r="W260" s="321" t="n">
        <v>1350000</v>
      </c>
      <c r="X260" s="321" t="n">
        <f aca="false">988*1000</f>
        <v>988000</v>
      </c>
      <c r="Y260" s="321" t="n">
        <v>967294</v>
      </c>
      <c r="Z260" s="321" t="n">
        <v>1100000</v>
      </c>
      <c r="AA260" s="321" t="n">
        <v>1160000</v>
      </c>
      <c r="AB260" s="321" t="n">
        <v>974474</v>
      </c>
      <c r="AC260" s="321" t="n">
        <v>1300000</v>
      </c>
      <c r="AD260" s="325"/>
      <c r="AE260" s="0"/>
      <c r="AK260" s="10" t="s">
        <v>409</v>
      </c>
    </row>
    <row r="261" customFormat="false" ht="13.2" hidden="false" customHeight="false" outlineLevel="0" collapsed="false">
      <c r="A261" s="324" t="s">
        <v>345</v>
      </c>
      <c r="B261" s="324" t="s">
        <v>124</v>
      </c>
      <c r="C261" s="324" t="s">
        <v>413</v>
      </c>
      <c r="D261" s="324" t="str">
        <f aca="false">A261&amp;" "&amp;B261&amp;" "&amp;C261</f>
        <v>WV Limestone Li</v>
      </c>
      <c r="E261" s="321" t="n">
        <v>0</v>
      </c>
      <c r="F261" s="321" t="n">
        <v>0</v>
      </c>
      <c r="G261" s="321" t="n">
        <v>0</v>
      </c>
      <c r="H261" s="321" t="n">
        <v>0</v>
      </c>
      <c r="I261" s="321" t="n">
        <v>10200000</v>
      </c>
      <c r="J261" s="321" t="n">
        <v>10800000</v>
      </c>
      <c r="K261" s="321" t="n">
        <v>11900000</v>
      </c>
      <c r="L261" s="321" t="n">
        <v>12000000</v>
      </c>
      <c r="M261" s="321" t="n">
        <v>11300000</v>
      </c>
      <c r="N261" s="321" t="n">
        <v>1976923.07692308</v>
      </c>
      <c r="O261" s="321" t="n">
        <v>10900000</v>
      </c>
      <c r="P261" s="321" t="n">
        <v>13900000</v>
      </c>
      <c r="Q261" s="321" t="n">
        <v>12200000</v>
      </c>
      <c r="R261" s="321" t="n">
        <v>12600000</v>
      </c>
      <c r="S261" s="321" t="n">
        <v>13400000</v>
      </c>
      <c r="T261" s="321" t="n">
        <v>13200000</v>
      </c>
      <c r="U261" s="321" t="n">
        <v>13700000</v>
      </c>
      <c r="V261" s="321" t="n">
        <v>15100000</v>
      </c>
      <c r="W261" s="321" t="n">
        <v>14200000</v>
      </c>
      <c r="X261" s="321" t="n">
        <f aca="false">11400*1000</f>
        <v>11400000</v>
      </c>
      <c r="Y261" s="321" t="n">
        <v>13600000</v>
      </c>
      <c r="Z261" s="321" t="n">
        <v>15200000</v>
      </c>
      <c r="AA261" s="321" t="n">
        <v>14000000</v>
      </c>
      <c r="AB261" s="321" t="n">
        <v>14000000</v>
      </c>
      <c r="AC261" s="321" t="n">
        <v>14200000</v>
      </c>
      <c r="AD261" s="325"/>
      <c r="AE261" s="0"/>
      <c r="AK261" s="10" t="s">
        <v>410</v>
      </c>
    </row>
    <row r="262" customFormat="false" ht="13.2" hidden="false" customHeight="false" outlineLevel="0" collapsed="false">
      <c r="A262" s="324" t="s">
        <v>346</v>
      </c>
      <c r="B262" s="324" t="s">
        <v>124</v>
      </c>
      <c r="C262" s="324" t="s">
        <v>413</v>
      </c>
      <c r="D262" s="324" t="str">
        <f aca="false">A262&amp;" "&amp;B262&amp;" "&amp;C262</f>
        <v>WI Limestone Li</v>
      </c>
      <c r="E262" s="321" t="n">
        <v>0</v>
      </c>
      <c r="F262" s="321" t="n">
        <v>0</v>
      </c>
      <c r="G262" s="321" t="n">
        <v>0</v>
      </c>
      <c r="H262" s="321" t="n">
        <v>0</v>
      </c>
      <c r="I262" s="321" t="n">
        <v>21900000</v>
      </c>
      <c r="J262" s="321" t="n">
        <v>20100000</v>
      </c>
      <c r="K262" s="321" t="n">
        <v>20800000</v>
      </c>
      <c r="L262" s="321" t="n">
        <v>20800000</v>
      </c>
      <c r="M262" s="321" t="n">
        <v>22500000</v>
      </c>
      <c r="N262" s="321" t="n">
        <v>26800000</v>
      </c>
      <c r="O262" s="321" t="n">
        <v>27000000</v>
      </c>
      <c r="P262" s="321" t="n">
        <v>28500000</v>
      </c>
      <c r="Q262" s="321" t="n">
        <v>28800000</v>
      </c>
      <c r="R262" s="321" t="n">
        <v>30900000</v>
      </c>
      <c r="S262" s="321" t="n">
        <v>32500000</v>
      </c>
      <c r="T262" s="321" t="n">
        <v>31800000</v>
      </c>
      <c r="U262" s="321" t="n">
        <v>29000000</v>
      </c>
      <c r="V262" s="321" t="n">
        <v>20300000</v>
      </c>
      <c r="W262" s="321" t="n">
        <v>21600000</v>
      </c>
      <c r="X262" s="321" t="n">
        <f aca="false">19100*1000</f>
        <v>19100000</v>
      </c>
      <c r="Y262" s="321" t="n">
        <v>19300000</v>
      </c>
      <c r="Z262" s="321" t="n">
        <v>20000000</v>
      </c>
      <c r="AA262" s="321" t="n">
        <v>18500000</v>
      </c>
      <c r="AB262" s="321" t="n">
        <v>16700000</v>
      </c>
      <c r="AC262" s="322" t="n">
        <f aca="false">17200000*$AB262/($AB$210+$AB$262)</f>
        <v>17042838.4953127</v>
      </c>
      <c r="AD262" s="325"/>
      <c r="AE262" s="0"/>
      <c r="AK262" s="10" t="s">
        <v>411</v>
      </c>
    </row>
    <row r="263" customFormat="false" ht="13.2" hidden="false" customHeight="false" outlineLevel="0" collapsed="false">
      <c r="A263" s="329" t="s">
        <v>347</v>
      </c>
      <c r="B263" s="324" t="s">
        <v>124</v>
      </c>
      <c r="C263" s="324" t="s">
        <v>413</v>
      </c>
      <c r="D263" s="324" t="str">
        <f aca="false">A263&amp;" "&amp;B263&amp;" "&amp;C263</f>
        <v>WY Limestone Li</v>
      </c>
      <c r="E263" s="321" t="n">
        <v>0</v>
      </c>
      <c r="F263" s="321" t="n">
        <v>0</v>
      </c>
      <c r="G263" s="321" t="n">
        <v>0</v>
      </c>
      <c r="H263" s="321" t="n">
        <v>0</v>
      </c>
      <c r="I263" s="321" t="n">
        <v>1520000</v>
      </c>
      <c r="J263" s="321" t="n">
        <v>1550000</v>
      </c>
      <c r="K263" s="321" t="n">
        <v>1620000</v>
      </c>
      <c r="L263" s="321" t="n">
        <v>1744444.44444444</v>
      </c>
      <c r="M263" s="321" t="n">
        <v>1712500</v>
      </c>
      <c r="N263" s="321" t="n">
        <v>1976923.07692308</v>
      </c>
      <c r="O263" s="321" t="n">
        <v>2130000</v>
      </c>
      <c r="P263" s="321" t="n">
        <v>1500000</v>
      </c>
      <c r="Q263" s="321" t="n">
        <v>1810000</v>
      </c>
      <c r="R263" s="321" t="n">
        <v>1790000</v>
      </c>
      <c r="S263" s="330" t="n">
        <v>2900000</v>
      </c>
      <c r="T263" s="330" t="n">
        <v>2500000</v>
      </c>
      <c r="U263" s="330" t="n">
        <v>3500000</v>
      </c>
      <c r="V263" s="330" t="n">
        <v>2960000</v>
      </c>
      <c r="W263" s="330" t="n">
        <v>5460000</v>
      </c>
      <c r="X263" s="330" t="n">
        <f aca="false">3420*1000</f>
        <v>3420000</v>
      </c>
      <c r="Y263" s="330" t="n">
        <v>2940000</v>
      </c>
      <c r="Z263" s="330" t="n">
        <v>3370000</v>
      </c>
      <c r="AA263" s="330" t="n">
        <v>3680000</v>
      </c>
      <c r="AB263" s="330" t="n">
        <v>3110000</v>
      </c>
      <c r="AC263" s="330" t="n">
        <v>2690000</v>
      </c>
      <c r="AD263" s="325"/>
      <c r="AE263" s="0"/>
      <c r="AK263" s="10" t="s">
        <v>412</v>
      </c>
    </row>
    <row r="264" customFormat="false" ht="13.2" hidden="false" customHeight="false" outlineLevel="0" collapsed="false">
      <c r="A264" s="331" t="s">
        <v>266</v>
      </c>
      <c r="B264" s="331" t="s">
        <v>152</v>
      </c>
      <c r="C264" s="331"/>
      <c r="D264" s="331" t="str">
        <f aca="false">A264&amp;" "&amp;B264&amp;" "</f>
        <v>AL Aluminum </v>
      </c>
      <c r="E264" s="332" t="n">
        <v>0</v>
      </c>
      <c r="F264" s="332" t="n">
        <v>0</v>
      </c>
      <c r="G264" s="332" t="n">
        <v>0</v>
      </c>
      <c r="H264" s="332" t="n">
        <v>0</v>
      </c>
      <c r="I264" s="332" t="n">
        <v>0</v>
      </c>
      <c r="J264" s="332" t="n">
        <v>0</v>
      </c>
      <c r="K264" s="332" t="n">
        <v>0</v>
      </c>
      <c r="L264" s="332" t="n">
        <v>0</v>
      </c>
      <c r="M264" s="332" t="n">
        <v>0</v>
      </c>
      <c r="N264" s="332" t="n">
        <v>0</v>
      </c>
      <c r="O264" s="332" t="n">
        <v>0</v>
      </c>
      <c r="P264" s="332" t="n">
        <v>0</v>
      </c>
      <c r="Q264" s="332" t="n">
        <v>0</v>
      </c>
      <c r="R264" s="332" t="n">
        <v>0</v>
      </c>
      <c r="S264" s="333" t="n">
        <v>0</v>
      </c>
      <c r="T264" s="333" t="n">
        <v>0</v>
      </c>
      <c r="U264" s="333" t="n">
        <v>0</v>
      </c>
      <c r="V264" s="333" t="n">
        <v>0</v>
      </c>
      <c r="W264" s="333" t="n">
        <v>0</v>
      </c>
      <c r="X264" s="333" t="n">
        <v>0</v>
      </c>
      <c r="Y264" s="333" t="n">
        <v>0</v>
      </c>
      <c r="Z264" s="333" t="n">
        <v>0</v>
      </c>
      <c r="AA264" s="333" t="n">
        <v>0</v>
      </c>
      <c r="AB264" s="333" t="n">
        <v>0</v>
      </c>
      <c r="AC264" s="333" t="n">
        <f aca="false">(AB264/SUM($AB$264:$AB$315))*1710000</f>
        <v>0</v>
      </c>
      <c r="AD264" s="0"/>
      <c r="AE264" s="0"/>
      <c r="AJ264" s="331" t="s">
        <v>417</v>
      </c>
    </row>
    <row r="265" customFormat="false" ht="13.2" hidden="false" customHeight="false" outlineLevel="0" collapsed="false">
      <c r="A265" s="334" t="s">
        <v>269</v>
      </c>
      <c r="B265" s="334" t="s">
        <v>152</v>
      </c>
      <c r="C265" s="334"/>
      <c r="D265" s="334" t="str">
        <f aca="false">A265&amp;" "&amp;B265&amp;" "</f>
        <v>AK Aluminum </v>
      </c>
      <c r="E265" s="333" t="n">
        <v>0</v>
      </c>
      <c r="F265" s="333" t="n">
        <v>0</v>
      </c>
      <c r="G265" s="333" t="n">
        <v>0</v>
      </c>
      <c r="H265" s="333" t="n">
        <v>0</v>
      </c>
      <c r="I265" s="333" t="n">
        <v>0</v>
      </c>
      <c r="J265" s="333" t="n">
        <v>0</v>
      </c>
      <c r="K265" s="333" t="n">
        <v>0</v>
      </c>
      <c r="L265" s="333" t="n">
        <v>0</v>
      </c>
      <c r="M265" s="333" t="n">
        <v>0</v>
      </c>
      <c r="N265" s="333" t="n">
        <v>0</v>
      </c>
      <c r="O265" s="333" t="n">
        <v>0</v>
      </c>
      <c r="P265" s="333" t="n">
        <v>0</v>
      </c>
      <c r="Q265" s="333" t="n">
        <v>0</v>
      </c>
      <c r="R265" s="333" t="n">
        <v>0</v>
      </c>
      <c r="S265" s="333" t="n">
        <v>0</v>
      </c>
      <c r="T265" s="333" t="n">
        <v>0</v>
      </c>
      <c r="U265" s="333" t="n">
        <v>0</v>
      </c>
      <c r="V265" s="333" t="n">
        <v>0</v>
      </c>
      <c r="W265" s="333" t="n">
        <v>0</v>
      </c>
      <c r="X265" s="333" t="n">
        <v>0</v>
      </c>
      <c r="Y265" s="333" t="n">
        <v>0</v>
      </c>
      <c r="Z265" s="333" t="n">
        <v>0</v>
      </c>
      <c r="AA265" s="333" t="n">
        <v>0</v>
      </c>
      <c r="AB265" s="333" t="n">
        <v>0</v>
      </c>
      <c r="AC265" s="333" t="n">
        <f aca="false">(AB265/SUM($AB$264:$AB$315))*1710000</f>
        <v>0</v>
      </c>
      <c r="AD265" s="0"/>
      <c r="AE265" s="0"/>
    </row>
    <row r="266" customFormat="false" ht="10.2" hidden="false" customHeight="false" outlineLevel="0" collapsed="false">
      <c r="A266" s="334" t="s">
        <v>270</v>
      </c>
      <c r="B266" s="334" t="s">
        <v>152</v>
      </c>
      <c r="C266" s="334"/>
      <c r="D266" s="334" t="str">
        <f aca="false">A266&amp;" "&amp;B266&amp;" "</f>
        <v>AZ Aluminum </v>
      </c>
      <c r="E266" s="333" t="n">
        <v>0</v>
      </c>
      <c r="F266" s="333" t="n">
        <v>0</v>
      </c>
      <c r="G266" s="333" t="n">
        <v>0</v>
      </c>
      <c r="H266" s="333" t="n">
        <v>0</v>
      </c>
      <c r="I266" s="333" t="n">
        <v>0</v>
      </c>
      <c r="J266" s="333" t="n">
        <v>0</v>
      </c>
      <c r="K266" s="333" t="n">
        <v>0</v>
      </c>
      <c r="L266" s="333" t="n">
        <v>0</v>
      </c>
      <c r="M266" s="333" t="n">
        <v>0</v>
      </c>
      <c r="N266" s="333" t="n">
        <v>0</v>
      </c>
      <c r="O266" s="333" t="n">
        <v>0</v>
      </c>
      <c r="P266" s="333" t="n">
        <v>0</v>
      </c>
      <c r="Q266" s="333" t="n">
        <v>0</v>
      </c>
      <c r="R266" s="333" t="n">
        <v>0</v>
      </c>
      <c r="S266" s="333" t="n">
        <v>0</v>
      </c>
      <c r="T266" s="333" t="n">
        <v>0</v>
      </c>
      <c r="U266" s="333" t="n">
        <v>0</v>
      </c>
      <c r="V266" s="333" t="n">
        <v>0</v>
      </c>
      <c r="W266" s="333" t="n">
        <v>0</v>
      </c>
      <c r="X266" s="333" t="n">
        <v>0</v>
      </c>
      <c r="Y266" s="333" t="n">
        <v>0</v>
      </c>
      <c r="Z266" s="333" t="n">
        <v>0</v>
      </c>
      <c r="AA266" s="333" t="n">
        <v>0</v>
      </c>
      <c r="AB266" s="333" t="n">
        <v>0</v>
      </c>
      <c r="AC266" s="333" t="n">
        <f aca="false">(AB266/SUM($AB$264:$AB$315))*1710000</f>
        <v>0</v>
      </c>
    </row>
    <row r="267" customFormat="false" ht="10.2" hidden="false" customHeight="false" outlineLevel="0" collapsed="false">
      <c r="A267" s="334" t="s">
        <v>271</v>
      </c>
      <c r="B267" s="334" t="s">
        <v>152</v>
      </c>
      <c r="C267" s="334"/>
      <c r="D267" s="334" t="str">
        <f aca="false">A267&amp;" "&amp;B267&amp;" "</f>
        <v>AR Aluminum </v>
      </c>
      <c r="E267" s="333" t="n">
        <v>0</v>
      </c>
      <c r="F267" s="333" t="n">
        <v>0</v>
      </c>
      <c r="G267" s="333" t="n">
        <v>0</v>
      </c>
      <c r="H267" s="333" t="n">
        <v>0</v>
      </c>
      <c r="I267" s="333" t="n">
        <v>0</v>
      </c>
      <c r="J267" s="333" t="n">
        <v>0</v>
      </c>
      <c r="K267" s="333" t="n">
        <v>0</v>
      </c>
      <c r="L267" s="333" t="n">
        <v>0</v>
      </c>
      <c r="M267" s="333" t="n">
        <v>0</v>
      </c>
      <c r="N267" s="333" t="n">
        <v>0</v>
      </c>
      <c r="O267" s="333" t="n">
        <v>0</v>
      </c>
      <c r="P267" s="333" t="n">
        <v>0</v>
      </c>
      <c r="Q267" s="333" t="n">
        <v>0</v>
      </c>
      <c r="R267" s="333" t="n">
        <v>0</v>
      </c>
      <c r="S267" s="333" t="n">
        <v>0</v>
      </c>
      <c r="T267" s="333" t="n">
        <v>0</v>
      </c>
      <c r="U267" s="333" t="n">
        <v>0</v>
      </c>
      <c r="V267" s="333" t="n">
        <v>0</v>
      </c>
      <c r="W267" s="333" t="n">
        <v>0</v>
      </c>
      <c r="X267" s="333" t="n">
        <v>0</v>
      </c>
      <c r="Y267" s="333" t="n">
        <v>0</v>
      </c>
      <c r="Z267" s="333" t="n">
        <v>0</v>
      </c>
      <c r="AA267" s="333" t="n">
        <v>0</v>
      </c>
      <c r="AB267" s="333" t="n">
        <v>0</v>
      </c>
      <c r="AC267" s="333" t="n">
        <f aca="false">(AB267/SUM($AB$264:$AB$315))*1710000</f>
        <v>0</v>
      </c>
    </row>
    <row r="268" customFormat="false" ht="10.2" hidden="false" customHeight="false" outlineLevel="0" collapsed="false">
      <c r="A268" s="334" t="s">
        <v>272</v>
      </c>
      <c r="B268" s="334" t="s">
        <v>152</v>
      </c>
      <c r="C268" s="334"/>
      <c r="D268" s="334" t="str">
        <f aca="false">A268&amp;" "&amp;B268&amp;" "</f>
        <v>CA Aluminum </v>
      </c>
      <c r="E268" s="333" t="n">
        <v>0</v>
      </c>
      <c r="F268" s="333" t="n">
        <v>0</v>
      </c>
      <c r="G268" s="333" t="n">
        <v>0</v>
      </c>
      <c r="H268" s="333" t="n">
        <v>0</v>
      </c>
      <c r="I268" s="333" t="n">
        <v>0</v>
      </c>
      <c r="J268" s="333" t="n">
        <v>0</v>
      </c>
      <c r="K268" s="333" t="n">
        <v>0</v>
      </c>
      <c r="L268" s="333" t="n">
        <v>0</v>
      </c>
      <c r="M268" s="333" t="n">
        <v>0</v>
      </c>
      <c r="N268" s="333" t="n">
        <v>0</v>
      </c>
      <c r="O268" s="333" t="n">
        <v>0</v>
      </c>
      <c r="P268" s="333" t="n">
        <v>0</v>
      </c>
      <c r="Q268" s="333" t="n">
        <v>0</v>
      </c>
      <c r="R268" s="333" t="n">
        <v>0</v>
      </c>
      <c r="S268" s="333" t="n">
        <v>0</v>
      </c>
      <c r="T268" s="333" t="n">
        <v>0</v>
      </c>
      <c r="U268" s="333" t="n">
        <v>0</v>
      </c>
      <c r="V268" s="333" t="n">
        <v>0</v>
      </c>
      <c r="W268" s="333" t="n">
        <v>0</v>
      </c>
      <c r="X268" s="333" t="n">
        <v>0</v>
      </c>
      <c r="Y268" s="333" t="n">
        <v>0</v>
      </c>
      <c r="Z268" s="333" t="n">
        <v>0</v>
      </c>
      <c r="AA268" s="333" t="n">
        <v>0</v>
      </c>
      <c r="AB268" s="333" t="n">
        <v>0</v>
      </c>
      <c r="AC268" s="333" t="n">
        <f aca="false">(AB268/SUM($AB$264:$AB$315))*1710000</f>
        <v>0</v>
      </c>
      <c r="AE268" s="335"/>
    </row>
    <row r="269" customFormat="false" ht="10.2" hidden="false" customHeight="false" outlineLevel="0" collapsed="false">
      <c r="A269" s="334" t="s">
        <v>274</v>
      </c>
      <c r="B269" s="334" t="s">
        <v>152</v>
      </c>
      <c r="C269" s="334"/>
      <c r="D269" s="334" t="str">
        <f aca="false">A269&amp;" "&amp;B269&amp;" "</f>
        <v>CO Aluminum </v>
      </c>
      <c r="E269" s="333" t="n">
        <v>0</v>
      </c>
      <c r="F269" s="333" t="n">
        <v>0</v>
      </c>
      <c r="G269" s="333" t="n">
        <v>0</v>
      </c>
      <c r="H269" s="333" t="n">
        <v>0</v>
      </c>
      <c r="I269" s="333" t="n">
        <v>0</v>
      </c>
      <c r="J269" s="333" t="n">
        <v>0</v>
      </c>
      <c r="K269" s="333" t="n">
        <v>0</v>
      </c>
      <c r="L269" s="333" t="n">
        <v>0</v>
      </c>
      <c r="M269" s="333" t="n">
        <v>0</v>
      </c>
      <c r="N269" s="333" t="n">
        <v>0</v>
      </c>
      <c r="O269" s="333" t="n">
        <v>0</v>
      </c>
      <c r="P269" s="333" t="n">
        <v>0</v>
      </c>
      <c r="Q269" s="333" t="n">
        <v>0</v>
      </c>
      <c r="R269" s="333" t="n">
        <v>0</v>
      </c>
      <c r="S269" s="333" t="n">
        <v>0</v>
      </c>
      <c r="T269" s="333" t="n">
        <v>0</v>
      </c>
      <c r="U269" s="333" t="n">
        <v>0</v>
      </c>
      <c r="V269" s="333" t="n">
        <v>0</v>
      </c>
      <c r="W269" s="333" t="n">
        <v>0</v>
      </c>
      <c r="X269" s="333" t="n">
        <v>0</v>
      </c>
      <c r="Y269" s="333" t="n">
        <v>0</v>
      </c>
      <c r="Z269" s="333" t="n">
        <v>0</v>
      </c>
      <c r="AA269" s="333" t="n">
        <v>0</v>
      </c>
      <c r="AB269" s="333" t="n">
        <v>0</v>
      </c>
      <c r="AC269" s="333" t="n">
        <f aca="false">(AB269/SUM($AB$264:$AB$315))*1710000</f>
        <v>0</v>
      </c>
      <c r="AD269" s="336"/>
      <c r="AE269" s="337"/>
      <c r="AF269" s="337"/>
    </row>
    <row r="270" customFormat="false" ht="10.2" hidden="false" customHeight="false" outlineLevel="0" collapsed="false">
      <c r="A270" s="334" t="s">
        <v>276</v>
      </c>
      <c r="B270" s="334" t="s">
        <v>152</v>
      </c>
      <c r="C270" s="334"/>
      <c r="D270" s="334" t="str">
        <f aca="false">A270&amp;" "&amp;B270&amp;" "</f>
        <v>CT Aluminum </v>
      </c>
      <c r="E270" s="333" t="n">
        <v>0</v>
      </c>
      <c r="F270" s="333" t="n">
        <v>0</v>
      </c>
      <c r="G270" s="333" t="n">
        <v>0</v>
      </c>
      <c r="H270" s="333" t="n">
        <v>0</v>
      </c>
      <c r="I270" s="333" t="n">
        <v>0</v>
      </c>
      <c r="J270" s="333" t="n">
        <v>0</v>
      </c>
      <c r="K270" s="333" t="n">
        <v>0</v>
      </c>
      <c r="L270" s="333" t="n">
        <v>0</v>
      </c>
      <c r="M270" s="333" t="n">
        <v>0</v>
      </c>
      <c r="N270" s="333" t="n">
        <v>0</v>
      </c>
      <c r="O270" s="333" t="n">
        <v>0</v>
      </c>
      <c r="P270" s="333" t="n">
        <v>0</v>
      </c>
      <c r="Q270" s="333" t="n">
        <v>0</v>
      </c>
      <c r="R270" s="333" t="n">
        <v>0</v>
      </c>
      <c r="S270" s="333" t="n">
        <v>0</v>
      </c>
      <c r="T270" s="333" t="n">
        <v>0</v>
      </c>
      <c r="U270" s="333" t="n">
        <v>0</v>
      </c>
      <c r="V270" s="333" t="n">
        <v>0</v>
      </c>
      <c r="W270" s="333" t="n">
        <v>0</v>
      </c>
      <c r="X270" s="333" t="n">
        <v>0</v>
      </c>
      <c r="Y270" s="333" t="n">
        <v>0</v>
      </c>
      <c r="Z270" s="333" t="n">
        <v>0</v>
      </c>
      <c r="AA270" s="333" t="n">
        <v>0</v>
      </c>
      <c r="AB270" s="333" t="n">
        <v>0</v>
      </c>
      <c r="AC270" s="333" t="n">
        <f aca="false">(AB270/SUM($AB$264:$AB$315))*1710000</f>
        <v>0</v>
      </c>
      <c r="AD270" s="336"/>
      <c r="AE270" s="337"/>
      <c r="AF270" s="337"/>
    </row>
    <row r="271" customFormat="false" ht="10.2" hidden="false" customHeight="false" outlineLevel="0" collapsed="false">
      <c r="A271" s="334" t="s">
        <v>278</v>
      </c>
      <c r="B271" s="334" t="s">
        <v>152</v>
      </c>
      <c r="C271" s="334"/>
      <c r="D271" s="334" t="str">
        <f aca="false">A271&amp;" "&amp;B271&amp;" "</f>
        <v>DC Aluminum </v>
      </c>
      <c r="E271" s="333" t="n">
        <v>0</v>
      </c>
      <c r="F271" s="333" t="n">
        <v>0</v>
      </c>
      <c r="G271" s="333" t="n">
        <v>0</v>
      </c>
      <c r="H271" s="333" t="n">
        <v>0</v>
      </c>
      <c r="I271" s="333" t="n">
        <v>0</v>
      </c>
      <c r="J271" s="333" t="n">
        <v>0</v>
      </c>
      <c r="K271" s="333" t="n">
        <v>0</v>
      </c>
      <c r="L271" s="333" t="n">
        <v>0</v>
      </c>
      <c r="M271" s="333" t="n">
        <v>0</v>
      </c>
      <c r="N271" s="333" t="n">
        <v>0</v>
      </c>
      <c r="O271" s="333" t="n">
        <v>0</v>
      </c>
      <c r="P271" s="333" t="n">
        <v>0</v>
      </c>
      <c r="Q271" s="333" t="n">
        <v>0</v>
      </c>
      <c r="R271" s="333" t="n">
        <v>0</v>
      </c>
      <c r="S271" s="333" t="n">
        <v>0</v>
      </c>
      <c r="T271" s="333" t="n">
        <v>0</v>
      </c>
      <c r="U271" s="333" t="n">
        <v>0</v>
      </c>
      <c r="V271" s="333" t="n">
        <v>0</v>
      </c>
      <c r="W271" s="333" t="n">
        <v>0</v>
      </c>
      <c r="X271" s="333" t="n">
        <v>0</v>
      </c>
      <c r="Y271" s="333" t="n">
        <v>0</v>
      </c>
      <c r="Z271" s="333" t="n">
        <v>0</v>
      </c>
      <c r="AA271" s="333" t="n">
        <v>0</v>
      </c>
      <c r="AB271" s="333" t="n">
        <v>0</v>
      </c>
      <c r="AC271" s="333" t="n">
        <f aca="false">(AB271/SUM($AB$264:$AB$315))*1710000</f>
        <v>0</v>
      </c>
      <c r="AD271" s="336"/>
      <c r="AE271" s="337"/>
      <c r="AF271" s="337"/>
    </row>
    <row r="272" customFormat="false" ht="10.2" hidden="false" customHeight="false" outlineLevel="0" collapsed="false">
      <c r="A272" s="334" t="s">
        <v>280</v>
      </c>
      <c r="B272" s="334" t="s">
        <v>152</v>
      </c>
      <c r="C272" s="334"/>
      <c r="D272" s="334" t="str">
        <f aca="false">A272&amp;" "&amp;B272&amp;" "</f>
        <v>DE Aluminum </v>
      </c>
      <c r="E272" s="333" t="n">
        <v>0</v>
      </c>
      <c r="F272" s="333" t="n">
        <v>0</v>
      </c>
      <c r="G272" s="333" t="n">
        <v>0</v>
      </c>
      <c r="H272" s="333" t="n">
        <v>0</v>
      </c>
      <c r="I272" s="333" t="n">
        <v>0</v>
      </c>
      <c r="J272" s="333" t="n">
        <v>0</v>
      </c>
      <c r="K272" s="333" t="n">
        <v>0</v>
      </c>
      <c r="L272" s="333" t="n">
        <v>0</v>
      </c>
      <c r="M272" s="333" t="n">
        <v>0</v>
      </c>
      <c r="N272" s="333" t="n">
        <v>0</v>
      </c>
      <c r="O272" s="333" t="n">
        <v>0</v>
      </c>
      <c r="P272" s="333" t="n">
        <v>0</v>
      </c>
      <c r="Q272" s="333" t="n">
        <v>0</v>
      </c>
      <c r="R272" s="333" t="n">
        <v>0</v>
      </c>
      <c r="S272" s="333" t="n">
        <v>0</v>
      </c>
      <c r="T272" s="333" t="n">
        <v>0</v>
      </c>
      <c r="U272" s="333" t="n">
        <v>0</v>
      </c>
      <c r="V272" s="333" t="n">
        <v>0</v>
      </c>
      <c r="W272" s="333" t="n">
        <v>0</v>
      </c>
      <c r="X272" s="333" t="n">
        <v>0</v>
      </c>
      <c r="Y272" s="333" t="n">
        <v>0</v>
      </c>
      <c r="Z272" s="333" t="n">
        <v>0</v>
      </c>
      <c r="AA272" s="333" t="n">
        <v>0</v>
      </c>
      <c r="AB272" s="333" t="n">
        <v>0</v>
      </c>
      <c r="AC272" s="333" t="n">
        <f aca="false">(AB272/SUM($AB$264:$AB$315))*1710000</f>
        <v>0</v>
      </c>
      <c r="AD272" s="336"/>
      <c r="AE272" s="337"/>
      <c r="AF272" s="337"/>
    </row>
    <row r="273" customFormat="false" ht="10.2" hidden="false" customHeight="false" outlineLevel="0" collapsed="false">
      <c r="A273" s="334" t="s">
        <v>282</v>
      </c>
      <c r="B273" s="334" t="s">
        <v>152</v>
      </c>
      <c r="C273" s="334"/>
      <c r="D273" s="334" t="str">
        <f aca="false">A273&amp;" "&amp;B273&amp;" "</f>
        <v>FL Aluminum </v>
      </c>
      <c r="E273" s="333" t="n">
        <v>0</v>
      </c>
      <c r="F273" s="333" t="n">
        <v>0</v>
      </c>
      <c r="G273" s="333" t="n">
        <v>0</v>
      </c>
      <c r="H273" s="333" t="n">
        <v>0</v>
      </c>
      <c r="I273" s="333" t="n">
        <v>0</v>
      </c>
      <c r="J273" s="333" t="n">
        <v>0</v>
      </c>
      <c r="K273" s="333" t="n">
        <v>0</v>
      </c>
      <c r="L273" s="333" t="n">
        <v>0</v>
      </c>
      <c r="M273" s="333" t="n">
        <v>0</v>
      </c>
      <c r="N273" s="333" t="n">
        <v>0</v>
      </c>
      <c r="O273" s="333" t="n">
        <v>0</v>
      </c>
      <c r="P273" s="333" t="n">
        <v>0</v>
      </c>
      <c r="Q273" s="333" t="n">
        <v>0</v>
      </c>
      <c r="R273" s="333" t="n">
        <v>0</v>
      </c>
      <c r="S273" s="333" t="n">
        <v>0</v>
      </c>
      <c r="T273" s="333" t="n">
        <v>0</v>
      </c>
      <c r="U273" s="333" t="n">
        <v>0</v>
      </c>
      <c r="V273" s="333" t="n">
        <v>0</v>
      </c>
      <c r="W273" s="333" t="n">
        <v>0</v>
      </c>
      <c r="X273" s="333" t="n">
        <v>0</v>
      </c>
      <c r="Y273" s="333" t="n">
        <v>0</v>
      </c>
      <c r="Z273" s="333" t="n">
        <v>0</v>
      </c>
      <c r="AA273" s="333" t="n">
        <v>0</v>
      </c>
      <c r="AB273" s="333" t="n">
        <v>0</v>
      </c>
      <c r="AC273" s="333" t="n">
        <f aca="false">(AB273/SUM($AB$264:$AB$315))*1710000</f>
        <v>0</v>
      </c>
      <c r="AD273" s="336"/>
      <c r="AE273" s="337"/>
      <c r="AF273" s="337"/>
    </row>
    <row r="274" customFormat="false" ht="10.2" hidden="false" customHeight="false" outlineLevel="0" collapsed="false">
      <c r="A274" s="334" t="s">
        <v>284</v>
      </c>
      <c r="B274" s="334" t="s">
        <v>152</v>
      </c>
      <c r="C274" s="334"/>
      <c r="D274" s="334" t="str">
        <f aca="false">A274&amp;" "&amp;B274&amp;" "</f>
        <v>GA Aluminum </v>
      </c>
      <c r="E274" s="333" t="n">
        <v>0</v>
      </c>
      <c r="F274" s="333" t="n">
        <v>0</v>
      </c>
      <c r="G274" s="333" t="n">
        <v>0</v>
      </c>
      <c r="H274" s="333" t="n">
        <v>0</v>
      </c>
      <c r="I274" s="333" t="n">
        <v>0</v>
      </c>
      <c r="J274" s="333" t="n">
        <v>0</v>
      </c>
      <c r="K274" s="333" t="n">
        <v>0</v>
      </c>
      <c r="L274" s="333" t="n">
        <v>0</v>
      </c>
      <c r="M274" s="333" t="n">
        <v>0</v>
      </c>
      <c r="N274" s="333" t="n">
        <v>0</v>
      </c>
      <c r="O274" s="333" t="n">
        <v>0</v>
      </c>
      <c r="P274" s="333" t="n">
        <v>0</v>
      </c>
      <c r="Q274" s="333" t="n">
        <v>0</v>
      </c>
      <c r="R274" s="333" t="n">
        <v>0</v>
      </c>
      <c r="S274" s="333" t="n">
        <v>0</v>
      </c>
      <c r="T274" s="333" t="n">
        <v>0</v>
      </c>
      <c r="U274" s="333" t="n">
        <v>0</v>
      </c>
      <c r="V274" s="333" t="n">
        <v>0</v>
      </c>
      <c r="W274" s="333" t="n">
        <v>0</v>
      </c>
      <c r="X274" s="333" t="n">
        <v>0</v>
      </c>
      <c r="Y274" s="333" t="n">
        <v>0</v>
      </c>
      <c r="Z274" s="333" t="n">
        <v>0</v>
      </c>
      <c r="AA274" s="333" t="n">
        <v>0</v>
      </c>
      <c r="AB274" s="333" t="n">
        <v>0</v>
      </c>
      <c r="AC274" s="333" t="n">
        <f aca="false">(AB274/SUM($AB$264:$AB$315))*1710000</f>
        <v>0</v>
      </c>
      <c r="AD274" s="336"/>
      <c r="AE274" s="337"/>
      <c r="AF274" s="337"/>
    </row>
    <row r="275" customFormat="false" ht="10.2" hidden="false" customHeight="false" outlineLevel="0" collapsed="false">
      <c r="A275" s="334" t="s">
        <v>286</v>
      </c>
      <c r="B275" s="334" t="s">
        <v>152</v>
      </c>
      <c r="C275" s="334"/>
      <c r="D275" s="334" t="str">
        <f aca="false">A275&amp;" "&amp;B275&amp;" "</f>
        <v>HI Aluminum </v>
      </c>
      <c r="E275" s="333" t="n">
        <v>0</v>
      </c>
      <c r="F275" s="333" t="n">
        <v>0</v>
      </c>
      <c r="G275" s="333" t="n">
        <v>0</v>
      </c>
      <c r="H275" s="333" t="n">
        <v>0</v>
      </c>
      <c r="I275" s="333" t="n">
        <v>0</v>
      </c>
      <c r="J275" s="333" t="n">
        <v>0</v>
      </c>
      <c r="K275" s="333" t="n">
        <v>0</v>
      </c>
      <c r="L275" s="333" t="n">
        <v>0</v>
      </c>
      <c r="M275" s="333" t="n">
        <v>0</v>
      </c>
      <c r="N275" s="333" t="n">
        <v>0</v>
      </c>
      <c r="O275" s="333" t="n">
        <v>0</v>
      </c>
      <c r="P275" s="333" t="n">
        <v>0</v>
      </c>
      <c r="Q275" s="333" t="n">
        <v>0</v>
      </c>
      <c r="R275" s="333" t="n">
        <v>0</v>
      </c>
      <c r="S275" s="333" t="n">
        <v>0</v>
      </c>
      <c r="T275" s="333" t="n">
        <v>0</v>
      </c>
      <c r="U275" s="333" t="n">
        <v>0</v>
      </c>
      <c r="V275" s="333" t="n">
        <v>0</v>
      </c>
      <c r="W275" s="333" t="n">
        <v>0</v>
      </c>
      <c r="X275" s="333" t="n">
        <v>0</v>
      </c>
      <c r="Y275" s="333" t="n">
        <v>0</v>
      </c>
      <c r="Z275" s="333" t="n">
        <v>0</v>
      </c>
      <c r="AA275" s="333" t="n">
        <v>0</v>
      </c>
      <c r="AB275" s="333" t="n">
        <v>0</v>
      </c>
      <c r="AC275" s="333" t="n">
        <f aca="false">(AB275/SUM($AB$264:$AB$315))*1710000</f>
        <v>0</v>
      </c>
      <c r="AD275" s="336"/>
      <c r="AE275" s="337"/>
      <c r="AF275" s="337"/>
    </row>
    <row r="276" customFormat="false" ht="10.2" hidden="false" customHeight="false" outlineLevel="0" collapsed="false">
      <c r="A276" s="334" t="s">
        <v>288</v>
      </c>
      <c r="B276" s="334" t="s">
        <v>152</v>
      </c>
      <c r="C276" s="334"/>
      <c r="D276" s="334" t="str">
        <f aca="false">A276&amp;" "&amp;B276&amp;" "</f>
        <v>ID Aluminum </v>
      </c>
      <c r="E276" s="333" t="n">
        <v>0</v>
      </c>
      <c r="F276" s="333" t="n">
        <v>0</v>
      </c>
      <c r="G276" s="333" t="n">
        <v>0</v>
      </c>
      <c r="H276" s="333" t="n">
        <v>0</v>
      </c>
      <c r="I276" s="333" t="n">
        <v>0</v>
      </c>
      <c r="J276" s="333" t="n">
        <v>0</v>
      </c>
      <c r="K276" s="333" t="n">
        <v>0</v>
      </c>
      <c r="L276" s="333" t="n">
        <v>0</v>
      </c>
      <c r="M276" s="333" t="n">
        <v>0</v>
      </c>
      <c r="N276" s="333" t="n">
        <v>0</v>
      </c>
      <c r="O276" s="333" t="n">
        <v>0</v>
      </c>
      <c r="P276" s="333" t="n">
        <v>0</v>
      </c>
      <c r="Q276" s="333" t="n">
        <v>0</v>
      </c>
      <c r="R276" s="333" t="n">
        <v>0</v>
      </c>
      <c r="S276" s="333" t="n">
        <v>0</v>
      </c>
      <c r="T276" s="333" t="n">
        <v>0</v>
      </c>
      <c r="U276" s="333" t="n">
        <v>0</v>
      </c>
      <c r="V276" s="333" t="n">
        <v>0</v>
      </c>
      <c r="W276" s="333" t="n">
        <v>0</v>
      </c>
      <c r="X276" s="333" t="n">
        <v>0</v>
      </c>
      <c r="Y276" s="333" t="n">
        <v>0</v>
      </c>
      <c r="Z276" s="333" t="n">
        <v>0</v>
      </c>
      <c r="AA276" s="333" t="n">
        <v>0</v>
      </c>
      <c r="AB276" s="333" t="n">
        <v>0</v>
      </c>
      <c r="AC276" s="333" t="n">
        <f aca="false">(AB276/SUM($AB$264:$AB$315))*1710000</f>
        <v>0</v>
      </c>
      <c r="AD276" s="336"/>
      <c r="AE276" s="337"/>
      <c r="AF276" s="337"/>
    </row>
    <row r="277" customFormat="false" ht="10.2" hidden="false" customHeight="false" outlineLevel="0" collapsed="false">
      <c r="A277" s="334" t="s">
        <v>290</v>
      </c>
      <c r="B277" s="334" t="s">
        <v>152</v>
      </c>
      <c r="C277" s="334"/>
      <c r="D277" s="334" t="str">
        <f aca="false">A277&amp;" "&amp;B277&amp;" "</f>
        <v>IL Aluminum </v>
      </c>
      <c r="E277" s="333" t="n">
        <v>0</v>
      </c>
      <c r="F277" s="333" t="n">
        <v>0</v>
      </c>
      <c r="G277" s="333" t="n">
        <v>0</v>
      </c>
      <c r="H277" s="333" t="n">
        <v>0</v>
      </c>
      <c r="I277" s="333" t="n">
        <v>0</v>
      </c>
      <c r="J277" s="333" t="n">
        <v>0</v>
      </c>
      <c r="K277" s="333" t="n">
        <v>0</v>
      </c>
      <c r="L277" s="333" t="n">
        <v>0</v>
      </c>
      <c r="M277" s="333" t="n">
        <v>0</v>
      </c>
      <c r="N277" s="333" t="n">
        <v>0</v>
      </c>
      <c r="O277" s="333" t="n">
        <v>0</v>
      </c>
      <c r="P277" s="333" t="n">
        <v>0</v>
      </c>
      <c r="Q277" s="333" t="n">
        <v>0</v>
      </c>
      <c r="R277" s="333" t="n">
        <v>0</v>
      </c>
      <c r="S277" s="333" t="n">
        <v>0</v>
      </c>
      <c r="T277" s="333" t="n">
        <v>0</v>
      </c>
      <c r="U277" s="333" t="n">
        <v>0</v>
      </c>
      <c r="V277" s="333" t="n">
        <v>0</v>
      </c>
      <c r="W277" s="333" t="n">
        <v>0</v>
      </c>
      <c r="X277" s="333" t="n">
        <v>0</v>
      </c>
      <c r="Y277" s="333" t="n">
        <v>0</v>
      </c>
      <c r="Z277" s="333" t="n">
        <v>0</v>
      </c>
      <c r="AA277" s="333" t="n">
        <v>0</v>
      </c>
      <c r="AB277" s="333" t="n">
        <v>0</v>
      </c>
      <c r="AC277" s="333" t="n">
        <f aca="false">(AB277/SUM($AB$264:$AB$315))*1710000</f>
        <v>0</v>
      </c>
      <c r="AD277" s="336"/>
      <c r="AE277" s="337"/>
      <c r="AF277" s="337"/>
    </row>
    <row r="278" customFormat="false" ht="10.2" hidden="false" customHeight="false" outlineLevel="0" collapsed="false">
      <c r="A278" s="334" t="s">
        <v>292</v>
      </c>
      <c r="B278" s="334" t="s">
        <v>152</v>
      </c>
      <c r="C278" s="334"/>
      <c r="D278" s="334" t="str">
        <f aca="false">A278&amp;" "&amp;B278&amp;" "</f>
        <v>IN Aluminum </v>
      </c>
      <c r="E278" s="333" t="n">
        <v>296412.008786917</v>
      </c>
      <c r="F278" s="333" t="n">
        <v>299128.962013066</v>
      </c>
      <c r="G278" s="333" t="n">
        <v>291280.326687485</v>
      </c>
      <c r="H278" s="333" t="n">
        <v>266466.346153846</v>
      </c>
      <c r="I278" s="333" t="n">
        <v>236770.33492823</v>
      </c>
      <c r="J278" s="333" t="n">
        <v>242224.880382775</v>
      </c>
      <c r="K278" s="333" t="n">
        <v>256109.785202864</v>
      </c>
      <c r="L278" s="333" t="n">
        <v>257971.360381862</v>
      </c>
      <c r="M278" s="333" t="n">
        <v>264584.32304038</v>
      </c>
      <c r="N278" s="333" t="n">
        <v>265503.512880562</v>
      </c>
      <c r="O278" s="333" t="n">
        <v>257704.918032787</v>
      </c>
      <c r="P278" s="333" t="n">
        <v>186460.640732265</v>
      </c>
      <c r="Q278" s="333" t="n">
        <v>203025</v>
      </c>
      <c r="R278" s="333" t="n">
        <v>201745.652173913</v>
      </c>
      <c r="S278" s="333" t="n">
        <v>210233.6398053</v>
      </c>
      <c r="T278" s="333" t="n">
        <v>207309.085992428</v>
      </c>
      <c r="U278" s="333" t="n">
        <v>190848.025959978</v>
      </c>
      <c r="V278" s="333" t="n">
        <v>218248.340707965</v>
      </c>
      <c r="W278" s="333" t="n">
        <v>227135.508849558</v>
      </c>
      <c r="X278" s="333" t="n">
        <v>152469.428571429</v>
      </c>
      <c r="Y278" s="333" t="n">
        <v>146974.992086103</v>
      </c>
      <c r="Z278" s="333" t="n">
        <v>169110.466549945</v>
      </c>
      <c r="AA278" s="333" t="n">
        <v>204191.419141914</v>
      </c>
      <c r="AB278" s="333" t="n">
        <v>193879.259259259</v>
      </c>
      <c r="AC278" s="333" t="n">
        <f aca="false">(AB278/SUM($AB$264:$AB$315))*1710000</f>
        <v>170682.745825603</v>
      </c>
      <c r="AD278" s="338"/>
      <c r="AE278" s="339"/>
      <c r="AF278" s="337"/>
    </row>
    <row r="279" customFormat="false" ht="10.2" hidden="false" customHeight="false" outlineLevel="0" collapsed="false">
      <c r="A279" s="334" t="s">
        <v>294</v>
      </c>
      <c r="B279" s="334" t="s">
        <v>152</v>
      </c>
      <c r="C279" s="334"/>
      <c r="D279" s="334" t="str">
        <f aca="false">A279&amp;" "&amp;B279&amp;" "</f>
        <v>IA Aluminum </v>
      </c>
      <c r="E279" s="333" t="n">
        <v>0</v>
      </c>
      <c r="F279" s="333" t="n">
        <v>0</v>
      </c>
      <c r="G279" s="333" t="n">
        <v>0</v>
      </c>
      <c r="H279" s="333" t="n">
        <v>0</v>
      </c>
      <c r="I279" s="333" t="n">
        <v>0</v>
      </c>
      <c r="J279" s="333" t="n">
        <v>0</v>
      </c>
      <c r="K279" s="333" t="n">
        <v>0</v>
      </c>
      <c r="L279" s="333" t="n">
        <v>0</v>
      </c>
      <c r="M279" s="333" t="n">
        <v>0</v>
      </c>
      <c r="N279" s="333" t="n">
        <v>0</v>
      </c>
      <c r="O279" s="333" t="n">
        <v>0</v>
      </c>
      <c r="P279" s="333" t="n">
        <v>0</v>
      </c>
      <c r="Q279" s="333" t="n">
        <v>0</v>
      </c>
      <c r="R279" s="333" t="n">
        <v>0</v>
      </c>
      <c r="S279" s="333" t="n">
        <v>0</v>
      </c>
      <c r="T279" s="333" t="n">
        <v>0</v>
      </c>
      <c r="U279" s="333" t="n">
        <v>0</v>
      </c>
      <c r="V279" s="333" t="n">
        <v>0</v>
      </c>
      <c r="W279" s="333" t="n">
        <v>0</v>
      </c>
      <c r="X279" s="333" t="n">
        <v>0</v>
      </c>
      <c r="Y279" s="333" t="n">
        <v>0</v>
      </c>
      <c r="Z279" s="333" t="n">
        <v>0</v>
      </c>
      <c r="AA279" s="333" t="n">
        <v>0</v>
      </c>
      <c r="AB279" s="333" t="n">
        <v>0</v>
      </c>
      <c r="AC279" s="333" t="n">
        <f aca="false">(AB279/SUM($AB$264:$AB$315))*1710000</f>
        <v>0</v>
      </c>
      <c r="AD279" s="336"/>
      <c r="AE279" s="337"/>
      <c r="AF279" s="337"/>
    </row>
    <row r="280" customFormat="false" ht="10.2" hidden="false" customHeight="false" outlineLevel="0" collapsed="false">
      <c r="A280" s="334" t="s">
        <v>296</v>
      </c>
      <c r="B280" s="334" t="s">
        <v>152</v>
      </c>
      <c r="C280" s="334"/>
      <c r="D280" s="334" t="str">
        <f aca="false">A280&amp;" "&amp;B280&amp;" "</f>
        <v>KS Aluminum </v>
      </c>
      <c r="E280" s="333" t="n">
        <v>0</v>
      </c>
      <c r="F280" s="333" t="n">
        <v>0</v>
      </c>
      <c r="G280" s="333" t="n">
        <v>0</v>
      </c>
      <c r="H280" s="333" t="n">
        <v>0</v>
      </c>
      <c r="I280" s="333" t="n">
        <v>0</v>
      </c>
      <c r="J280" s="333" t="n">
        <v>0</v>
      </c>
      <c r="K280" s="333" t="n">
        <v>0</v>
      </c>
      <c r="L280" s="333" t="n">
        <v>0</v>
      </c>
      <c r="M280" s="333" t="n">
        <v>0</v>
      </c>
      <c r="N280" s="333" t="n">
        <v>0</v>
      </c>
      <c r="O280" s="333" t="n">
        <v>0</v>
      </c>
      <c r="P280" s="333" t="n">
        <v>0</v>
      </c>
      <c r="Q280" s="333" t="n">
        <v>0</v>
      </c>
      <c r="R280" s="333" t="n">
        <v>0</v>
      </c>
      <c r="S280" s="333" t="n">
        <v>0</v>
      </c>
      <c r="T280" s="333" t="n">
        <v>0</v>
      </c>
      <c r="U280" s="333" t="n">
        <v>0</v>
      </c>
      <c r="V280" s="333" t="n">
        <v>0</v>
      </c>
      <c r="W280" s="333" t="n">
        <v>0</v>
      </c>
      <c r="X280" s="333" t="n">
        <v>0</v>
      </c>
      <c r="Y280" s="333" t="n">
        <v>0</v>
      </c>
      <c r="Z280" s="333" t="n">
        <v>0</v>
      </c>
      <c r="AA280" s="333" t="n">
        <v>0</v>
      </c>
      <c r="AB280" s="333" t="n">
        <v>0</v>
      </c>
      <c r="AC280" s="333" t="n">
        <f aca="false">(AB280/SUM($AB$264:$AB$315))*1710000</f>
        <v>0</v>
      </c>
      <c r="AD280" s="336"/>
      <c r="AE280" s="337"/>
      <c r="AF280" s="337"/>
    </row>
    <row r="281" customFormat="false" ht="10.2" hidden="false" customHeight="false" outlineLevel="0" collapsed="false">
      <c r="A281" s="334" t="s">
        <v>298</v>
      </c>
      <c r="B281" s="334" t="s">
        <v>152</v>
      </c>
      <c r="C281" s="334"/>
      <c r="D281" s="334" t="str">
        <f aca="false">A281&amp;" "&amp;B281&amp;" "</f>
        <v>KY Aluminum </v>
      </c>
      <c r="E281" s="333" t="n">
        <v>338897.730046375</v>
      </c>
      <c r="F281" s="333" t="n">
        <v>347986.6924752</v>
      </c>
      <c r="G281" s="333" t="n">
        <v>338856.113379774</v>
      </c>
      <c r="H281" s="333" t="n">
        <v>325088.942307692</v>
      </c>
      <c r="I281" s="333" t="n">
        <v>295173.684210526</v>
      </c>
      <c r="J281" s="333" t="n">
        <v>301973.684210526</v>
      </c>
      <c r="K281" s="333" t="n">
        <v>317576.133651551</v>
      </c>
      <c r="L281" s="333" t="n">
        <v>319884.486873508</v>
      </c>
      <c r="M281" s="333" t="n">
        <v>328084.560570071</v>
      </c>
      <c r="N281" s="333" t="n">
        <v>374359.953161593</v>
      </c>
      <c r="O281" s="333" t="n">
        <v>363363.93442623</v>
      </c>
      <c r="P281" s="333" t="n">
        <v>261286.270022883</v>
      </c>
      <c r="Q281" s="333" t="n">
        <v>284497.815533981</v>
      </c>
      <c r="R281" s="333" t="n">
        <v>287275.362318841</v>
      </c>
      <c r="S281" s="333" t="n">
        <v>299361.817198486</v>
      </c>
      <c r="T281" s="333" t="n">
        <v>295197.404002163</v>
      </c>
      <c r="U281" s="333" t="n">
        <v>271757.706868578</v>
      </c>
      <c r="V281" s="333" t="n">
        <v>310774.336283186</v>
      </c>
      <c r="W281" s="333" t="n">
        <v>323429.203539823</v>
      </c>
      <c r="X281" s="333" t="n">
        <v>217108.571428571</v>
      </c>
      <c r="Y281" s="333" t="n">
        <v>240405.191516303</v>
      </c>
      <c r="Z281" s="333" t="n">
        <v>276611.915546378</v>
      </c>
      <c r="AA281" s="333" t="n">
        <v>340066.00660066</v>
      </c>
      <c r="AB281" s="333" t="n">
        <v>329378.518518519</v>
      </c>
      <c r="AC281" s="333" t="n">
        <f aca="false">(AB281/SUM($AB$264:$AB$315))*1710000</f>
        <v>289970.315398887</v>
      </c>
      <c r="AD281" s="336"/>
      <c r="AE281" s="337"/>
      <c r="AF281" s="337"/>
    </row>
    <row r="282" customFormat="false" ht="10.2" hidden="false" customHeight="false" outlineLevel="0" collapsed="false">
      <c r="A282" s="334" t="s">
        <v>300</v>
      </c>
      <c r="B282" s="334" t="s">
        <v>152</v>
      </c>
      <c r="C282" s="334"/>
      <c r="D282" s="334" t="str">
        <f aca="false">A282&amp;" "&amp;B282&amp;" "</f>
        <v>LA Aluminum </v>
      </c>
      <c r="E282" s="333" t="n">
        <v>0</v>
      </c>
      <c r="F282" s="333" t="n">
        <v>0</v>
      </c>
      <c r="G282" s="333" t="n">
        <v>0</v>
      </c>
      <c r="H282" s="333" t="n">
        <v>0</v>
      </c>
      <c r="I282" s="333" t="n">
        <v>0</v>
      </c>
      <c r="J282" s="333" t="n">
        <v>0</v>
      </c>
      <c r="K282" s="333" t="n">
        <v>0</v>
      </c>
      <c r="L282" s="333" t="n">
        <v>0</v>
      </c>
      <c r="M282" s="333" t="n">
        <v>0</v>
      </c>
      <c r="N282" s="333" t="n">
        <v>0</v>
      </c>
      <c r="O282" s="333" t="n">
        <v>0</v>
      </c>
      <c r="P282" s="333" t="n">
        <v>0</v>
      </c>
      <c r="Q282" s="333" t="n">
        <v>0</v>
      </c>
      <c r="R282" s="333" t="n">
        <v>0</v>
      </c>
      <c r="S282" s="333" t="n">
        <v>0</v>
      </c>
      <c r="T282" s="333" t="n">
        <v>0</v>
      </c>
      <c r="U282" s="333" t="n">
        <v>0</v>
      </c>
      <c r="V282" s="333" t="n">
        <v>0</v>
      </c>
      <c r="W282" s="333" t="n">
        <v>0</v>
      </c>
      <c r="X282" s="333" t="n">
        <v>0</v>
      </c>
      <c r="Y282" s="333" t="n">
        <v>0</v>
      </c>
      <c r="Z282" s="333" t="n">
        <v>0</v>
      </c>
      <c r="AA282" s="333" t="n">
        <v>0</v>
      </c>
      <c r="AB282" s="333" t="n">
        <v>0</v>
      </c>
      <c r="AC282" s="333" t="n">
        <f aca="false">(AB282/SUM($AB$264:$AB$315))*1710000</f>
        <v>0</v>
      </c>
      <c r="AD282" s="336"/>
      <c r="AE282" s="337"/>
      <c r="AF282" s="337"/>
    </row>
    <row r="283" customFormat="false" ht="10.2" hidden="false" customHeight="false" outlineLevel="0" collapsed="false">
      <c r="A283" s="334" t="s">
        <v>302</v>
      </c>
      <c r="B283" s="334" t="s">
        <v>152</v>
      </c>
      <c r="C283" s="334"/>
      <c r="D283" s="334" t="str">
        <f aca="false">A283&amp;" "&amp;B283&amp;" "</f>
        <v>ME Aluminum </v>
      </c>
      <c r="E283" s="333" t="n">
        <v>0</v>
      </c>
      <c r="F283" s="333" t="n">
        <v>0</v>
      </c>
      <c r="G283" s="333" t="n">
        <v>0</v>
      </c>
      <c r="H283" s="333" t="n">
        <v>0</v>
      </c>
      <c r="I283" s="333" t="n">
        <v>0</v>
      </c>
      <c r="J283" s="333" t="n">
        <v>0</v>
      </c>
      <c r="K283" s="333" t="n">
        <v>0</v>
      </c>
      <c r="L283" s="333" t="n">
        <v>0</v>
      </c>
      <c r="M283" s="333" t="n">
        <v>0</v>
      </c>
      <c r="N283" s="333" t="n">
        <v>0</v>
      </c>
      <c r="O283" s="333" t="n">
        <v>0</v>
      </c>
      <c r="P283" s="333" t="n">
        <v>0</v>
      </c>
      <c r="Q283" s="333" t="n">
        <v>0</v>
      </c>
      <c r="R283" s="333" t="n">
        <v>0</v>
      </c>
      <c r="S283" s="333" t="n">
        <v>0</v>
      </c>
      <c r="T283" s="333" t="n">
        <v>0</v>
      </c>
      <c r="U283" s="333" t="n">
        <v>0</v>
      </c>
      <c r="V283" s="333" t="n">
        <v>0</v>
      </c>
      <c r="W283" s="333" t="n">
        <v>0</v>
      </c>
      <c r="X283" s="333" t="n">
        <v>0</v>
      </c>
      <c r="Y283" s="333" t="n">
        <v>0</v>
      </c>
      <c r="Z283" s="333" t="n">
        <v>0</v>
      </c>
      <c r="AA283" s="333" t="n">
        <v>0</v>
      </c>
      <c r="AB283" s="333" t="n">
        <v>0</v>
      </c>
      <c r="AC283" s="333" t="n">
        <f aca="false">(AB283/SUM($AB$264:$AB$315))*1710000</f>
        <v>0</v>
      </c>
      <c r="AD283" s="336"/>
      <c r="AE283" s="337"/>
      <c r="AF283" s="337"/>
    </row>
    <row r="284" customFormat="false" ht="10.2" hidden="false" customHeight="false" outlineLevel="0" collapsed="false">
      <c r="A284" s="334" t="s">
        <v>304</v>
      </c>
      <c r="B284" s="334" t="s">
        <v>152</v>
      </c>
      <c r="C284" s="334"/>
      <c r="D284" s="334" t="str">
        <f aca="false">A284&amp;" "&amp;B284&amp;" "</f>
        <v>MD Aluminum </v>
      </c>
      <c r="E284" s="333" t="n">
        <v>158086.404686356</v>
      </c>
      <c r="F284" s="333" t="n">
        <v>169506.411807404</v>
      </c>
      <c r="G284" s="333" t="n">
        <v>165058.851789575</v>
      </c>
      <c r="H284" s="333" t="n">
        <v>150997.596153846</v>
      </c>
      <c r="I284" s="333" t="n">
        <v>137326.794258373</v>
      </c>
      <c r="J284" s="333" t="n">
        <v>140490.43062201</v>
      </c>
      <c r="K284" s="333" t="n">
        <v>148543.675417661</v>
      </c>
      <c r="L284" s="333" t="n">
        <v>149623.38902148</v>
      </c>
      <c r="M284" s="333" t="n">
        <v>153458.90736342</v>
      </c>
      <c r="N284" s="333" t="n">
        <v>153992.037470726</v>
      </c>
      <c r="O284" s="333" t="n">
        <v>149468.852459016</v>
      </c>
      <c r="P284" s="333" t="n">
        <v>115859.038901602</v>
      </c>
      <c r="Q284" s="333" t="n">
        <v>126151.45631068</v>
      </c>
      <c r="R284" s="333" t="n">
        <v>127315.217391304</v>
      </c>
      <c r="S284" s="333" t="n">
        <v>132671.714440238</v>
      </c>
      <c r="T284" s="333" t="n">
        <v>130826.122228231</v>
      </c>
      <c r="U284" s="333" t="n">
        <v>120438.074634938</v>
      </c>
      <c r="V284" s="333" t="n">
        <v>137729.53539823</v>
      </c>
      <c r="W284" s="333" t="n">
        <v>143337.942477876</v>
      </c>
      <c r="X284" s="333" t="n">
        <v>96219</v>
      </c>
      <c r="Y284" s="333" t="n">
        <f aca="false">0/3200*1725.728*1000</f>
        <v>0</v>
      </c>
      <c r="Z284" s="333" t="n">
        <f aca="false">0/3200*1725.728*1000</f>
        <v>0</v>
      </c>
      <c r="AA284" s="333" t="n">
        <v>0</v>
      </c>
      <c r="AB284" s="333" t="n">
        <v>0</v>
      </c>
      <c r="AC284" s="333" t="n">
        <f aca="false">(AB284/SUM($AB$264:$AB$315))*1710000</f>
        <v>0</v>
      </c>
      <c r="AD284" s="336"/>
      <c r="AE284" s="337"/>
      <c r="AF284" s="337"/>
    </row>
    <row r="285" customFormat="false" ht="10.2" hidden="false" customHeight="false" outlineLevel="0" collapsed="false">
      <c r="A285" s="334" t="s">
        <v>306</v>
      </c>
      <c r="B285" s="334" t="s">
        <v>152</v>
      </c>
      <c r="C285" s="334"/>
      <c r="D285" s="334" t="str">
        <f aca="false">A285&amp;" "&amp;B285&amp;" "</f>
        <v>MA Aluminum </v>
      </c>
      <c r="E285" s="333" t="n">
        <v>0</v>
      </c>
      <c r="F285" s="333" t="n">
        <v>0</v>
      </c>
      <c r="G285" s="333" t="n">
        <v>0</v>
      </c>
      <c r="H285" s="333" t="n">
        <v>0</v>
      </c>
      <c r="I285" s="333" t="n">
        <v>0</v>
      </c>
      <c r="J285" s="333" t="n">
        <v>0</v>
      </c>
      <c r="K285" s="333" t="n">
        <v>0</v>
      </c>
      <c r="L285" s="333" t="n">
        <v>0</v>
      </c>
      <c r="M285" s="333" t="n">
        <v>0</v>
      </c>
      <c r="N285" s="333" t="n">
        <v>0</v>
      </c>
      <c r="O285" s="333" t="n">
        <v>0</v>
      </c>
      <c r="P285" s="333" t="n">
        <v>0</v>
      </c>
      <c r="Q285" s="333" t="n">
        <v>0</v>
      </c>
      <c r="R285" s="333" t="n">
        <v>0</v>
      </c>
      <c r="S285" s="333" t="n">
        <v>0</v>
      </c>
      <c r="T285" s="333" t="n">
        <v>0</v>
      </c>
      <c r="U285" s="333" t="n">
        <v>0</v>
      </c>
      <c r="V285" s="333" t="n">
        <v>0</v>
      </c>
      <c r="W285" s="333" t="n">
        <v>0</v>
      </c>
      <c r="X285" s="333" t="n">
        <v>0</v>
      </c>
      <c r="Y285" s="333" t="n">
        <v>0</v>
      </c>
      <c r="Z285" s="333" t="n">
        <v>0</v>
      </c>
      <c r="AA285" s="333" t="n">
        <v>0</v>
      </c>
      <c r="AB285" s="333" t="n">
        <v>0</v>
      </c>
      <c r="AC285" s="333" t="n">
        <f aca="false">(AB285/SUM($AB$264:$AB$315))*1710000</f>
        <v>0</v>
      </c>
      <c r="AD285" s="336"/>
      <c r="AE285" s="337"/>
      <c r="AF285" s="337"/>
    </row>
    <row r="286" customFormat="false" ht="10.2" hidden="false" customHeight="false" outlineLevel="0" collapsed="false">
      <c r="A286" s="334" t="s">
        <v>308</v>
      </c>
      <c r="B286" s="334" t="s">
        <v>152</v>
      </c>
      <c r="C286" s="334"/>
      <c r="D286" s="334" t="str">
        <f aca="false">A286&amp;" "&amp;B286&amp;" "</f>
        <v>MI Aluminum </v>
      </c>
      <c r="E286" s="333" t="n">
        <v>0</v>
      </c>
      <c r="F286" s="333" t="n">
        <v>0</v>
      </c>
      <c r="G286" s="333" t="n">
        <v>0</v>
      </c>
      <c r="H286" s="333" t="n">
        <v>0</v>
      </c>
      <c r="I286" s="333" t="n">
        <v>0</v>
      </c>
      <c r="J286" s="333" t="n">
        <v>0</v>
      </c>
      <c r="K286" s="333" t="n">
        <v>0</v>
      </c>
      <c r="L286" s="333" t="n">
        <v>0</v>
      </c>
      <c r="M286" s="333" t="n">
        <v>0</v>
      </c>
      <c r="N286" s="333" t="n">
        <v>0</v>
      </c>
      <c r="O286" s="333" t="n">
        <v>0</v>
      </c>
      <c r="P286" s="333" t="n">
        <v>0</v>
      </c>
      <c r="Q286" s="333" t="n">
        <v>0</v>
      </c>
      <c r="R286" s="333" t="n">
        <v>0</v>
      </c>
      <c r="S286" s="333" t="n">
        <v>0</v>
      </c>
      <c r="T286" s="333" t="n">
        <v>0</v>
      </c>
      <c r="U286" s="333" t="n">
        <v>0</v>
      </c>
      <c r="V286" s="333" t="n">
        <v>0</v>
      </c>
      <c r="W286" s="333" t="n">
        <v>0</v>
      </c>
      <c r="X286" s="333" t="n">
        <v>0</v>
      </c>
      <c r="Y286" s="333" t="n">
        <v>0</v>
      </c>
      <c r="Z286" s="333" t="n">
        <v>0</v>
      </c>
      <c r="AA286" s="333" t="n">
        <v>0</v>
      </c>
      <c r="AB286" s="333" t="n">
        <v>0</v>
      </c>
      <c r="AC286" s="333" t="n">
        <f aca="false">(AB286/SUM($AB$264:$AB$315))*1710000</f>
        <v>0</v>
      </c>
      <c r="AD286" s="336"/>
      <c r="AE286" s="337"/>
      <c r="AF286" s="337"/>
    </row>
    <row r="287" customFormat="false" ht="10.2" hidden="false" customHeight="false" outlineLevel="0" collapsed="false">
      <c r="A287" s="334" t="s">
        <v>310</v>
      </c>
      <c r="B287" s="334" t="s">
        <v>152</v>
      </c>
      <c r="C287" s="334"/>
      <c r="D287" s="334" t="str">
        <f aca="false">A287&amp;" "&amp;B287&amp;" "</f>
        <v>MN Aluminum </v>
      </c>
      <c r="E287" s="333" t="n">
        <v>0</v>
      </c>
      <c r="F287" s="333" t="n">
        <v>0</v>
      </c>
      <c r="G287" s="333" t="n">
        <v>0</v>
      </c>
      <c r="H287" s="333" t="n">
        <v>0</v>
      </c>
      <c r="I287" s="333" t="n">
        <v>0</v>
      </c>
      <c r="J287" s="333" t="n">
        <v>0</v>
      </c>
      <c r="K287" s="333" t="n">
        <v>0</v>
      </c>
      <c r="L287" s="333" t="n">
        <v>0</v>
      </c>
      <c r="M287" s="333" t="n">
        <v>0</v>
      </c>
      <c r="N287" s="333" t="n">
        <v>0</v>
      </c>
      <c r="O287" s="333" t="n">
        <v>0</v>
      </c>
      <c r="P287" s="333" t="n">
        <v>0</v>
      </c>
      <c r="Q287" s="333" t="n">
        <v>0</v>
      </c>
      <c r="R287" s="333" t="n">
        <v>0</v>
      </c>
      <c r="S287" s="333" t="n">
        <v>0</v>
      </c>
      <c r="T287" s="333" t="n">
        <v>0</v>
      </c>
      <c r="U287" s="333" t="n">
        <v>0</v>
      </c>
      <c r="V287" s="333" t="n">
        <v>0</v>
      </c>
      <c r="W287" s="333" t="n">
        <v>0</v>
      </c>
      <c r="X287" s="333" t="n">
        <v>0</v>
      </c>
      <c r="Y287" s="333" t="n">
        <v>0</v>
      </c>
      <c r="Z287" s="333" t="n">
        <v>0</v>
      </c>
      <c r="AA287" s="333" t="n">
        <v>0</v>
      </c>
      <c r="AB287" s="333" t="n">
        <v>0</v>
      </c>
      <c r="AC287" s="333" t="n">
        <f aca="false">(AB287/SUM($AB$264:$AB$315))*1710000</f>
        <v>0</v>
      </c>
    </row>
    <row r="288" customFormat="false" ht="10.2" hidden="false" customHeight="false" outlineLevel="0" collapsed="false">
      <c r="A288" s="334" t="s">
        <v>312</v>
      </c>
      <c r="B288" s="334" t="s">
        <v>152</v>
      </c>
      <c r="C288" s="334"/>
      <c r="D288" s="334" t="str">
        <f aca="false">A288&amp;" "&amp;B288&amp;" "</f>
        <v>MS Aluminum </v>
      </c>
      <c r="E288" s="333" t="n">
        <v>0</v>
      </c>
      <c r="F288" s="333" t="n">
        <v>0</v>
      </c>
      <c r="G288" s="333" t="n">
        <v>0</v>
      </c>
      <c r="H288" s="333" t="n">
        <v>0</v>
      </c>
      <c r="I288" s="333" t="n">
        <v>0</v>
      </c>
      <c r="J288" s="333" t="n">
        <v>0</v>
      </c>
      <c r="K288" s="333" t="n">
        <v>0</v>
      </c>
      <c r="L288" s="333" t="n">
        <v>0</v>
      </c>
      <c r="M288" s="333" t="n">
        <v>0</v>
      </c>
      <c r="N288" s="333" t="n">
        <v>0</v>
      </c>
      <c r="O288" s="333" t="n">
        <v>0</v>
      </c>
      <c r="P288" s="333" t="n">
        <v>0</v>
      </c>
      <c r="Q288" s="333" t="n">
        <v>0</v>
      </c>
      <c r="R288" s="333" t="n">
        <v>0</v>
      </c>
      <c r="S288" s="333" t="n">
        <v>0</v>
      </c>
      <c r="T288" s="333" t="n">
        <v>0</v>
      </c>
      <c r="U288" s="333" t="n">
        <v>0</v>
      </c>
      <c r="V288" s="333" t="n">
        <v>0</v>
      </c>
      <c r="W288" s="333" t="n">
        <v>0</v>
      </c>
      <c r="X288" s="333" t="n">
        <v>0</v>
      </c>
      <c r="Y288" s="333" t="n">
        <v>0</v>
      </c>
      <c r="Z288" s="333" t="n">
        <v>0</v>
      </c>
      <c r="AA288" s="333" t="n">
        <v>0</v>
      </c>
      <c r="AB288" s="333" t="n">
        <v>0</v>
      </c>
      <c r="AC288" s="333" t="n">
        <f aca="false">(AB288/SUM($AB$264:$AB$315))*1710000</f>
        <v>0</v>
      </c>
    </row>
    <row r="289" customFormat="false" ht="10.2" hidden="false" customHeight="false" outlineLevel="0" collapsed="false">
      <c r="A289" s="334" t="s">
        <v>315</v>
      </c>
      <c r="B289" s="334" t="s">
        <v>152</v>
      </c>
      <c r="C289" s="334"/>
      <c r="D289" s="334" t="str">
        <f aca="false">A289&amp;" "&amp;B289&amp;" "</f>
        <v>MO Aluminum </v>
      </c>
      <c r="E289" s="333" t="n">
        <v>201560.165975104</v>
      </c>
      <c r="F289" s="333" t="n">
        <v>203407.694168885</v>
      </c>
      <c r="G289" s="333" t="n">
        <v>208750.900792698</v>
      </c>
      <c r="H289" s="333" t="n">
        <v>190967.548076923</v>
      </c>
      <c r="I289" s="333" t="n">
        <v>169685.406698565</v>
      </c>
      <c r="J289" s="333" t="n">
        <v>173594.497607656</v>
      </c>
      <c r="K289" s="333" t="n">
        <v>183545.346062053</v>
      </c>
      <c r="L289" s="333" t="n">
        <v>184879.474940334</v>
      </c>
      <c r="M289" s="333" t="n">
        <v>194028.503562945</v>
      </c>
      <c r="N289" s="333" t="n">
        <v>203552.693208431</v>
      </c>
      <c r="O289" s="333" t="n">
        <v>190701.639344262</v>
      </c>
      <c r="P289" s="333" t="n">
        <v>138789.473684211</v>
      </c>
      <c r="Q289" s="333" t="n">
        <v>164259.708737864</v>
      </c>
      <c r="R289" s="333" t="n">
        <v>163224.637681159</v>
      </c>
      <c r="S289" s="333" t="n">
        <v>170091.941590049</v>
      </c>
      <c r="T289" s="333" t="n">
        <v>167725.797728502</v>
      </c>
      <c r="U289" s="333" t="n">
        <v>154407.78799351</v>
      </c>
      <c r="V289" s="333" t="n">
        <v>176576.327433628</v>
      </c>
      <c r="W289" s="333" t="n">
        <v>183766.592920354</v>
      </c>
      <c r="X289" s="333" t="n">
        <v>123357.142857143</v>
      </c>
      <c r="Y289" s="333" t="n">
        <v>143696.739474517</v>
      </c>
      <c r="Z289" s="333" t="n">
        <v>165390.664949291</v>
      </c>
      <c r="AA289" s="333" t="n">
        <v>199636.96369637</v>
      </c>
      <c r="AB289" s="333" t="n">
        <v>189554.814814815</v>
      </c>
      <c r="AC289" s="333" t="n">
        <f aca="false">(AB289/SUM($AB$264:$AB$315))*1710000</f>
        <v>166875.695732839</v>
      </c>
    </row>
    <row r="290" customFormat="false" ht="10.2" hidden="false" customHeight="false" outlineLevel="0" collapsed="false">
      <c r="A290" s="334" t="s">
        <v>317</v>
      </c>
      <c r="B290" s="334" t="s">
        <v>152</v>
      </c>
      <c r="C290" s="334"/>
      <c r="D290" s="334" t="str">
        <f aca="false">A290&amp;" "&amp;B290&amp;" "</f>
        <v>MT Aluminum </v>
      </c>
      <c r="E290" s="333" t="n">
        <v>165990.724920674</v>
      </c>
      <c r="F290" s="333" t="n">
        <v>167512.218727317</v>
      </c>
      <c r="G290" s="333" t="n">
        <v>163116.982944992</v>
      </c>
      <c r="H290" s="333" t="n">
        <v>149221.153846154</v>
      </c>
      <c r="I290" s="333" t="n">
        <v>132591.387559809</v>
      </c>
      <c r="J290" s="333" t="n">
        <v>135645.933014354</v>
      </c>
      <c r="K290" s="333" t="n">
        <v>143421.479713604</v>
      </c>
      <c r="L290" s="333" t="n">
        <v>144463.961813843</v>
      </c>
      <c r="M290" s="333" t="n">
        <v>148167.220902613</v>
      </c>
      <c r="N290" s="333" t="n">
        <v>148681.967213115</v>
      </c>
      <c r="O290" s="333" t="n">
        <v>144314.754098361</v>
      </c>
      <c r="P290" s="333" t="n">
        <v>101376.659038902</v>
      </c>
      <c r="Q290" s="333" t="n">
        <v>110382.524271845</v>
      </c>
      <c r="R290" s="333" t="n">
        <v>109686.956521739</v>
      </c>
      <c r="S290" s="333" t="n">
        <v>114301.784748513</v>
      </c>
      <c r="T290" s="333" t="n">
        <v>112711.736073553</v>
      </c>
      <c r="U290" s="333" t="n">
        <v>103762.033531639</v>
      </c>
      <c r="V290" s="333" t="n">
        <v>118659.292035398</v>
      </c>
      <c r="W290" s="333" t="n">
        <v>123491.150442478</v>
      </c>
      <c r="X290" s="333" t="n">
        <v>82896</v>
      </c>
      <c r="Y290" s="333" t="n">
        <v>91791.0731244065</v>
      </c>
      <c r="Z290" s="333" t="n">
        <v>105615.458663163</v>
      </c>
      <c r="AA290" s="333" t="n">
        <v>127524.752475248</v>
      </c>
      <c r="AB290" s="333" t="n">
        <v>121084.444444444</v>
      </c>
      <c r="AC290" s="333" t="n">
        <f aca="false">(AB290/SUM($AB$264:$AB$315))*1710000</f>
        <v>106597.402597403</v>
      </c>
    </row>
    <row r="291" customFormat="false" ht="10.2" hidden="false" customHeight="false" outlineLevel="0" collapsed="false">
      <c r="A291" s="334" t="s">
        <v>319</v>
      </c>
      <c r="B291" s="334" t="s">
        <v>152</v>
      </c>
      <c r="C291" s="334"/>
      <c r="D291" s="334" t="str">
        <f aca="false">A291&amp;" "&amp;B291&amp;" "</f>
        <v>NE Aluminum </v>
      </c>
      <c r="E291" s="333" t="n">
        <v>0</v>
      </c>
      <c r="F291" s="333" t="n">
        <v>0</v>
      </c>
      <c r="G291" s="333" t="n">
        <v>0</v>
      </c>
      <c r="H291" s="333" t="n">
        <v>0</v>
      </c>
      <c r="I291" s="333" t="n">
        <v>0</v>
      </c>
      <c r="J291" s="333" t="n">
        <v>0</v>
      </c>
      <c r="K291" s="333" t="n">
        <v>0</v>
      </c>
      <c r="L291" s="333" t="n">
        <v>0</v>
      </c>
      <c r="M291" s="333" t="n">
        <v>0</v>
      </c>
      <c r="N291" s="333" t="n">
        <v>0</v>
      </c>
      <c r="O291" s="333" t="n">
        <v>0</v>
      </c>
      <c r="P291" s="333" t="n">
        <v>0</v>
      </c>
      <c r="Q291" s="333" t="n">
        <v>0</v>
      </c>
      <c r="R291" s="333" t="n">
        <v>0</v>
      </c>
      <c r="S291" s="333" t="n">
        <v>0</v>
      </c>
      <c r="T291" s="333" t="n">
        <v>0</v>
      </c>
      <c r="U291" s="333" t="n">
        <v>0</v>
      </c>
      <c r="V291" s="333" t="n">
        <v>0</v>
      </c>
      <c r="W291" s="333" t="n">
        <v>0</v>
      </c>
      <c r="X291" s="333" t="n">
        <v>0</v>
      </c>
      <c r="Y291" s="333" t="n">
        <v>0</v>
      </c>
      <c r="Z291" s="333" t="n">
        <v>0</v>
      </c>
      <c r="AA291" s="333" t="n">
        <v>0</v>
      </c>
      <c r="AB291" s="333" t="n">
        <v>0</v>
      </c>
      <c r="AC291" s="333" t="n">
        <f aca="false">(AB291/SUM($AB$264:$AB$315))*1710000</f>
        <v>0</v>
      </c>
    </row>
    <row r="292" customFormat="false" ht="10.2" hidden="false" customHeight="false" outlineLevel="0" collapsed="false">
      <c r="A292" s="334" t="s">
        <v>321</v>
      </c>
      <c r="B292" s="334" t="s">
        <v>152</v>
      </c>
      <c r="C292" s="334"/>
      <c r="D292" s="334" t="str">
        <f aca="false">A292&amp;" "&amp;B292&amp;" "</f>
        <v>NV Aluminum </v>
      </c>
      <c r="E292" s="333" t="n">
        <v>0</v>
      </c>
      <c r="F292" s="333" t="n">
        <v>0</v>
      </c>
      <c r="G292" s="333" t="n">
        <v>0</v>
      </c>
      <c r="H292" s="333" t="n">
        <v>0</v>
      </c>
      <c r="I292" s="333" t="n">
        <v>0</v>
      </c>
      <c r="J292" s="333" t="n">
        <v>0</v>
      </c>
      <c r="K292" s="333" t="n">
        <v>0</v>
      </c>
      <c r="L292" s="333" t="n">
        <v>0</v>
      </c>
      <c r="M292" s="333" t="n">
        <v>0</v>
      </c>
      <c r="N292" s="333" t="n">
        <v>0</v>
      </c>
      <c r="O292" s="333" t="n">
        <v>0</v>
      </c>
      <c r="P292" s="333" t="n">
        <v>0</v>
      </c>
      <c r="Q292" s="333" t="n">
        <v>0</v>
      </c>
      <c r="R292" s="333" t="n">
        <v>0</v>
      </c>
      <c r="S292" s="333" t="n">
        <v>0</v>
      </c>
      <c r="T292" s="333" t="n">
        <v>0</v>
      </c>
      <c r="U292" s="333" t="n">
        <v>0</v>
      </c>
      <c r="V292" s="333" t="n">
        <v>0</v>
      </c>
      <c r="W292" s="333" t="n">
        <v>0</v>
      </c>
      <c r="X292" s="333" t="n">
        <v>0</v>
      </c>
      <c r="Y292" s="333" t="n">
        <v>0</v>
      </c>
      <c r="Z292" s="333" t="n">
        <v>0</v>
      </c>
      <c r="AA292" s="333" t="n">
        <v>0</v>
      </c>
      <c r="AB292" s="333" t="n">
        <v>0</v>
      </c>
      <c r="AC292" s="333" t="n">
        <f aca="false">(AB292/SUM($AB$264:$AB$315))*1710000</f>
        <v>0</v>
      </c>
    </row>
    <row r="293" customFormat="false" ht="10.2" hidden="false" customHeight="false" outlineLevel="0" collapsed="false">
      <c r="A293" s="334" t="s">
        <v>323</v>
      </c>
      <c r="B293" s="334" t="s">
        <v>152</v>
      </c>
      <c r="C293" s="334"/>
      <c r="D293" s="334" t="str">
        <f aca="false">A293&amp;" "&amp;B293&amp;" "</f>
        <v>NH Aluminum </v>
      </c>
      <c r="E293" s="333" t="n">
        <v>0</v>
      </c>
      <c r="F293" s="333" t="n">
        <v>0</v>
      </c>
      <c r="G293" s="333" t="n">
        <v>0</v>
      </c>
      <c r="H293" s="333" t="n">
        <v>0</v>
      </c>
      <c r="I293" s="333" t="n">
        <v>0</v>
      </c>
      <c r="J293" s="333" t="n">
        <v>0</v>
      </c>
      <c r="K293" s="333" t="n">
        <v>0</v>
      </c>
      <c r="L293" s="333" t="n">
        <v>0</v>
      </c>
      <c r="M293" s="333" t="n">
        <v>0</v>
      </c>
      <c r="N293" s="333" t="n">
        <v>0</v>
      </c>
      <c r="O293" s="333" t="n">
        <v>0</v>
      </c>
      <c r="P293" s="333" t="n">
        <v>0</v>
      </c>
      <c r="Q293" s="333" t="n">
        <v>0</v>
      </c>
      <c r="R293" s="333" t="n">
        <v>0</v>
      </c>
      <c r="S293" s="333" t="n">
        <v>0</v>
      </c>
      <c r="T293" s="333" t="n">
        <v>0</v>
      </c>
      <c r="U293" s="333" t="n">
        <v>0</v>
      </c>
      <c r="V293" s="333" t="n">
        <v>0</v>
      </c>
      <c r="W293" s="333" t="n">
        <v>0</v>
      </c>
      <c r="X293" s="333" t="n">
        <v>0</v>
      </c>
      <c r="Y293" s="333" t="n">
        <v>0</v>
      </c>
      <c r="Z293" s="333" t="n">
        <v>0</v>
      </c>
      <c r="AA293" s="333" t="n">
        <v>0</v>
      </c>
      <c r="AB293" s="333" t="n">
        <v>0</v>
      </c>
      <c r="AC293" s="333" t="n">
        <f aca="false">(AB293/SUM($AB$264:$AB$315))*1710000</f>
        <v>0</v>
      </c>
    </row>
    <row r="294" customFormat="false" ht="10.2" hidden="false" customHeight="false" outlineLevel="0" collapsed="false">
      <c r="A294" s="334" t="s">
        <v>325</v>
      </c>
      <c r="B294" s="334" t="s">
        <v>152</v>
      </c>
      <c r="C294" s="334"/>
      <c r="D294" s="334" t="str">
        <f aca="false">A294&amp;" "&amp;B294&amp;" "</f>
        <v>NJ Aluminum </v>
      </c>
      <c r="E294" s="333" t="n">
        <v>0</v>
      </c>
      <c r="F294" s="333" t="n">
        <v>0</v>
      </c>
      <c r="G294" s="333" t="n">
        <v>0</v>
      </c>
      <c r="H294" s="333" t="n">
        <v>0</v>
      </c>
      <c r="I294" s="333" t="n">
        <v>0</v>
      </c>
      <c r="J294" s="333" t="n">
        <v>0</v>
      </c>
      <c r="K294" s="333" t="n">
        <v>0</v>
      </c>
      <c r="L294" s="333" t="n">
        <v>0</v>
      </c>
      <c r="M294" s="333" t="n">
        <v>0</v>
      </c>
      <c r="N294" s="333" t="n">
        <v>0</v>
      </c>
      <c r="O294" s="333" t="n">
        <v>0</v>
      </c>
      <c r="P294" s="333" t="n">
        <v>0</v>
      </c>
      <c r="Q294" s="333" t="n">
        <v>0</v>
      </c>
      <c r="R294" s="333" t="n">
        <v>0</v>
      </c>
      <c r="S294" s="333" t="n">
        <v>0</v>
      </c>
      <c r="T294" s="333" t="n">
        <v>0</v>
      </c>
      <c r="U294" s="333" t="n">
        <v>0</v>
      </c>
      <c r="V294" s="333" t="n">
        <v>0</v>
      </c>
      <c r="W294" s="333" t="n">
        <v>0</v>
      </c>
      <c r="X294" s="333" t="n">
        <v>0</v>
      </c>
      <c r="Y294" s="333" t="n">
        <v>0</v>
      </c>
      <c r="Z294" s="333" t="n">
        <v>0</v>
      </c>
      <c r="AA294" s="333" t="n">
        <v>0</v>
      </c>
      <c r="AB294" s="333" t="n">
        <v>0</v>
      </c>
      <c r="AC294" s="333" t="n">
        <f aca="false">(AB294/SUM($AB$264:$AB$315))*1710000</f>
        <v>0</v>
      </c>
    </row>
    <row r="295" customFormat="false" ht="10.2" hidden="false" customHeight="false" outlineLevel="0" collapsed="false">
      <c r="A295" s="334" t="s">
        <v>327</v>
      </c>
      <c r="B295" s="334" t="s">
        <v>152</v>
      </c>
      <c r="C295" s="334"/>
      <c r="D295" s="334" t="str">
        <f aca="false">A295&amp;" "&amp;B295&amp;" "</f>
        <v>NM Aluminum </v>
      </c>
      <c r="E295" s="333" t="n">
        <v>0</v>
      </c>
      <c r="F295" s="333" t="n">
        <v>0</v>
      </c>
      <c r="G295" s="333" t="n">
        <v>0</v>
      </c>
      <c r="H295" s="333" t="n">
        <v>0</v>
      </c>
      <c r="I295" s="333" t="n">
        <v>0</v>
      </c>
      <c r="J295" s="333" t="n">
        <v>0</v>
      </c>
      <c r="K295" s="333" t="n">
        <v>0</v>
      </c>
      <c r="L295" s="333" t="n">
        <v>0</v>
      </c>
      <c r="M295" s="333" t="n">
        <v>0</v>
      </c>
      <c r="N295" s="333" t="n">
        <v>0</v>
      </c>
      <c r="O295" s="333" t="n">
        <v>0</v>
      </c>
      <c r="P295" s="333" t="n">
        <v>0</v>
      </c>
      <c r="Q295" s="333" t="n">
        <v>0</v>
      </c>
      <c r="R295" s="333" t="n">
        <v>0</v>
      </c>
      <c r="S295" s="333" t="n">
        <v>0</v>
      </c>
      <c r="T295" s="333" t="n">
        <v>0</v>
      </c>
      <c r="U295" s="333" t="n">
        <v>0</v>
      </c>
      <c r="V295" s="333" t="n">
        <v>0</v>
      </c>
      <c r="W295" s="333" t="n">
        <v>0</v>
      </c>
      <c r="X295" s="333" t="n">
        <v>0</v>
      </c>
      <c r="Y295" s="333" t="n">
        <v>0</v>
      </c>
      <c r="Z295" s="333" t="n">
        <v>0</v>
      </c>
      <c r="AA295" s="333" t="n">
        <v>0</v>
      </c>
      <c r="AB295" s="333" t="n">
        <v>0</v>
      </c>
      <c r="AC295" s="333" t="n">
        <f aca="false">(AB295/SUM($AB$264:$AB$315))*1710000</f>
        <v>0</v>
      </c>
    </row>
    <row r="296" customFormat="false" ht="10.2" hidden="false" customHeight="false" outlineLevel="0" collapsed="false">
      <c r="A296" s="334" t="s">
        <v>328</v>
      </c>
      <c r="B296" s="334" t="s">
        <v>152</v>
      </c>
      <c r="C296" s="334"/>
      <c r="D296" s="334" t="str">
        <f aca="false">A296&amp;" "&amp;B296&amp;" "</f>
        <v>NY Aluminum </v>
      </c>
      <c r="E296" s="333" t="n">
        <v>245033.927263852</v>
      </c>
      <c r="F296" s="333" t="n">
        <v>247279.941930801</v>
      </c>
      <c r="G296" s="333" t="n">
        <v>240791.736728321</v>
      </c>
      <c r="H296" s="333" t="n">
        <v>220278.846153846</v>
      </c>
      <c r="I296" s="333" t="n">
        <v>195730.14354067</v>
      </c>
      <c r="J296" s="333" t="n">
        <v>200239.234449761</v>
      </c>
      <c r="K296" s="333" t="n">
        <v>211717.422434368</v>
      </c>
      <c r="L296" s="333" t="n">
        <v>213256.324582339</v>
      </c>
      <c r="M296" s="333" t="n">
        <v>218723.040380048</v>
      </c>
      <c r="N296" s="333" t="n">
        <v>219482.903981265</v>
      </c>
      <c r="O296" s="333" t="n">
        <v>213036.065573771</v>
      </c>
      <c r="P296" s="333" t="n">
        <v>153875.28604119</v>
      </c>
      <c r="Q296" s="333" t="n">
        <v>167544.902912621</v>
      </c>
      <c r="R296" s="333" t="n">
        <v>166489.130434783</v>
      </c>
      <c r="S296" s="333" t="n">
        <v>173493.78042185</v>
      </c>
      <c r="T296" s="333" t="n">
        <v>171080.313683072</v>
      </c>
      <c r="U296" s="333" t="n">
        <v>157495.94375338</v>
      </c>
      <c r="V296" s="333" t="n">
        <v>180107.853982301</v>
      </c>
      <c r="W296" s="333" t="n">
        <v>187441.924778761</v>
      </c>
      <c r="X296" s="333" t="n">
        <v>125824.285714286</v>
      </c>
      <c r="Y296" s="333" t="n">
        <v>139325.735992403</v>
      </c>
      <c r="Z296" s="333" t="n">
        <v>160309.178328015</v>
      </c>
      <c r="AA296" s="333" t="n">
        <v>193564.356435644</v>
      </c>
      <c r="AB296" s="333" t="n">
        <v>154238.518518519</v>
      </c>
      <c r="AC296" s="333" t="n">
        <f aca="false">(AB296/SUM($AB$264:$AB$315))*1710000</f>
        <v>135784.78664193</v>
      </c>
    </row>
    <row r="297" customFormat="false" ht="10.2" hidden="false" customHeight="false" outlineLevel="0" collapsed="false">
      <c r="A297" s="334" t="s">
        <v>329</v>
      </c>
      <c r="B297" s="334" t="s">
        <v>152</v>
      </c>
      <c r="C297" s="334"/>
      <c r="D297" s="334" t="str">
        <f aca="false">A297&amp;" "&amp;B297&amp;" "</f>
        <v>NC Aluminum </v>
      </c>
      <c r="E297" s="333" t="n">
        <v>113624.603368318</v>
      </c>
      <c r="F297" s="333" t="n">
        <v>114666.102105008</v>
      </c>
      <c r="G297" s="333" t="n">
        <v>111657.458563536</v>
      </c>
      <c r="H297" s="333" t="n">
        <v>102145.432692308</v>
      </c>
      <c r="I297" s="333" t="n">
        <v>90761.961722488</v>
      </c>
      <c r="J297" s="333" t="n">
        <v>92852.8708133971</v>
      </c>
      <c r="K297" s="333" t="n">
        <v>98175.4176610979</v>
      </c>
      <c r="L297" s="333" t="n">
        <v>98889.0214797136</v>
      </c>
      <c r="M297" s="333" t="n">
        <v>101423.990498812</v>
      </c>
      <c r="N297" s="333" t="n">
        <v>101776.346604215</v>
      </c>
      <c r="O297" s="333" t="n">
        <v>98786.8852459016</v>
      </c>
      <c r="P297" s="333" t="n">
        <v>72411.8993135012</v>
      </c>
      <c r="Q297" s="333" t="n">
        <v>78844.6601941748</v>
      </c>
      <c r="R297" s="333" t="n">
        <v>78347.8260869565</v>
      </c>
      <c r="S297" s="333" t="n">
        <v>81644.1319632234</v>
      </c>
      <c r="T297" s="333" t="n">
        <v>80508.3829096809</v>
      </c>
      <c r="U297" s="333" t="n">
        <v>74115.7382368848</v>
      </c>
      <c r="V297" s="333" t="n">
        <v>84756.6371681416</v>
      </c>
      <c r="W297" s="333" t="n">
        <v>88207.9646017699</v>
      </c>
      <c r="X297" s="333" t="n">
        <v>59211</v>
      </c>
      <c r="Y297" s="333" t="n">
        <f aca="false">0/3200*1725.728*1000</f>
        <v>0</v>
      </c>
      <c r="Z297" s="333" t="n">
        <f aca="false">0/3200*1725.728*1000</f>
        <v>0</v>
      </c>
      <c r="AA297" s="333" t="n">
        <v>0</v>
      </c>
      <c r="AB297" s="333" t="n">
        <v>0</v>
      </c>
      <c r="AC297" s="333" t="n">
        <f aca="false">(AB297/SUM($AB$264:$AB$315))*1710000</f>
        <v>0</v>
      </c>
    </row>
    <row r="298" customFormat="false" ht="10.2" hidden="false" customHeight="false" outlineLevel="0" collapsed="false">
      <c r="A298" s="334" t="s">
        <v>330</v>
      </c>
      <c r="B298" s="334" t="s">
        <v>152</v>
      </c>
      <c r="C298" s="334"/>
      <c r="D298" s="334" t="str">
        <f aca="false">A298&amp;" "&amp;B298&amp;" "</f>
        <v>ND Aluminum </v>
      </c>
      <c r="E298" s="333" t="n">
        <v>0</v>
      </c>
      <c r="F298" s="333" t="n">
        <v>0</v>
      </c>
      <c r="G298" s="333" t="n">
        <v>0</v>
      </c>
      <c r="H298" s="333" t="n">
        <v>0</v>
      </c>
      <c r="I298" s="333" t="n">
        <v>0</v>
      </c>
      <c r="J298" s="333" t="n">
        <v>0</v>
      </c>
      <c r="K298" s="333" t="n">
        <v>0</v>
      </c>
      <c r="L298" s="333" t="n">
        <v>0</v>
      </c>
      <c r="M298" s="333" t="n">
        <v>0</v>
      </c>
      <c r="N298" s="333" t="n">
        <v>0</v>
      </c>
      <c r="O298" s="333" t="n">
        <v>0</v>
      </c>
      <c r="P298" s="333" t="n">
        <v>0</v>
      </c>
      <c r="Q298" s="333" t="n">
        <v>0</v>
      </c>
      <c r="R298" s="333" t="n">
        <v>0</v>
      </c>
      <c r="S298" s="333" t="n">
        <v>0</v>
      </c>
      <c r="T298" s="333" t="n">
        <v>0</v>
      </c>
      <c r="U298" s="333" t="n">
        <v>0</v>
      </c>
      <c r="V298" s="333" t="n">
        <v>0</v>
      </c>
      <c r="W298" s="333" t="n">
        <v>0</v>
      </c>
      <c r="X298" s="333" t="n">
        <v>0</v>
      </c>
      <c r="Y298" s="333" t="n">
        <v>0</v>
      </c>
      <c r="Z298" s="333" t="n">
        <v>0</v>
      </c>
      <c r="AA298" s="333" t="n">
        <v>0</v>
      </c>
      <c r="AB298" s="333" t="n">
        <v>0</v>
      </c>
      <c r="AC298" s="333" t="n">
        <f aca="false">(AB298/SUM($AB$264:$AB$315))*1710000</f>
        <v>0</v>
      </c>
    </row>
    <row r="299" customFormat="false" ht="10.2" hidden="false" customHeight="false" outlineLevel="0" collapsed="false">
      <c r="A299" s="334" t="s">
        <v>331</v>
      </c>
      <c r="B299" s="334" t="s">
        <v>152</v>
      </c>
      <c r="C299" s="334"/>
      <c r="D299" s="334" t="str">
        <f aca="false">A299&amp;" "&amp;B299&amp;" "</f>
        <v>OH Aluminum </v>
      </c>
      <c r="E299" s="333" t="n">
        <v>242069.807175982</v>
      </c>
      <c r="F299" s="333" t="n">
        <v>244288.65231067</v>
      </c>
      <c r="G299" s="333" t="n">
        <v>237878.933461446</v>
      </c>
      <c r="H299" s="333" t="n">
        <v>217614.182692308</v>
      </c>
      <c r="I299" s="333" t="n">
        <v>200465.550239234</v>
      </c>
      <c r="J299" s="333" t="n">
        <v>205083.732057416</v>
      </c>
      <c r="K299" s="333" t="n">
        <v>218547.016706444</v>
      </c>
      <c r="L299" s="333" t="n">
        <v>220135.560859189</v>
      </c>
      <c r="M299" s="333" t="n">
        <v>225778.622327791</v>
      </c>
      <c r="N299" s="333" t="n">
        <v>225677.985948478</v>
      </c>
      <c r="O299" s="333" t="n">
        <v>220767.213114754</v>
      </c>
      <c r="P299" s="333" t="n">
        <v>155082.151029748</v>
      </c>
      <c r="Q299" s="333" t="n">
        <v>168858.980582524</v>
      </c>
      <c r="R299" s="333" t="n">
        <v>173018.115942029</v>
      </c>
      <c r="S299" s="333" t="n">
        <v>180297.458085452</v>
      </c>
      <c r="T299" s="333" t="n">
        <v>177789.345592212</v>
      </c>
      <c r="U299" s="333" t="n">
        <v>163672.255273121</v>
      </c>
      <c r="V299" s="333" t="n">
        <v>187170.907079646</v>
      </c>
      <c r="W299" s="333" t="n">
        <v>194792.588495575</v>
      </c>
      <c r="X299" s="333" t="n">
        <v>130758.571428571</v>
      </c>
      <c r="Y299" s="333" t="n">
        <v>142057.613168724</v>
      </c>
      <c r="Z299" s="333" t="n">
        <v>163452.495550133</v>
      </c>
      <c r="AA299" s="333" t="n">
        <v>205709.570957096</v>
      </c>
      <c r="AB299" s="333" t="n">
        <v>195320.740740741</v>
      </c>
      <c r="AC299" s="333" t="n">
        <f aca="false">(AB299/SUM($AB$264:$AB$315))*1710000</f>
        <v>171951.762523191</v>
      </c>
    </row>
    <row r="300" customFormat="false" ht="10.2" hidden="false" customHeight="false" outlineLevel="0" collapsed="false">
      <c r="A300" s="334" t="s">
        <v>332</v>
      </c>
      <c r="B300" s="334" t="s">
        <v>152</v>
      </c>
      <c r="C300" s="334"/>
      <c r="D300" s="334" t="str">
        <f aca="false">A300&amp;" "&amp;B300&amp;" "</f>
        <v>OK Aluminum </v>
      </c>
      <c r="E300" s="333" t="n">
        <v>0</v>
      </c>
      <c r="F300" s="333" t="n">
        <v>0</v>
      </c>
      <c r="G300" s="333" t="n">
        <v>0</v>
      </c>
      <c r="H300" s="333" t="n">
        <v>0</v>
      </c>
      <c r="I300" s="333" t="n">
        <v>0</v>
      </c>
      <c r="J300" s="333" t="n">
        <v>0</v>
      </c>
      <c r="K300" s="333" t="n">
        <v>0</v>
      </c>
      <c r="L300" s="333" t="n">
        <v>0</v>
      </c>
      <c r="M300" s="333" t="n">
        <v>0</v>
      </c>
      <c r="N300" s="333" t="n">
        <v>0</v>
      </c>
      <c r="O300" s="333" t="n">
        <v>0</v>
      </c>
      <c r="P300" s="333" t="n">
        <v>0</v>
      </c>
      <c r="Q300" s="333" t="n">
        <v>0</v>
      </c>
      <c r="R300" s="333" t="n">
        <v>0</v>
      </c>
      <c r="S300" s="333" t="n">
        <v>0</v>
      </c>
      <c r="T300" s="333" t="n">
        <v>0</v>
      </c>
      <c r="U300" s="333" t="n">
        <v>0</v>
      </c>
      <c r="V300" s="333" t="n">
        <v>0</v>
      </c>
      <c r="W300" s="333" t="n">
        <v>0</v>
      </c>
      <c r="X300" s="333" t="n">
        <v>0</v>
      </c>
      <c r="Y300" s="333" t="n">
        <f aca="false">0/3200*1725.728*1000</f>
        <v>0</v>
      </c>
      <c r="Z300" s="333" t="n">
        <f aca="false">0/3200*1725.728*1000</f>
        <v>0</v>
      </c>
      <c r="AA300" s="333" t="n">
        <v>0</v>
      </c>
      <c r="AB300" s="333" t="n">
        <v>0</v>
      </c>
      <c r="AC300" s="333" t="n">
        <f aca="false">(AB300/SUM($AB$264:$AB$315))*1710000</f>
        <v>0</v>
      </c>
    </row>
    <row r="301" customFormat="false" ht="10.2" hidden="false" customHeight="false" outlineLevel="0" collapsed="false">
      <c r="A301" s="334" t="s">
        <v>333</v>
      </c>
      <c r="B301" s="334" t="s">
        <v>152</v>
      </c>
      <c r="C301" s="334"/>
      <c r="D301" s="334" t="str">
        <f aca="false">A301&amp;" "&amp;B301&amp;" "</f>
        <v>OR Aluminum </v>
      </c>
      <c r="E301" s="333" t="n">
        <v>200572.125945814</v>
      </c>
      <c r="F301" s="333" t="n">
        <v>202410.597628841</v>
      </c>
      <c r="G301" s="333" t="n">
        <v>197099.687725198</v>
      </c>
      <c r="H301" s="333" t="n">
        <v>180308.894230769</v>
      </c>
      <c r="I301" s="333" t="n">
        <v>160214.593301435</v>
      </c>
      <c r="J301" s="333" t="n">
        <v>163905.502392345</v>
      </c>
      <c r="K301" s="333" t="n">
        <v>173300.954653938</v>
      </c>
      <c r="L301" s="333" t="n">
        <v>174560.62052506</v>
      </c>
      <c r="M301" s="333" t="n">
        <v>179035.391923991</v>
      </c>
      <c r="N301" s="333" t="n">
        <v>179657.37704918</v>
      </c>
      <c r="O301" s="333" t="n">
        <v>174380.327868852</v>
      </c>
      <c r="P301" s="333" t="n">
        <v>122496.796338673</v>
      </c>
      <c r="Q301" s="333" t="n">
        <v>53877.1844660194</v>
      </c>
      <c r="R301" s="333" t="n">
        <v>53537.6811594203</v>
      </c>
      <c r="S301" s="333" t="n">
        <v>55790.156841536</v>
      </c>
      <c r="T301" s="333" t="n">
        <v>55014.0616549486</v>
      </c>
      <c r="U301" s="333" t="n">
        <v>50645.7544618713</v>
      </c>
      <c r="V301" s="333" t="n">
        <v>0</v>
      </c>
      <c r="W301" s="333" t="n">
        <v>0</v>
      </c>
      <c r="X301" s="333" t="n">
        <v>0</v>
      </c>
      <c r="Y301" s="333" t="n">
        <v>0</v>
      </c>
      <c r="Z301" s="333" t="n">
        <v>0</v>
      </c>
      <c r="AA301" s="333" t="n">
        <v>0</v>
      </c>
      <c r="AB301" s="333" t="n">
        <v>0</v>
      </c>
      <c r="AC301" s="333" t="n">
        <f aca="false">(AB301/SUM($AB$264:$AB$315))*1710000</f>
        <v>0</v>
      </c>
    </row>
    <row r="302" customFormat="false" ht="10.2" hidden="false" customHeight="false" outlineLevel="0" collapsed="false">
      <c r="A302" s="334" t="s">
        <v>334</v>
      </c>
      <c r="B302" s="334" t="s">
        <v>152</v>
      </c>
      <c r="C302" s="334"/>
      <c r="D302" s="334" t="str">
        <f aca="false">A302&amp;" "&amp;B302&amp;" "</f>
        <v>PA Aluminum </v>
      </c>
      <c r="E302" s="333" t="n">
        <v>0</v>
      </c>
      <c r="F302" s="333" t="n">
        <v>0</v>
      </c>
      <c r="G302" s="333" t="n">
        <v>0</v>
      </c>
      <c r="H302" s="333" t="n">
        <v>0</v>
      </c>
      <c r="I302" s="333" t="n">
        <v>0</v>
      </c>
      <c r="J302" s="333" t="n">
        <v>0</v>
      </c>
      <c r="K302" s="333" t="n">
        <v>0</v>
      </c>
      <c r="L302" s="333" t="n">
        <v>0</v>
      </c>
      <c r="M302" s="333" t="n">
        <v>0</v>
      </c>
      <c r="N302" s="333" t="n">
        <v>0</v>
      </c>
      <c r="O302" s="333" t="n">
        <v>0</v>
      </c>
      <c r="P302" s="333" t="n">
        <v>0</v>
      </c>
      <c r="Q302" s="333" t="n">
        <v>0</v>
      </c>
      <c r="R302" s="333" t="n">
        <v>0</v>
      </c>
      <c r="S302" s="333" t="n">
        <v>0</v>
      </c>
      <c r="T302" s="333" t="n">
        <v>0</v>
      </c>
      <c r="U302" s="333" t="n">
        <v>0</v>
      </c>
      <c r="V302" s="333" t="n">
        <v>0</v>
      </c>
      <c r="W302" s="333" t="n">
        <v>0</v>
      </c>
      <c r="X302" s="333" t="n">
        <v>0</v>
      </c>
      <c r="Y302" s="333" t="n">
        <v>0</v>
      </c>
      <c r="Z302" s="333" t="n">
        <v>0</v>
      </c>
      <c r="AA302" s="333" t="n">
        <v>0</v>
      </c>
      <c r="AB302" s="333" t="n">
        <v>0</v>
      </c>
      <c r="AC302" s="333" t="n">
        <f aca="false">(AB302/SUM($AB$264:$AB$315))*1710000</f>
        <v>0</v>
      </c>
    </row>
    <row r="303" customFormat="false" ht="10.2" hidden="false" customHeight="false" outlineLevel="0" collapsed="false">
      <c r="A303" s="334" t="s">
        <v>335</v>
      </c>
      <c r="B303" s="334" t="s">
        <v>152</v>
      </c>
      <c r="C303" s="334"/>
      <c r="D303" s="334" t="str">
        <f aca="false">A303&amp;" "&amp;B303&amp;" "</f>
        <v>PR Aluminum </v>
      </c>
      <c r="E303" s="333" t="n">
        <v>0</v>
      </c>
      <c r="F303" s="333" t="n">
        <v>0</v>
      </c>
      <c r="G303" s="333" t="n">
        <v>0</v>
      </c>
      <c r="H303" s="333" t="n">
        <v>0</v>
      </c>
      <c r="I303" s="333" t="n">
        <v>0</v>
      </c>
      <c r="J303" s="333" t="n">
        <v>0</v>
      </c>
      <c r="K303" s="333" t="n">
        <v>0</v>
      </c>
      <c r="L303" s="333" t="n">
        <v>0</v>
      </c>
      <c r="M303" s="333" t="n">
        <v>0</v>
      </c>
      <c r="N303" s="333" t="n">
        <v>0</v>
      </c>
      <c r="O303" s="333" t="n">
        <v>0</v>
      </c>
      <c r="P303" s="333" t="n">
        <v>0</v>
      </c>
      <c r="Q303" s="333" t="n">
        <v>0</v>
      </c>
      <c r="R303" s="333" t="n">
        <v>0</v>
      </c>
      <c r="S303" s="333" t="n">
        <v>0</v>
      </c>
      <c r="T303" s="333" t="n">
        <v>0</v>
      </c>
      <c r="U303" s="333" t="n">
        <v>0</v>
      </c>
      <c r="V303" s="333" t="n">
        <v>0</v>
      </c>
      <c r="W303" s="333" t="n">
        <v>0</v>
      </c>
      <c r="X303" s="333" t="n">
        <v>0</v>
      </c>
      <c r="Y303" s="333" t="n">
        <v>0</v>
      </c>
      <c r="Z303" s="333" t="n">
        <v>0</v>
      </c>
      <c r="AA303" s="333" t="n">
        <v>0</v>
      </c>
      <c r="AB303" s="333" t="n">
        <v>0</v>
      </c>
      <c r="AC303" s="333" t="n">
        <f aca="false">(AB303/SUM($AB$264:$AB$315))*1710000</f>
        <v>0</v>
      </c>
    </row>
    <row r="304" customFormat="false" ht="10.2" hidden="false" customHeight="false" outlineLevel="0" collapsed="false">
      <c r="A304" s="334" t="s">
        <v>336</v>
      </c>
      <c r="B304" s="334" t="s">
        <v>152</v>
      </c>
      <c r="C304" s="334"/>
      <c r="D304" s="334" t="str">
        <f aca="false">A304&amp;" "&amp;B304&amp;" "</f>
        <v>RI Aluminum </v>
      </c>
      <c r="E304" s="333" t="n">
        <v>0</v>
      </c>
      <c r="F304" s="333" t="n">
        <v>0</v>
      </c>
      <c r="G304" s="333" t="n">
        <v>0</v>
      </c>
      <c r="H304" s="333" t="n">
        <v>0</v>
      </c>
      <c r="I304" s="333" t="n">
        <v>0</v>
      </c>
      <c r="J304" s="333" t="n">
        <v>0</v>
      </c>
      <c r="K304" s="333" t="n">
        <v>0</v>
      </c>
      <c r="L304" s="333" t="n">
        <v>0</v>
      </c>
      <c r="M304" s="333" t="n">
        <v>0</v>
      </c>
      <c r="N304" s="333" t="n">
        <v>0</v>
      </c>
      <c r="O304" s="333" t="n">
        <v>0</v>
      </c>
      <c r="P304" s="333" t="n">
        <v>0</v>
      </c>
      <c r="Q304" s="333" t="n">
        <v>0</v>
      </c>
      <c r="R304" s="333" t="n">
        <v>0</v>
      </c>
      <c r="S304" s="333" t="n">
        <v>0</v>
      </c>
      <c r="T304" s="333" t="n">
        <v>0</v>
      </c>
      <c r="U304" s="333" t="n">
        <v>0</v>
      </c>
      <c r="V304" s="333" t="n">
        <v>0</v>
      </c>
      <c r="W304" s="333" t="n">
        <v>0</v>
      </c>
      <c r="X304" s="333" t="n">
        <v>0</v>
      </c>
      <c r="Y304" s="333" t="n">
        <v>0</v>
      </c>
      <c r="Z304" s="333" t="n">
        <v>0</v>
      </c>
      <c r="AA304" s="333" t="n">
        <v>0</v>
      </c>
      <c r="AB304" s="333" t="n">
        <v>0</v>
      </c>
      <c r="AC304" s="333" t="n">
        <f aca="false">(AB304/SUM($AB$264:$AB$315))*1710000</f>
        <v>0</v>
      </c>
    </row>
    <row r="305" customFormat="false" ht="10.2" hidden="false" customHeight="false" outlineLevel="0" collapsed="false">
      <c r="A305" s="334" t="s">
        <v>337</v>
      </c>
      <c r="B305" s="334" t="s">
        <v>152</v>
      </c>
      <c r="C305" s="334"/>
      <c r="D305" s="334" t="str">
        <f aca="false">A305&amp;" "&amp;B305&amp;" "</f>
        <v>SC Aluminum </v>
      </c>
      <c r="E305" s="333" t="n">
        <v>178835.24530144</v>
      </c>
      <c r="F305" s="333" t="n">
        <v>183465.763368014</v>
      </c>
      <c r="G305" s="333" t="n">
        <v>178651.933701657</v>
      </c>
      <c r="H305" s="333" t="n">
        <v>163432.692307692</v>
      </c>
      <c r="I305" s="333" t="n">
        <v>145219.138755981</v>
      </c>
      <c r="J305" s="333" t="n">
        <v>148564.593301435</v>
      </c>
      <c r="K305" s="333" t="n">
        <v>175008.353221957</v>
      </c>
      <c r="L305" s="333" t="n">
        <v>176280.429594272</v>
      </c>
      <c r="M305" s="333" t="n">
        <v>180799.287410926</v>
      </c>
      <c r="N305" s="333" t="n">
        <v>181427.400468384</v>
      </c>
      <c r="O305" s="333" t="n">
        <v>184688.524590164</v>
      </c>
      <c r="P305" s="333" t="n">
        <v>127927.688787185</v>
      </c>
      <c r="Q305" s="333" t="n">
        <v>139292.233009709</v>
      </c>
      <c r="R305" s="333" t="n">
        <v>146249.275362319</v>
      </c>
      <c r="S305" s="333" t="n">
        <v>152402.379664684</v>
      </c>
      <c r="T305" s="333" t="n">
        <v>150282.314764738</v>
      </c>
      <c r="U305" s="333" t="n">
        <v>138349.378042185</v>
      </c>
      <c r="V305" s="333" t="n">
        <v>158212.389380531</v>
      </c>
      <c r="W305" s="333" t="n">
        <v>164654.867256637</v>
      </c>
      <c r="X305" s="333" t="n">
        <v>110528</v>
      </c>
      <c r="Y305" s="333" t="n">
        <v>125119.97467553</v>
      </c>
      <c r="Z305" s="333" t="n">
        <v>143963.928773002</v>
      </c>
      <c r="AA305" s="333" t="n">
        <v>173828.382838284</v>
      </c>
      <c r="AB305" s="333" t="n">
        <v>165049.62962963</v>
      </c>
      <c r="AC305" s="333" t="n">
        <f aca="false">(AB305/SUM($AB$264:$AB$315))*1710000</f>
        <v>145302.41187384</v>
      </c>
    </row>
    <row r="306" customFormat="false" ht="10.2" hidden="false" customHeight="false" outlineLevel="0" collapsed="false">
      <c r="A306" s="334" t="s">
        <v>338</v>
      </c>
      <c r="B306" s="334" t="s">
        <v>152</v>
      </c>
      <c r="C306" s="334"/>
      <c r="D306" s="334" t="str">
        <f aca="false">A306&amp;" "&amp;B306&amp;" "</f>
        <v>SD Aluminum </v>
      </c>
      <c r="E306" s="333" t="n">
        <v>0</v>
      </c>
      <c r="F306" s="333" t="n">
        <v>0</v>
      </c>
      <c r="G306" s="333" t="n">
        <v>0</v>
      </c>
      <c r="H306" s="333" t="n">
        <v>0</v>
      </c>
      <c r="I306" s="333" t="n">
        <v>0</v>
      </c>
      <c r="J306" s="333" t="n">
        <v>0</v>
      </c>
      <c r="K306" s="333" t="n">
        <v>0</v>
      </c>
      <c r="L306" s="333" t="n">
        <v>0</v>
      </c>
      <c r="M306" s="333" t="n">
        <v>0</v>
      </c>
      <c r="N306" s="333" t="n">
        <v>0</v>
      </c>
      <c r="O306" s="333" t="n">
        <v>0</v>
      </c>
      <c r="P306" s="333" t="n">
        <v>0</v>
      </c>
      <c r="Q306" s="333" t="n">
        <v>0</v>
      </c>
      <c r="R306" s="333" t="n">
        <v>0</v>
      </c>
      <c r="S306" s="333" t="n">
        <v>0</v>
      </c>
      <c r="T306" s="333" t="n">
        <v>0</v>
      </c>
      <c r="U306" s="333" t="n">
        <v>0</v>
      </c>
      <c r="V306" s="333" t="n">
        <v>0</v>
      </c>
      <c r="W306" s="333"/>
      <c r="X306" s="333" t="n">
        <v>0</v>
      </c>
      <c r="Y306" s="333" t="n">
        <v>0</v>
      </c>
      <c r="Z306" s="333" t="n">
        <v>0</v>
      </c>
      <c r="AA306" s="333" t="n">
        <v>0</v>
      </c>
      <c r="AB306" s="333" t="n">
        <v>0</v>
      </c>
      <c r="AC306" s="333" t="n">
        <f aca="false">(AB306/SUM($AB$264:$AB$315))*1710000</f>
        <v>0</v>
      </c>
    </row>
    <row r="307" customFormat="false" ht="10.2" hidden="false" customHeight="false" outlineLevel="0" collapsed="false">
      <c r="A307" s="334" t="s">
        <v>339</v>
      </c>
      <c r="B307" s="334" t="s">
        <v>152</v>
      </c>
      <c r="C307" s="334"/>
      <c r="D307" s="334" t="str">
        <f aca="false">A307&amp;" "&amp;B307&amp;" "</f>
        <v>TN Aluminum </v>
      </c>
      <c r="E307" s="333" t="n">
        <v>207488.406150842</v>
      </c>
      <c r="F307" s="333" t="n">
        <v>209390.273409146</v>
      </c>
      <c r="G307" s="333" t="n">
        <v>203896.22868124</v>
      </c>
      <c r="H307" s="333" t="n">
        <v>186526.442307692</v>
      </c>
      <c r="I307" s="333" t="n">
        <v>165739.234449761</v>
      </c>
      <c r="J307" s="333" t="n">
        <v>169557.416267943</v>
      </c>
      <c r="K307" s="333" t="n">
        <v>179276.849642005</v>
      </c>
      <c r="L307" s="333" t="n">
        <v>180579.952267303</v>
      </c>
      <c r="M307" s="333" t="n">
        <v>185209.026128266</v>
      </c>
      <c r="N307" s="333" t="n">
        <v>185852.459016393</v>
      </c>
      <c r="O307" s="333" t="n">
        <v>180393.442622951</v>
      </c>
      <c r="P307" s="333" t="n">
        <v>126720.823798627</v>
      </c>
      <c r="Q307" s="333" t="n">
        <v>137978.155339806</v>
      </c>
      <c r="R307" s="333" t="n">
        <v>137108.695652174</v>
      </c>
      <c r="S307" s="333" t="n">
        <v>146279.069767442</v>
      </c>
      <c r="T307" s="333" t="n">
        <v>144244.186046512</v>
      </c>
      <c r="U307" s="333" t="n">
        <v>132790.697674419</v>
      </c>
      <c r="V307" s="333" t="n">
        <v>151855.64159292</v>
      </c>
      <c r="W307" s="333" t="n">
        <v>158039.269911504</v>
      </c>
      <c r="X307" s="333" t="n">
        <v>106087.142857143</v>
      </c>
      <c r="Y307" s="333" t="n">
        <v>117470.71858183</v>
      </c>
      <c r="Z307" s="333" t="n">
        <v>135162.640551071</v>
      </c>
      <c r="AA307" s="333" t="n">
        <v>0</v>
      </c>
      <c r="AB307" s="333" t="n">
        <v>0</v>
      </c>
      <c r="AC307" s="333" t="n">
        <f aca="false">(AB307/SUM($AB$264:$AB$315))*1710000</f>
        <v>0</v>
      </c>
    </row>
    <row r="308" customFormat="false" ht="10.2" hidden="false" customHeight="false" outlineLevel="0" collapsed="false">
      <c r="A308" s="334" t="s">
        <v>340</v>
      </c>
      <c r="B308" s="334" t="s">
        <v>152</v>
      </c>
      <c r="C308" s="334"/>
      <c r="D308" s="334" t="str">
        <f aca="false">A308&amp;" "&amp;B308&amp;" "</f>
        <v>TX Aluminum </v>
      </c>
      <c r="E308" s="333" t="n">
        <v>311232.609226263</v>
      </c>
      <c r="F308" s="333" t="n">
        <v>314085.410113719</v>
      </c>
      <c r="G308" s="333" t="n">
        <v>305844.343021859</v>
      </c>
      <c r="H308" s="333" t="n">
        <v>279789.663461538</v>
      </c>
      <c r="I308" s="333" t="n">
        <v>248608.851674641</v>
      </c>
      <c r="J308" s="333" t="n">
        <v>254336.124401914</v>
      </c>
      <c r="K308" s="333" t="n">
        <v>268915.274463007</v>
      </c>
      <c r="L308" s="333" t="n">
        <v>270869.928400955</v>
      </c>
      <c r="M308" s="333" t="n">
        <v>277813.539192399</v>
      </c>
      <c r="N308" s="333" t="n">
        <v>278778.68852459</v>
      </c>
      <c r="O308" s="333" t="n">
        <v>270590.163934426</v>
      </c>
      <c r="P308" s="333" t="n">
        <v>205167.04805492</v>
      </c>
      <c r="Q308" s="333" t="n">
        <v>173458.252427185</v>
      </c>
      <c r="R308" s="333" t="n">
        <v>172365.217391304</v>
      </c>
      <c r="S308" s="333" t="n">
        <v>181658.193618172</v>
      </c>
      <c r="T308" s="333" t="n">
        <v>179131.15197404</v>
      </c>
      <c r="U308" s="333" t="n">
        <v>164907.517577069</v>
      </c>
      <c r="V308" s="333" t="n">
        <v>188583.517699115</v>
      </c>
      <c r="W308" s="333" t="n">
        <v>196262.721238938</v>
      </c>
      <c r="X308" s="333" t="n">
        <v>131745.428571429</v>
      </c>
      <c r="Y308" s="333" t="n">
        <v>145882.241215575</v>
      </c>
      <c r="Z308" s="333" t="n">
        <v>167853.139661098</v>
      </c>
      <c r="AA308" s="333" t="n">
        <v>144983.498349835</v>
      </c>
      <c r="AB308" s="333" t="n">
        <v>137661.481481482</v>
      </c>
      <c r="AC308" s="333" t="n">
        <f aca="false">(AB308/SUM($AB$264:$AB$315))*1710000</f>
        <v>121191.094619666</v>
      </c>
    </row>
    <row r="309" customFormat="false" ht="10.2" hidden="false" customHeight="false" outlineLevel="0" collapsed="false">
      <c r="A309" s="334" t="s">
        <v>341</v>
      </c>
      <c r="B309" s="334" t="s">
        <v>152</v>
      </c>
      <c r="C309" s="334"/>
      <c r="D309" s="334" t="str">
        <f aca="false">A309&amp;" "&amp;B309&amp;" "</f>
        <v>UT Aluminum </v>
      </c>
      <c r="E309" s="333" t="n">
        <v>0</v>
      </c>
      <c r="F309" s="333" t="n">
        <v>0</v>
      </c>
      <c r="G309" s="333" t="n">
        <v>0</v>
      </c>
      <c r="H309" s="333" t="n">
        <v>0</v>
      </c>
      <c r="I309" s="333" t="n">
        <v>0</v>
      </c>
      <c r="J309" s="333" t="n">
        <v>0</v>
      </c>
      <c r="K309" s="333" t="n">
        <v>0</v>
      </c>
      <c r="L309" s="333" t="n">
        <v>0</v>
      </c>
      <c r="M309" s="333" t="n">
        <v>0</v>
      </c>
      <c r="N309" s="333" t="n">
        <v>0</v>
      </c>
      <c r="O309" s="333" t="n">
        <v>0</v>
      </c>
      <c r="P309" s="333" t="n">
        <v>0</v>
      </c>
      <c r="Q309" s="333" t="n">
        <v>0</v>
      </c>
      <c r="R309" s="333" t="n">
        <v>0</v>
      </c>
      <c r="S309" s="333" t="n">
        <v>0</v>
      </c>
      <c r="T309" s="333" t="n">
        <v>0</v>
      </c>
      <c r="U309" s="333" t="n">
        <v>0</v>
      </c>
      <c r="V309" s="333" t="n">
        <v>0</v>
      </c>
      <c r="W309" s="333" t="n">
        <v>0</v>
      </c>
      <c r="X309" s="333" t="n">
        <v>0</v>
      </c>
      <c r="Y309" s="333" t="n">
        <v>0</v>
      </c>
      <c r="Z309" s="333" t="n">
        <v>0</v>
      </c>
      <c r="AA309" s="333" t="n">
        <v>0</v>
      </c>
      <c r="AB309" s="333" t="n">
        <v>0</v>
      </c>
      <c r="AC309" s="333" t="n">
        <f aca="false">(AB309/SUM($AB$264:$AB$315))*1710000</f>
        <v>0</v>
      </c>
    </row>
    <row r="310" customFormat="false" ht="10.2" hidden="false" customHeight="false" outlineLevel="0" collapsed="false">
      <c r="A310" s="334" t="s">
        <v>342</v>
      </c>
      <c r="B310" s="334" t="s">
        <v>152</v>
      </c>
      <c r="C310" s="334"/>
      <c r="D310" s="334" t="str">
        <f aca="false">A310&amp;" "&amp;B310&amp;" "</f>
        <v>VT Aluminum </v>
      </c>
      <c r="E310" s="333" t="n">
        <v>0</v>
      </c>
      <c r="F310" s="333" t="n">
        <v>0</v>
      </c>
      <c r="G310" s="333" t="n">
        <v>0</v>
      </c>
      <c r="H310" s="333" t="n">
        <v>0</v>
      </c>
      <c r="I310" s="333" t="n">
        <v>0</v>
      </c>
      <c r="J310" s="333" t="n">
        <v>0</v>
      </c>
      <c r="K310" s="333" t="n">
        <v>0</v>
      </c>
      <c r="L310" s="333" t="n">
        <v>0</v>
      </c>
      <c r="M310" s="333" t="n">
        <v>0</v>
      </c>
      <c r="N310" s="333" t="n">
        <v>0</v>
      </c>
      <c r="O310" s="333" t="n">
        <v>0</v>
      </c>
      <c r="P310" s="333" t="n">
        <v>0</v>
      </c>
      <c r="Q310" s="333" t="n">
        <v>0</v>
      </c>
      <c r="R310" s="333" t="n">
        <v>0</v>
      </c>
      <c r="S310" s="333" t="n">
        <v>0</v>
      </c>
      <c r="T310" s="333" t="n">
        <v>0</v>
      </c>
      <c r="U310" s="333" t="n">
        <v>0</v>
      </c>
      <c r="V310" s="333" t="n">
        <v>0</v>
      </c>
      <c r="W310" s="333" t="n">
        <v>0</v>
      </c>
      <c r="X310" s="333" t="n">
        <v>0</v>
      </c>
      <c r="Y310" s="333" t="n">
        <v>0</v>
      </c>
      <c r="Z310" s="333" t="n">
        <v>0</v>
      </c>
      <c r="AA310" s="333" t="n">
        <v>0</v>
      </c>
      <c r="AB310" s="333" t="n">
        <v>0</v>
      </c>
      <c r="AC310" s="333" t="n">
        <f aca="false">(AB310/SUM($AB$264:$AB$315))*1710000</f>
        <v>0</v>
      </c>
    </row>
    <row r="311" customFormat="false" ht="10.2" hidden="false" customHeight="false" outlineLevel="0" collapsed="false">
      <c r="A311" s="334" t="s">
        <v>343</v>
      </c>
      <c r="B311" s="334" t="s">
        <v>152</v>
      </c>
      <c r="C311" s="334"/>
      <c r="D311" s="334" t="str">
        <f aca="false">A311&amp;" "&amp;B311&amp;" "</f>
        <v>VA Aluminum </v>
      </c>
      <c r="E311" s="333" t="n">
        <v>0</v>
      </c>
      <c r="F311" s="333" t="n">
        <v>0</v>
      </c>
      <c r="G311" s="333" t="n">
        <v>0</v>
      </c>
      <c r="H311" s="333" t="n">
        <v>0</v>
      </c>
      <c r="I311" s="333" t="n">
        <v>0</v>
      </c>
      <c r="J311" s="333" t="n">
        <v>0</v>
      </c>
      <c r="K311" s="333" t="n">
        <v>0</v>
      </c>
      <c r="L311" s="333" t="n">
        <v>0</v>
      </c>
      <c r="M311" s="333" t="n">
        <v>0</v>
      </c>
      <c r="N311" s="333" t="n">
        <v>0</v>
      </c>
      <c r="O311" s="333" t="n">
        <v>0</v>
      </c>
      <c r="P311" s="333" t="n">
        <v>0</v>
      </c>
      <c r="Q311" s="333" t="n">
        <v>0</v>
      </c>
      <c r="R311" s="333" t="n">
        <v>0</v>
      </c>
      <c r="S311" s="333" t="n">
        <v>0</v>
      </c>
      <c r="T311" s="333" t="n">
        <v>0</v>
      </c>
      <c r="U311" s="333" t="n">
        <v>0</v>
      </c>
      <c r="V311" s="333" t="n">
        <v>0</v>
      </c>
      <c r="W311" s="333" t="n">
        <v>0</v>
      </c>
      <c r="X311" s="333" t="n">
        <v>0</v>
      </c>
      <c r="Y311" s="333" t="n">
        <v>0</v>
      </c>
      <c r="Z311" s="333" t="n">
        <v>0</v>
      </c>
      <c r="AA311" s="333" t="n">
        <v>0</v>
      </c>
      <c r="AB311" s="333" t="n">
        <v>0</v>
      </c>
      <c r="AC311" s="333" t="n">
        <f aca="false">(AB311/SUM($AB$264:$AB$315))*1710000</f>
        <v>0</v>
      </c>
    </row>
    <row r="312" customFormat="false" ht="10.2" hidden="false" customHeight="false" outlineLevel="0" collapsed="false">
      <c r="A312" s="334" t="s">
        <v>344</v>
      </c>
      <c r="B312" s="334" t="s">
        <v>152</v>
      </c>
      <c r="C312" s="334"/>
      <c r="D312" s="334" t="str">
        <f aca="false">A312&amp;" "&amp;B312&amp;" "</f>
        <v>WA Aluminum </v>
      </c>
      <c r="E312" s="333" t="n">
        <v>1225169.63631926</v>
      </c>
      <c r="F312" s="333" t="n">
        <v>1252353.2542947</v>
      </c>
      <c r="G312" s="333" t="n">
        <v>1219493.63439827</v>
      </c>
      <c r="H312" s="333" t="n">
        <v>1115605.76923077</v>
      </c>
      <c r="I312" s="333" t="n">
        <v>991278.468899522</v>
      </c>
      <c r="J312" s="333" t="n">
        <v>1014114.83253589</v>
      </c>
      <c r="K312" s="333" t="n">
        <v>1062855.60859189</v>
      </c>
      <c r="L312" s="333" t="n">
        <v>1070581.14558473</v>
      </c>
      <c r="M312" s="333" t="n">
        <v>1105080.52256532</v>
      </c>
      <c r="N312" s="333" t="n">
        <v>1108919.67213115</v>
      </c>
      <c r="O312" s="333" t="n">
        <v>1076347.54098361</v>
      </c>
      <c r="P312" s="333" t="n">
        <v>763945.537757437</v>
      </c>
      <c r="Q312" s="333" t="n">
        <v>783847.330097087</v>
      </c>
      <c r="R312" s="333" t="n">
        <v>773684.782608696</v>
      </c>
      <c r="S312" s="333" t="n">
        <v>502111.411573824</v>
      </c>
      <c r="T312" s="333" t="n">
        <v>495126.554894538</v>
      </c>
      <c r="U312" s="333" t="n">
        <v>455811.790156842</v>
      </c>
      <c r="V312" s="333" t="n">
        <v>521253.318584071</v>
      </c>
      <c r="W312" s="333" t="n">
        <v>542478.982300885</v>
      </c>
      <c r="X312" s="333" t="n">
        <v>306912.571428571</v>
      </c>
      <c r="Y312" s="333" t="n">
        <v>340391.896169674</v>
      </c>
      <c r="Z312" s="333" t="n">
        <v>391657.325875895</v>
      </c>
      <c r="AA312" s="333" t="n">
        <v>351452.145214521</v>
      </c>
      <c r="AB312" s="333" t="n">
        <v>333702.962962963</v>
      </c>
      <c r="AC312" s="333" t="n">
        <f aca="false">(AB312/SUM($AB$264:$AB$315))*1710000</f>
        <v>293777.365491651</v>
      </c>
    </row>
    <row r="313" customFormat="false" ht="10.2" hidden="false" customHeight="false" outlineLevel="0" collapsed="false">
      <c r="A313" s="334" t="s">
        <v>345</v>
      </c>
      <c r="B313" s="334" t="s">
        <v>152</v>
      </c>
      <c r="C313" s="334"/>
      <c r="D313" s="334" t="str">
        <f aca="false">A313&amp;" "&amp;B313&amp;" "</f>
        <v>WV Aluminum </v>
      </c>
      <c r="E313" s="333" t="n">
        <v>164014.644862094</v>
      </c>
      <c r="F313" s="333" t="n">
        <v>167512.218727317</v>
      </c>
      <c r="G313" s="333" t="n">
        <v>163116.982944992</v>
      </c>
      <c r="H313" s="333" t="n">
        <v>149221.153846154</v>
      </c>
      <c r="I313" s="333" t="n">
        <v>132591.387559809</v>
      </c>
      <c r="J313" s="333" t="n">
        <v>135645.933014354</v>
      </c>
      <c r="K313" s="333" t="n">
        <v>143421.479713604</v>
      </c>
      <c r="L313" s="333" t="n">
        <v>144463.961813843</v>
      </c>
      <c r="M313" s="333" t="n">
        <v>148167.220902613</v>
      </c>
      <c r="N313" s="333" t="n">
        <v>153107.025761124</v>
      </c>
      <c r="O313" s="333" t="n">
        <v>144314.754098361</v>
      </c>
      <c r="P313" s="333" t="n">
        <v>102583.52402746</v>
      </c>
      <c r="Q313" s="333" t="n">
        <v>111696.601941748</v>
      </c>
      <c r="R313" s="333" t="n">
        <v>110992.753623188</v>
      </c>
      <c r="S313" s="333" t="n">
        <v>115662.520281233</v>
      </c>
      <c r="T313" s="333" t="n">
        <v>114053.542455381</v>
      </c>
      <c r="U313" s="333" t="n">
        <v>104997.295835587</v>
      </c>
      <c r="V313" s="333" t="n">
        <v>120071.902654867</v>
      </c>
      <c r="W313" s="333" t="n">
        <v>124961.283185841</v>
      </c>
      <c r="X313" s="333" t="n">
        <v>83882.8571428571</v>
      </c>
      <c r="Y313" s="333" t="n">
        <v>92883.8239949351</v>
      </c>
      <c r="Z313" s="333" t="n">
        <v>106872.78555201</v>
      </c>
      <c r="AA313" s="333" t="n">
        <v>129042.904290429</v>
      </c>
      <c r="AB313" s="333" t="n">
        <v>122525.925925926</v>
      </c>
      <c r="AC313" s="333" t="n">
        <f aca="false">(AB313/SUM($AB$264:$AB$315))*1710000</f>
        <v>107866.419294991</v>
      </c>
    </row>
    <row r="314" customFormat="false" ht="10.2" hidden="false" customHeight="false" outlineLevel="0" collapsed="false">
      <c r="A314" s="334" t="s">
        <v>346</v>
      </c>
      <c r="B314" s="334" t="s">
        <v>152</v>
      </c>
      <c r="C314" s="334"/>
      <c r="D314" s="334" t="str">
        <f aca="false">A314&amp;" "&amp;B314&amp;" "</f>
        <v>WI Aluminum </v>
      </c>
      <c r="E314" s="333" t="n">
        <v>0</v>
      </c>
      <c r="F314" s="333" t="n">
        <v>0</v>
      </c>
      <c r="G314" s="333" t="n">
        <v>0</v>
      </c>
      <c r="H314" s="333" t="n">
        <v>0</v>
      </c>
      <c r="I314" s="333" t="n">
        <v>0</v>
      </c>
      <c r="J314" s="333" t="n">
        <v>0</v>
      </c>
      <c r="K314" s="333" t="n">
        <v>0</v>
      </c>
      <c r="L314" s="333" t="n">
        <v>0</v>
      </c>
      <c r="M314" s="333" t="n">
        <v>0</v>
      </c>
      <c r="N314" s="333" t="n">
        <v>0</v>
      </c>
      <c r="O314" s="333" t="n">
        <v>0</v>
      </c>
      <c r="P314" s="333" t="n">
        <v>0</v>
      </c>
      <c r="Q314" s="333" t="n">
        <v>0</v>
      </c>
      <c r="R314" s="333" t="n">
        <v>0</v>
      </c>
      <c r="S314" s="333" t="n">
        <v>0</v>
      </c>
      <c r="T314" s="333" t="n">
        <v>0</v>
      </c>
      <c r="U314" s="333" t="n">
        <v>0</v>
      </c>
      <c r="V314" s="333" t="n">
        <v>0</v>
      </c>
      <c r="W314" s="333" t="n">
        <v>0</v>
      </c>
      <c r="X314" s="333" t="n">
        <v>0</v>
      </c>
      <c r="Y314" s="333" t="n">
        <v>0</v>
      </c>
      <c r="Z314" s="333" t="n">
        <v>0</v>
      </c>
      <c r="AA314" s="333" t="n">
        <v>0</v>
      </c>
      <c r="AB314" s="333" t="n">
        <v>0</v>
      </c>
      <c r="AC314" s="333" t="n">
        <f aca="false">(AB314/SUM($AB$264:$AB$315))*1710000</f>
        <v>0</v>
      </c>
    </row>
    <row r="315" customFormat="false" ht="10.2" hidden="false" customHeight="false" outlineLevel="0" collapsed="false">
      <c r="A315" s="334" t="s">
        <v>347</v>
      </c>
      <c r="B315" s="334" t="s">
        <v>152</v>
      </c>
      <c r="C315" s="334"/>
      <c r="D315" s="334" t="str">
        <f aca="false">A315&amp;" "&amp;B315&amp;" "</f>
        <v>WY Aluminum </v>
      </c>
      <c r="E315" s="333" t="n">
        <v>0</v>
      </c>
      <c r="F315" s="333" t="n">
        <v>0</v>
      </c>
      <c r="G315" s="333" t="n">
        <v>0</v>
      </c>
      <c r="H315" s="333" t="n">
        <v>0</v>
      </c>
      <c r="I315" s="333" t="n">
        <v>0</v>
      </c>
      <c r="J315" s="333" t="n">
        <v>0</v>
      </c>
      <c r="K315" s="333" t="n">
        <v>0</v>
      </c>
      <c r="L315" s="333" t="n">
        <v>0</v>
      </c>
      <c r="M315" s="333" t="n">
        <v>0</v>
      </c>
      <c r="N315" s="333" t="n">
        <v>0</v>
      </c>
      <c r="O315" s="333" t="n">
        <v>0</v>
      </c>
      <c r="P315" s="333" t="n">
        <v>0</v>
      </c>
      <c r="Q315" s="333" t="n">
        <v>0</v>
      </c>
      <c r="R315" s="333" t="n">
        <v>0</v>
      </c>
      <c r="S315" s="333" t="n">
        <v>0</v>
      </c>
      <c r="T315" s="333" t="n">
        <v>0</v>
      </c>
      <c r="U315" s="333" t="n">
        <v>0</v>
      </c>
      <c r="V315" s="333" t="n">
        <v>0</v>
      </c>
      <c r="W315" s="340" t="n">
        <v>0</v>
      </c>
      <c r="X315" s="333" t="n">
        <v>0</v>
      </c>
      <c r="Y315" s="333" t="n">
        <v>0</v>
      </c>
      <c r="Z315" s="333" t="n">
        <v>0</v>
      </c>
      <c r="AA315" s="333" t="n">
        <v>0</v>
      </c>
      <c r="AB315" s="333" t="n">
        <v>0</v>
      </c>
      <c r="AC315" s="333" t="n">
        <f aca="false">(AB315/SUM($AB$264:$AB$315))*1710000</f>
        <v>0</v>
      </c>
    </row>
    <row r="316" customFormat="false" ht="10.2" hidden="false" customHeight="false" outlineLevel="0" collapsed="false">
      <c r="A316" s="341" t="s">
        <v>266</v>
      </c>
      <c r="B316" s="341" t="s">
        <v>158</v>
      </c>
      <c r="C316" s="341"/>
      <c r="D316" s="341" t="str">
        <f aca="false">A316&amp;" "&amp;B316&amp;" "&amp;C316</f>
        <v>AL ODS </v>
      </c>
      <c r="E316" s="342" t="n">
        <f aca="false">'ODS subs method'!B4</f>
        <v>4760.92202860651</v>
      </c>
      <c r="F316" s="342" t="n">
        <f aca="false">'ODS subs method'!C4</f>
        <v>9205.88223397792</v>
      </c>
      <c r="G316" s="342" t="n">
        <f aca="false">'ODS subs method'!D4</f>
        <v>28712.5971790665</v>
      </c>
      <c r="H316" s="342" t="n">
        <f aca="false">'ODS subs method'!E4</f>
        <v>96843.929738378</v>
      </c>
      <c r="I316" s="342" t="n">
        <f aca="false">'ODS subs method'!F4</f>
        <v>221825.70926203</v>
      </c>
      <c r="J316" s="342" t="n">
        <f aca="false">'ODS subs method'!G4</f>
        <v>502056.218505906</v>
      </c>
      <c r="K316" s="342" t="n">
        <f aca="false">'ODS subs method'!H4</f>
        <v>693867.814715708</v>
      </c>
      <c r="L316" s="342" t="n">
        <f aca="false">'ODS subs method'!I4</f>
        <v>878940.606910076</v>
      </c>
      <c r="M316" s="342" t="n">
        <f aca="false">'ODS subs method'!J4</f>
        <v>992500.497249374</v>
      </c>
      <c r="N316" s="342" t="n">
        <f aca="false">'ODS subs method'!K4</f>
        <v>1119853.42990541</v>
      </c>
      <c r="O316" s="342" t="n">
        <f aca="false">'ODS subs method'!L4</f>
        <v>1217005.17721174</v>
      </c>
      <c r="P316" s="342" t="n">
        <f aca="false">'ODS subs method'!M4</f>
        <v>1310524.23604294</v>
      </c>
      <c r="Q316" s="342" t="n">
        <f aca="false">'ODS subs method'!N4</f>
        <v>1375865.32824479</v>
      </c>
      <c r="R316" s="342" t="n">
        <f aca="false">'ODS subs method'!O4</f>
        <v>1423496.75146964</v>
      </c>
      <c r="S316" s="342" t="n">
        <f aca="false">'ODS subs method'!P4</f>
        <v>1471251.35870109</v>
      </c>
      <c r="T316" s="342" t="n">
        <f aca="false">'ODS subs method'!Q4</f>
        <v>1530630.77103299</v>
      </c>
      <c r="U316" s="342" t="n">
        <f aca="false">'ODS subs method'!R4</f>
        <v>1640705.52325663</v>
      </c>
      <c r="V316" s="342" t="n">
        <f aca="false">'ODS subs method'!S4</f>
        <v>1757882.39591821</v>
      </c>
      <c r="W316" s="342" t="n">
        <f aca="false">'ODS subs method'!T4</f>
        <v>1891572.46574639</v>
      </c>
      <c r="X316" s="342" t="n">
        <f aca="false">'ODS subs method'!U4</f>
        <v>2030674.58538019</v>
      </c>
      <c r="Y316" s="342" t="n">
        <f aca="false">'ODS subs method'!V4</f>
        <v>2183717.36246139</v>
      </c>
      <c r="Z316" s="342" t="n">
        <f aca="false">'ODS subs method'!W4</f>
        <v>2237907.44426787</v>
      </c>
      <c r="AA316" s="342" t="n">
        <f aca="false">'ODS subs method'!X4</f>
        <v>2302374.76591192</v>
      </c>
      <c r="AB316" s="342" t="n">
        <f aca="false">'ODS subs method'!Y4</f>
        <v>2360088.75243022</v>
      </c>
      <c r="AC316" s="342" t="n">
        <f aca="false">'ODS subs method'!Z4</f>
        <v>2450453.89065951</v>
      </c>
      <c r="AG316" s="343"/>
      <c r="AH316" s="343"/>
    </row>
    <row r="317" customFormat="false" ht="10.2" hidden="false" customHeight="false" outlineLevel="0" collapsed="false">
      <c r="A317" s="344" t="s">
        <v>269</v>
      </c>
      <c r="B317" s="344" t="s">
        <v>158</v>
      </c>
      <c r="C317" s="344"/>
      <c r="D317" s="344" t="str">
        <f aca="false">A317&amp;" "&amp;B317&amp;" "&amp;C317</f>
        <v>AK ODS </v>
      </c>
      <c r="E317" s="345" t="n">
        <f aca="false">'ODS subs method'!B5</f>
        <v>650.452263516049</v>
      </c>
      <c r="F317" s="345" t="n">
        <f aca="false">'ODS subs method'!C5</f>
        <v>1281.01397497774</v>
      </c>
      <c r="G317" s="345" t="n">
        <f aca="false">'ODS subs method'!D5</f>
        <v>4072.31097174551</v>
      </c>
      <c r="H317" s="345" t="n">
        <f aca="false">'ODS subs method'!E5</f>
        <v>13788.1174101881</v>
      </c>
      <c r="I317" s="345" t="n">
        <f aca="false">'ODS subs method'!F5</f>
        <v>31475.3003627003</v>
      </c>
      <c r="J317" s="345" t="n">
        <f aca="false">'ODS subs method'!G5</f>
        <v>70825.2518672733</v>
      </c>
      <c r="K317" s="345" t="n">
        <f aca="false">'ODS subs method'!H5</f>
        <v>97830.7004591869</v>
      </c>
      <c r="L317" s="345" t="n">
        <f aca="false">'ODS subs method'!I5</f>
        <v>123866.820874562</v>
      </c>
      <c r="M317" s="345" t="n">
        <f aca="false">'ODS subs method'!J5</f>
        <v>140332.354886962</v>
      </c>
      <c r="N317" s="345" t="n">
        <f aca="false">'ODS subs method'!K5</f>
        <v>158757.690706572</v>
      </c>
      <c r="O317" s="345" t="n">
        <f aca="false">'ODS subs method'!L5</f>
        <v>171526.687372137</v>
      </c>
      <c r="P317" s="345" t="n">
        <f aca="false">'ODS subs method'!M5</f>
        <v>185929.366217</v>
      </c>
      <c r="Q317" s="345" t="n">
        <f aca="false">'ODS subs method'!N5</f>
        <v>197732.011383796</v>
      </c>
      <c r="R317" s="345" t="n">
        <f aca="false">'ODS subs method'!O5</f>
        <v>206365.557616571</v>
      </c>
      <c r="S317" s="345" t="n">
        <f aca="false">'ODS subs method'!P5</f>
        <v>215787.06281478</v>
      </c>
      <c r="T317" s="345" t="n">
        <f aca="false">'ODS subs method'!Q5</f>
        <v>225556.658109138</v>
      </c>
      <c r="U317" s="345" t="n">
        <f aca="false">'ODS subs method'!R5</f>
        <v>241706.455187868</v>
      </c>
      <c r="V317" s="345" t="n">
        <f aca="false">'ODS subs method'!S5</f>
        <v>258607.742870013</v>
      </c>
      <c r="W317" s="345" t="n">
        <f aca="false">'ODS subs method'!T5</f>
        <v>278278.636242147</v>
      </c>
      <c r="X317" s="345" t="n">
        <f aca="false">'ODS subs method'!U5</f>
        <v>301223.046677403</v>
      </c>
      <c r="Y317" s="345" t="n">
        <f aca="false">'ODS subs method'!V5</f>
        <v>325844.847197835</v>
      </c>
      <c r="Z317" s="345" t="n">
        <f aca="false">'ODS subs method'!W5</f>
        <v>336876.501866086</v>
      </c>
      <c r="AA317" s="345" t="n">
        <f aca="false">'ODS subs method'!X5</f>
        <v>349570.137787786</v>
      </c>
      <c r="AB317" s="345" t="n">
        <f aca="false">'ODS subs method'!Y5</f>
        <v>360297.418477349</v>
      </c>
      <c r="AC317" s="345" t="n">
        <f aca="false">'ODS subs method'!Z5</f>
        <v>372666.956701574</v>
      </c>
      <c r="AG317" s="343"/>
      <c r="AH317" s="343"/>
      <c r="AJ317" s="345" t="s">
        <v>418</v>
      </c>
    </row>
    <row r="318" customFormat="false" ht="10.2" hidden="false" customHeight="false" outlineLevel="0" collapsed="false">
      <c r="A318" s="344" t="s">
        <v>270</v>
      </c>
      <c r="B318" s="344" t="s">
        <v>158</v>
      </c>
      <c r="C318" s="344"/>
      <c r="D318" s="344" t="str">
        <f aca="false">A318&amp;" "&amp;B318&amp;" "&amp;C318</f>
        <v>AZ ODS </v>
      </c>
      <c r="E318" s="345" t="n">
        <f aca="false">'ODS subs method'!B6</f>
        <v>4326.4577357577</v>
      </c>
      <c r="F318" s="345" t="n">
        <f aca="false">'ODS subs method'!C6</f>
        <v>8466.37605045804</v>
      </c>
      <c r="G318" s="345" t="n">
        <f aca="false">'ODS subs method'!D6</f>
        <v>26826.2764720801</v>
      </c>
      <c r="H318" s="345" t="n">
        <f aca="false">'ODS subs method'!E6</f>
        <v>92231.1152470316</v>
      </c>
      <c r="I318" s="345" t="n">
        <f aca="false">'ODS subs method'!F6</f>
        <v>217350.169569684</v>
      </c>
      <c r="J318" s="345" t="n">
        <f aca="false">'ODS subs method'!G6</f>
        <v>507259.300184045</v>
      </c>
      <c r="K318" s="345" t="n">
        <f aca="false">'ODS subs method'!H6</f>
        <v>716817.479874723</v>
      </c>
      <c r="L318" s="345" t="n">
        <f aca="false">'ODS subs method'!I6</f>
        <v>926124.847749555</v>
      </c>
      <c r="M318" s="345" t="n">
        <f aca="false">'ODS subs method'!J6</f>
        <v>1064636.94592819</v>
      </c>
      <c r="N318" s="345" t="n">
        <f aca="false">'ODS subs method'!K6</f>
        <v>1224530.99878824</v>
      </c>
      <c r="O318" s="345" t="n">
        <f aca="false">'ODS subs method'!L6</f>
        <v>1412505.98248919</v>
      </c>
      <c r="P318" s="345" t="n">
        <f aca="false">'ODS subs method'!M6</f>
        <v>1557427.72191579</v>
      </c>
      <c r="Q318" s="345" t="n">
        <f aca="false">'ODS subs method'!N6</f>
        <v>1677296.67410117</v>
      </c>
      <c r="R318" s="345" t="n">
        <f aca="false">'ODS subs method'!O6</f>
        <v>1772157.47595275</v>
      </c>
      <c r="S318" s="345" t="n">
        <f aca="false">'ODS subs method'!P6</f>
        <v>1877344.99797999</v>
      </c>
      <c r="T318" s="345" t="n">
        <f aca="false">'ODS subs method'!Q6</f>
        <v>2010988.44199642</v>
      </c>
      <c r="U318" s="345" t="n">
        <f aca="false">'ODS subs method'!R6</f>
        <v>2209678.57552696</v>
      </c>
      <c r="V318" s="345" t="n">
        <f aca="false">'ODS subs method'!S6</f>
        <v>2411449.53679271</v>
      </c>
      <c r="W318" s="345" t="n">
        <f aca="false">'ODS subs method'!T6</f>
        <v>2628356.42940392</v>
      </c>
      <c r="X318" s="345" t="n">
        <f aca="false">'ODS subs method'!U6</f>
        <v>2844491.26074707</v>
      </c>
      <c r="Y318" s="345" t="n">
        <f aca="false">'ODS subs method'!V6</f>
        <v>2924397.9610851</v>
      </c>
      <c r="Z318" s="345" t="n">
        <f aca="false">'ODS subs method'!W6</f>
        <v>3015225.54747234</v>
      </c>
      <c r="AA318" s="345" t="n">
        <f aca="false">'ODS subs method'!X6</f>
        <v>3132845.98004926</v>
      </c>
      <c r="AB318" s="345" t="n">
        <f aca="false">'ODS subs method'!Y6</f>
        <v>3239657.84718282</v>
      </c>
      <c r="AC318" s="345" t="n">
        <f aca="false">'ODS subs method'!Z6</f>
        <v>3402223.31159153</v>
      </c>
      <c r="AG318" s="343"/>
      <c r="AH318" s="343"/>
      <c r="AJ318" s="345" t="s">
        <v>419</v>
      </c>
    </row>
    <row r="319" customFormat="false" ht="10.2" hidden="false" customHeight="false" outlineLevel="0" collapsed="false">
      <c r="A319" s="344" t="s">
        <v>271</v>
      </c>
      <c r="B319" s="344" t="s">
        <v>158</v>
      </c>
      <c r="C319" s="344"/>
      <c r="D319" s="344" t="str">
        <f aca="false">A319&amp;" "&amp;B319&amp;" "&amp;C319</f>
        <v>AR ODS </v>
      </c>
      <c r="E319" s="345" t="n">
        <f aca="false">'ODS subs method'!B7</f>
        <v>2768.6356187503</v>
      </c>
      <c r="F319" s="345" t="n">
        <f aca="false">'ODS subs method'!C7</f>
        <v>5334.62201088859</v>
      </c>
      <c r="G319" s="345" t="n">
        <f aca="false">'ODS subs method'!D7</f>
        <v>16606.9833782749</v>
      </c>
      <c r="H319" s="345" t="n">
        <f aca="false">'ODS subs method'!E7</f>
        <v>55978.6346843624</v>
      </c>
      <c r="I319" s="345" t="n">
        <f aca="false">'ODS subs method'!F7</f>
        <v>128422.321527836</v>
      </c>
      <c r="J319" s="345" t="n">
        <f aca="false">'ODS subs method'!G7</f>
        <v>292103.857995516</v>
      </c>
      <c r="K319" s="345" t="n">
        <f aca="false">'ODS subs method'!H7</f>
        <v>405099.555131105</v>
      </c>
      <c r="L319" s="345" t="n">
        <f aca="false">'ODS subs method'!I7</f>
        <v>513497.211043745</v>
      </c>
      <c r="M319" s="345" t="n">
        <f aca="false">'ODS subs method'!J7</f>
        <v>578980.768749922</v>
      </c>
      <c r="N319" s="345" t="n">
        <f aca="false">'ODS subs method'!K7</f>
        <v>653833.875078447</v>
      </c>
      <c r="O319" s="345" t="n">
        <f aca="false">'ODS subs method'!L7</f>
        <v>732172.759382339</v>
      </c>
      <c r="P319" s="345" t="n">
        <f aca="false">'ODS subs method'!M7</f>
        <v>789809.541516536</v>
      </c>
      <c r="Q319" s="345" t="n">
        <f aca="false">'ODS subs method'!N7</f>
        <v>831658.517173737</v>
      </c>
      <c r="R319" s="345" t="n">
        <f aca="false">'ODS subs method'!O7</f>
        <v>862331.466356043</v>
      </c>
      <c r="S319" s="345" t="n">
        <f aca="false">'ODS subs method'!P7</f>
        <v>894584.163457763</v>
      </c>
      <c r="T319" s="345" t="n">
        <f aca="false">'ODS subs method'!Q7</f>
        <v>934077.98191548</v>
      </c>
      <c r="U319" s="345" t="n">
        <f aca="false">'ODS subs method'!R7</f>
        <v>1004579.95331636</v>
      </c>
      <c r="V319" s="345" t="n">
        <f aca="false">'ODS subs method'!S7</f>
        <v>1077263.09091011</v>
      </c>
      <c r="W319" s="345" t="n">
        <f aca="false">'ODS subs method'!T7</f>
        <v>1159727.45501809</v>
      </c>
      <c r="X319" s="345" t="n">
        <f aca="false">'ODS subs method'!U7</f>
        <v>1246102.47242488</v>
      </c>
      <c r="Y319" s="345" t="n">
        <f aca="false">'ODS subs method'!V7</f>
        <v>1333640.08394973</v>
      </c>
      <c r="Z319" s="345" t="n">
        <f aca="false">'ODS subs method'!W7</f>
        <v>1369720.50315553</v>
      </c>
      <c r="AA319" s="345" t="n">
        <f aca="false">'ODS subs method'!X7</f>
        <v>1410034.5881653</v>
      </c>
      <c r="AB319" s="345" t="n">
        <f aca="false">'ODS subs method'!Y7</f>
        <v>1445190.63338812</v>
      </c>
      <c r="AC319" s="345" t="n">
        <f aca="false">'ODS subs method'!Z7</f>
        <v>1500098.1899172</v>
      </c>
      <c r="AG319" s="343"/>
      <c r="AH319" s="343"/>
    </row>
    <row r="320" customFormat="false" ht="10.2" hidden="false" customHeight="false" outlineLevel="0" collapsed="false">
      <c r="A320" s="344" t="s">
        <v>272</v>
      </c>
      <c r="B320" s="344" t="s">
        <v>158</v>
      </c>
      <c r="C320" s="344"/>
      <c r="D320" s="344" t="str">
        <f aca="false">A320&amp;" "&amp;B320&amp;" "&amp;C320</f>
        <v>CA ODS </v>
      </c>
      <c r="E320" s="345" t="n">
        <f aca="false">'ODS subs method'!B8</f>
        <v>35220.4177981395</v>
      </c>
      <c r="F320" s="345" t="n">
        <f aca="false">'ODS subs method'!C8</f>
        <v>68439.7557420889</v>
      </c>
      <c r="G320" s="345" t="n">
        <f aca="false">'ODS subs method'!D8</f>
        <v>214174.979565977</v>
      </c>
      <c r="H320" s="345" t="n">
        <f aca="false">'ODS subs method'!E8</f>
        <v>719374.198530888</v>
      </c>
      <c r="I320" s="345" t="n">
        <f aca="false">'ODS subs method'!F8</f>
        <v>1641155.89043636</v>
      </c>
      <c r="J320" s="345" t="n">
        <f aca="false">'ODS subs method'!G8</f>
        <v>3709246.50627056</v>
      </c>
      <c r="K320" s="345" t="n">
        <f aca="false">'ODS subs method'!H8</f>
        <v>5139772.27036332</v>
      </c>
      <c r="L320" s="345" t="n">
        <f aca="false">'ODS subs method'!I8</f>
        <v>6554539.35120693</v>
      </c>
      <c r="M320" s="345" t="n">
        <f aca="false">'ODS subs method'!J8</f>
        <v>7455162.82589618</v>
      </c>
      <c r="N320" s="345" t="n">
        <f aca="false">'ODS subs method'!K8</f>
        <v>8494015.92921695</v>
      </c>
      <c r="O320" s="345" t="n">
        <f aca="false">'ODS subs method'!L8</f>
        <v>9294605.72089087</v>
      </c>
      <c r="P320" s="345" t="n">
        <f aca="false">'ODS subs method'!M8</f>
        <v>10133094.6647467</v>
      </c>
      <c r="Q320" s="345" t="n">
        <f aca="false">'ODS subs method'!N8</f>
        <v>10747517.924165</v>
      </c>
      <c r="R320" s="345" t="n">
        <f aca="false">'ODS subs method'!O8</f>
        <v>11202244.1849806</v>
      </c>
      <c r="S320" s="345" t="n">
        <f aca="false">'ODS subs method'!P8</f>
        <v>11631939.143253</v>
      </c>
      <c r="T320" s="345" t="n">
        <f aca="false">'ODS subs method'!Q8</f>
        <v>12105730.8390496</v>
      </c>
      <c r="U320" s="345" t="n">
        <f aca="false">'ODS subs method'!R8</f>
        <v>12839341.2706559</v>
      </c>
      <c r="V320" s="345" t="n">
        <f aca="false">'ODS subs method'!S8</f>
        <v>13730612.3921895</v>
      </c>
      <c r="W320" s="345" t="n">
        <f aca="false">'ODS subs method'!T8</f>
        <v>14793149.1445766</v>
      </c>
      <c r="X320" s="345" t="n">
        <f aca="false">'ODS subs method'!U8</f>
        <v>15940065.0280633</v>
      </c>
      <c r="Y320" s="345" t="n">
        <f aca="false">'ODS subs method'!V8</f>
        <v>17037478.2632821</v>
      </c>
      <c r="Z320" s="345" t="n">
        <f aca="false">'ODS subs method'!W8</f>
        <v>17572857.5024249</v>
      </c>
      <c r="AA320" s="345" t="n">
        <f aca="false">'ODS subs method'!X8</f>
        <v>18193040.187205</v>
      </c>
      <c r="AB320" s="345" t="n">
        <f aca="false">'ODS subs method'!Y8</f>
        <v>18768270.7947994</v>
      </c>
      <c r="AC320" s="345" t="n">
        <f aca="false">'ODS subs method'!Z8</f>
        <v>19614250.7122376</v>
      </c>
      <c r="AG320" s="343"/>
      <c r="AH320" s="343"/>
    </row>
    <row r="321" customFormat="false" ht="10.2" hidden="false" customHeight="false" outlineLevel="0" collapsed="false">
      <c r="A321" s="344" t="s">
        <v>274</v>
      </c>
      <c r="B321" s="344" t="s">
        <v>158</v>
      </c>
      <c r="C321" s="344"/>
      <c r="D321" s="344" t="str">
        <f aca="false">A321&amp;" "&amp;B321&amp;" "&amp;C321</f>
        <v>CO ODS </v>
      </c>
      <c r="E321" s="345" t="n">
        <f aca="false">'ODS subs method'!B9</f>
        <v>3885.24102589793</v>
      </c>
      <c r="F321" s="345" t="n">
        <f aca="false">'ODS subs method'!C9</f>
        <v>7577.9114566717</v>
      </c>
      <c r="G321" s="345" t="n">
        <f aca="false">'ODS subs method'!D9</f>
        <v>24000.7215468683</v>
      </c>
      <c r="H321" s="345" t="n">
        <f aca="false">'ODS subs method'!E9</f>
        <v>82241.9805191355</v>
      </c>
      <c r="I321" s="345" t="n">
        <f aca="false">'ODS subs method'!F9</f>
        <v>191480.717967105</v>
      </c>
      <c r="J321" s="345" t="n">
        <f aca="false">'ODS subs method'!G9</f>
        <v>440261.599947171</v>
      </c>
      <c r="K321" s="345" t="n">
        <f aca="false">'ODS subs method'!H9</f>
        <v>616613.618592849</v>
      </c>
      <c r="L321" s="345" t="n">
        <f aca="false">'ODS subs method'!I9</f>
        <v>791665.040094598</v>
      </c>
      <c r="M321" s="345" t="n">
        <f aca="false">'ODS subs method'!J9</f>
        <v>905347.787450752</v>
      </c>
      <c r="N321" s="345" t="n">
        <f aca="false">'ODS subs method'!K9</f>
        <v>1039454.89633369</v>
      </c>
      <c r="O321" s="345" t="n">
        <f aca="false">'ODS subs method'!L9</f>
        <v>1183133.58550923</v>
      </c>
      <c r="P321" s="345" t="n">
        <f aca="false">'ODS subs method'!M9</f>
        <v>1301446.24560256</v>
      </c>
      <c r="Q321" s="345" t="n">
        <f aca="false">'ODS subs method'!N9</f>
        <v>1386099.88847137</v>
      </c>
      <c r="R321" s="345" t="n">
        <f aca="false">'ODS subs method'!O9</f>
        <v>1443085.78372358</v>
      </c>
      <c r="S321" s="345" t="n">
        <f aca="false">'ODS subs method'!P9</f>
        <v>1501768.26400564</v>
      </c>
      <c r="T321" s="345" t="n">
        <f aca="false">'ODS subs method'!Q9</f>
        <v>1572945.5205711</v>
      </c>
      <c r="U321" s="345" t="n">
        <f aca="false">'ODS subs method'!R9</f>
        <v>1696145.00659501</v>
      </c>
      <c r="V321" s="345" t="n">
        <f aca="false">'ODS subs method'!S9</f>
        <v>1835338.08646675</v>
      </c>
      <c r="W321" s="345" t="n">
        <f aca="false">'ODS subs method'!T9</f>
        <v>1995806.49330356</v>
      </c>
      <c r="X321" s="345" t="n">
        <f aca="false">'ODS subs method'!U9</f>
        <v>2166969.80605719</v>
      </c>
      <c r="Y321" s="345" t="n">
        <f aca="false">'ODS subs method'!V9</f>
        <v>2303780.35554397</v>
      </c>
      <c r="Z321" s="345" t="n">
        <f aca="false">'ODS subs method'!W9</f>
        <v>2386307.99448388</v>
      </c>
      <c r="AA321" s="345" t="n">
        <f aca="false">'ODS subs method'!X9</f>
        <v>2481953.81061327</v>
      </c>
      <c r="AB321" s="345" t="n">
        <f aca="false">'ODS subs method'!Y9</f>
        <v>2575355.42056643</v>
      </c>
      <c r="AC321" s="345" t="n">
        <f aca="false">'ODS subs method'!Z9</f>
        <v>2707905.18001247</v>
      </c>
      <c r="AG321" s="343"/>
      <c r="AH321" s="343"/>
    </row>
    <row r="322" customFormat="false" ht="10.2" hidden="false" customHeight="false" outlineLevel="0" collapsed="false">
      <c r="A322" s="344" t="s">
        <v>276</v>
      </c>
      <c r="B322" s="344" t="s">
        <v>158</v>
      </c>
      <c r="C322" s="344"/>
      <c r="D322" s="344" t="str">
        <f aca="false">A322&amp;" "&amp;B322&amp;" "&amp;C322</f>
        <v>CT ODS </v>
      </c>
      <c r="E322" s="345" t="n">
        <f aca="false">'ODS subs method'!B10</f>
        <v>3867.82962111484</v>
      </c>
      <c r="F322" s="345" t="n">
        <f aca="false">'ODS subs method'!C10</f>
        <v>7400.30494801404</v>
      </c>
      <c r="G322" s="345" t="n">
        <f aca="false">'ODS subs method'!D10</f>
        <v>22717.4579916529</v>
      </c>
      <c r="H322" s="345" t="n">
        <f aca="false">'ODS subs method'!E10</f>
        <v>75577.4377660941</v>
      </c>
      <c r="I322" s="345" t="n">
        <f aca="false">'ODS subs method'!F10</f>
        <v>171275.493552089</v>
      </c>
      <c r="J322" s="345" t="n">
        <f aca="false">'ODS subs method'!G10</f>
        <v>384579.898636298</v>
      </c>
      <c r="K322" s="345" t="n">
        <f aca="false">'ODS subs method'!H10</f>
        <v>528362.246322935</v>
      </c>
      <c r="L322" s="345" t="n">
        <f aca="false">'ODS subs method'!I10</f>
        <v>664963.616684674</v>
      </c>
      <c r="M322" s="345" t="n">
        <f aca="false">'ODS subs method'!J10</f>
        <v>746493.400258353</v>
      </c>
      <c r="N322" s="345" t="n">
        <f aca="false">'ODS subs method'!K10</f>
        <v>841077.743966716</v>
      </c>
      <c r="O322" s="345" t="n">
        <f aca="false">'ODS subs method'!L10</f>
        <v>932696.661100783</v>
      </c>
      <c r="P322" s="345" t="n">
        <f aca="false">'ODS subs method'!M10</f>
        <v>1006703.74107658</v>
      </c>
      <c r="Q322" s="345" t="n">
        <f aca="false">'ODS subs method'!N10</f>
        <v>1061396.5377882</v>
      </c>
      <c r="R322" s="345" t="n">
        <f aca="false">'ODS subs method'!O10</f>
        <v>1100296.91457037</v>
      </c>
      <c r="S322" s="345" t="n">
        <f aca="false">'ODS subs method'!P10</f>
        <v>1134590.24099309</v>
      </c>
      <c r="T322" s="345" t="n">
        <f aca="false">'ODS subs method'!Q10</f>
        <v>1173523.4314563</v>
      </c>
      <c r="U322" s="345" t="n">
        <f aca="false">'ODS subs method'!R10</f>
        <v>1243695.64503815</v>
      </c>
      <c r="V322" s="345" t="n">
        <f aca="false">'ODS subs method'!S10</f>
        <v>1322279.74889504</v>
      </c>
      <c r="W322" s="345" t="n">
        <f aca="false">'ODS subs method'!T10</f>
        <v>1416590.21225646</v>
      </c>
      <c r="X322" s="345" t="n">
        <f aca="false">'ODS subs method'!U10</f>
        <v>1517294.77080509</v>
      </c>
      <c r="Y322" s="345" t="n">
        <f aca="false">'ODS subs method'!V10</f>
        <v>1633610.69054901</v>
      </c>
      <c r="Z322" s="345" t="n">
        <f aca="false">'ODS subs method'!W10</f>
        <v>1673269.66800739</v>
      </c>
      <c r="AA322" s="345" t="n">
        <f aca="false">'ODS subs method'!X10</f>
        <v>1717924.67262749</v>
      </c>
      <c r="AB322" s="345" t="n">
        <f aca="false">'ODS subs method'!Y10</f>
        <v>1757494.61548072</v>
      </c>
      <c r="AC322" s="345" t="n">
        <f aca="false">'ODS subs method'!Z10</f>
        <v>1817592.13754157</v>
      </c>
      <c r="AG322" s="343"/>
      <c r="AH322" s="343"/>
    </row>
    <row r="323" customFormat="false" ht="10.2" hidden="false" customHeight="false" outlineLevel="0" collapsed="false">
      <c r="A323" s="344" t="s">
        <v>280</v>
      </c>
      <c r="B323" s="344" t="s">
        <v>158</v>
      </c>
      <c r="C323" s="344"/>
      <c r="D323" s="344" t="str">
        <f aca="false">A323&amp;" "&amp;B323&amp;" "&amp;C323</f>
        <v>DE ODS </v>
      </c>
      <c r="E323" s="345" t="n">
        <f aca="false">'ODS subs method'!B11</f>
        <v>786.797698121273</v>
      </c>
      <c r="F323" s="345" t="n">
        <f aca="false">'ODS subs method'!C11</f>
        <v>1531.29272757092</v>
      </c>
      <c r="G323" s="345" t="n">
        <f aca="false">'ODS subs method'!D11</f>
        <v>4787.37396480155</v>
      </c>
      <c r="H323" s="345" t="n">
        <f aca="false">'ODS subs method'!E11</f>
        <v>16155.0360313962</v>
      </c>
      <c r="I323" s="345" t="n">
        <f aca="false">'ODS subs method'!F11</f>
        <v>37124.0682719017</v>
      </c>
      <c r="J323" s="345" t="n">
        <f aca="false">'ODS subs method'!G11</f>
        <v>84595.8634934141</v>
      </c>
      <c r="K323" s="345" t="n">
        <f aca="false">'ODS subs method'!H11</f>
        <v>117589.035202904</v>
      </c>
      <c r="L323" s="345" t="n">
        <f aca="false">'ODS subs method'!I11</f>
        <v>149537.134425625</v>
      </c>
      <c r="M323" s="345" t="n">
        <f aca="false">'ODS subs method'!J11</f>
        <v>169726.406598324</v>
      </c>
      <c r="N323" s="345" t="n">
        <f aca="false">'ODS subs method'!K11</f>
        <v>193107.268344873</v>
      </c>
      <c r="O323" s="345" t="n">
        <f aca="false">'ODS subs method'!L11</f>
        <v>214987.652856101</v>
      </c>
      <c r="P323" s="345" t="n">
        <f aca="false">'ODS subs method'!M11</f>
        <v>233306.762272845</v>
      </c>
      <c r="Q323" s="345" t="n">
        <f aca="false">'ODS subs method'!N11</f>
        <v>247406.71914457</v>
      </c>
      <c r="R323" s="345" t="n">
        <f aca="false">'ODS subs method'!O11</f>
        <v>258347.039749309</v>
      </c>
      <c r="S323" s="345" t="n">
        <f aca="false">'ODS subs method'!P11</f>
        <v>269558.596919752</v>
      </c>
      <c r="T323" s="345" t="n">
        <f aca="false">'ODS subs method'!Q11</f>
        <v>282869.386279329</v>
      </c>
      <c r="U323" s="345" t="n">
        <f aca="false">'ODS subs method'!R11</f>
        <v>304404.71533941</v>
      </c>
      <c r="V323" s="345" t="n">
        <f aca="false">'ODS subs method'!S11</f>
        <v>327817.361614228</v>
      </c>
      <c r="W323" s="345" t="n">
        <f aca="false">'ODS subs method'!T11</f>
        <v>354340.856879735</v>
      </c>
      <c r="X323" s="345" t="n">
        <f aca="false">'ODS subs method'!U11</f>
        <v>381717.182369535</v>
      </c>
      <c r="Y323" s="345" t="n">
        <f aca="false">'ODS subs method'!V11</f>
        <v>410621.341536156</v>
      </c>
      <c r="Z323" s="345" t="n">
        <f aca="false">'ODS subs method'!W11</f>
        <v>423200.639346149</v>
      </c>
      <c r="AA323" s="345" t="n">
        <f aca="false">'ODS subs method'!X11</f>
        <v>438427.445058231</v>
      </c>
      <c r="AB323" s="345" t="n">
        <f aca="false">'ODS subs method'!Y11</f>
        <v>452106.466786908</v>
      </c>
      <c r="AC323" s="345" t="n">
        <f aca="false">'ODS subs method'!Z11</f>
        <v>473246.372858762</v>
      </c>
      <c r="AG323" s="343"/>
      <c r="AH323" s="343"/>
    </row>
    <row r="324" customFormat="false" ht="10.2" hidden="false" customHeight="false" outlineLevel="0" collapsed="false">
      <c r="A324" s="344" t="s">
        <v>278</v>
      </c>
      <c r="B324" s="344" t="s">
        <v>158</v>
      </c>
      <c r="C324" s="344"/>
      <c r="D324" s="344" t="str">
        <f aca="false">A324&amp;" "&amp;B324&amp;" "&amp;C324</f>
        <v>DC ODS </v>
      </c>
      <c r="E324" s="345" t="n">
        <f aca="false">'ODS subs method'!B12</f>
        <v>710.066862602473</v>
      </c>
      <c r="F324" s="345" t="n">
        <f aca="false">'ODS subs method'!C12</f>
        <v>1334.94377829586</v>
      </c>
      <c r="G324" s="345" t="n">
        <f aca="false">'ODS subs method'!D12</f>
        <v>4052.26409732216</v>
      </c>
      <c r="H324" s="345" t="n">
        <f aca="false">'ODS subs method'!E12</f>
        <v>13311.5325879888</v>
      </c>
      <c r="I324" s="345" t="n">
        <f aca="false">'ODS subs method'!F12</f>
        <v>29607.5051105503</v>
      </c>
      <c r="J324" s="345" t="n">
        <f aca="false">'ODS subs method'!G12</f>
        <v>64927.8684825306</v>
      </c>
      <c r="K324" s="345" t="n">
        <f aca="false">'ODS subs method'!H12</f>
        <v>87052.5007162424</v>
      </c>
      <c r="L324" s="345" t="n">
        <f aca="false">'ODS subs method'!I12</f>
        <v>107572.077784967</v>
      </c>
      <c r="M324" s="345" t="n">
        <f aca="false">'ODS subs method'!J12</f>
        <v>118940.740857582</v>
      </c>
      <c r="N324" s="345" t="n">
        <f aca="false">'ODS subs method'!K12</f>
        <v>133002.811100421</v>
      </c>
      <c r="O324" s="345" t="n">
        <f aca="false">'ODS subs method'!L12</f>
        <v>156298.017118235</v>
      </c>
      <c r="P324" s="345" t="n">
        <f aca="false">'ODS subs method'!M12</f>
        <v>169636.907602351</v>
      </c>
      <c r="Q324" s="345" t="n">
        <f aca="false">'ODS subs method'!N12</f>
        <v>178254.335095749</v>
      </c>
      <c r="R324" s="345" t="n">
        <f aca="false">'ODS subs method'!O12</f>
        <v>183186.847337955</v>
      </c>
      <c r="S324" s="345" t="n">
        <f aca="false">'ODS subs method'!P12</f>
        <v>189194.953560247</v>
      </c>
      <c r="T324" s="345" t="n">
        <f aca="false">'ODS subs method'!Q12</f>
        <v>196350.760584432</v>
      </c>
      <c r="U324" s="345" t="n">
        <f aca="false">'ODS subs method'!R12</f>
        <v>208395.160798289</v>
      </c>
      <c r="V324" s="345" t="n">
        <f aca="false">'ODS subs method'!S12</f>
        <v>222263.776461953</v>
      </c>
      <c r="W324" s="345" t="n">
        <f aca="false">'ODS subs method'!T12</f>
        <v>238626.685561415</v>
      </c>
      <c r="X324" s="345" t="n">
        <f aca="false">'ODS subs method'!U12</f>
        <v>258607.717837957</v>
      </c>
      <c r="Y324" s="345" t="n">
        <f aca="false">'ODS subs method'!V12</f>
        <v>276150.405948057</v>
      </c>
      <c r="Z324" s="345" t="n">
        <f aca="false">'ODS subs method'!W12</f>
        <v>289216.345010314</v>
      </c>
      <c r="AA324" s="345" t="n">
        <f aca="false">'ODS subs method'!X12</f>
        <v>303730.971027323</v>
      </c>
      <c r="AB324" s="345" t="n">
        <f aca="false">'ODS subs method'!Y12</f>
        <v>317350.496985224</v>
      </c>
      <c r="AC324" s="345" t="n">
        <f aca="false">'ODS subs method'!Z12</f>
        <v>333627.852321483</v>
      </c>
      <c r="AG324" s="343"/>
      <c r="AH324" s="343"/>
    </row>
    <row r="325" customFormat="false" ht="10.2" hidden="false" customHeight="false" outlineLevel="0" collapsed="false">
      <c r="A325" s="344" t="s">
        <v>282</v>
      </c>
      <c r="B325" s="344" t="s">
        <v>158</v>
      </c>
      <c r="C325" s="344"/>
      <c r="D325" s="344" t="str">
        <f aca="false">A325&amp;" "&amp;B325&amp;" "&amp;C325</f>
        <v>FL ODS </v>
      </c>
      <c r="E325" s="345" t="n">
        <f aca="false">'ODS subs method'!B13</f>
        <v>15309.2005017503</v>
      </c>
      <c r="F325" s="345" t="n">
        <f aca="false">'ODS subs method'!C13</f>
        <v>29904.8635319517</v>
      </c>
      <c r="G325" s="345" t="n">
        <f aca="false">'ODS subs method'!D13</f>
        <v>93677.6915365798</v>
      </c>
      <c r="H325" s="345" t="n">
        <f aca="false">'ODS subs method'!E13</f>
        <v>316728.38776926</v>
      </c>
      <c r="I325" s="345" t="n">
        <f aca="false">'ODS subs method'!F13</f>
        <v>731658.717689184</v>
      </c>
      <c r="J325" s="345" t="n">
        <f aca="false">'ODS subs method'!G13</f>
        <v>1670729.34889918</v>
      </c>
      <c r="K325" s="345" t="n">
        <f aca="false">'ODS subs method'!H13</f>
        <v>2333200.21654563</v>
      </c>
      <c r="L325" s="345" t="n">
        <f aca="false">'ODS subs method'!I13</f>
        <v>2987257.67154337</v>
      </c>
      <c r="M325" s="345" t="n">
        <f aca="false">'ODS subs method'!J13</f>
        <v>3400666.48206118</v>
      </c>
      <c r="N325" s="345" t="n">
        <f aca="false">'ODS subs method'!K13</f>
        <v>3872520.09869821</v>
      </c>
      <c r="O325" s="345" t="n">
        <f aca="false">'ODS subs method'!L13</f>
        <v>4387006.87222402</v>
      </c>
      <c r="P325" s="345" t="n">
        <f aca="false">'ODS subs method'!M13</f>
        <v>4798506.40618578</v>
      </c>
      <c r="Q325" s="345" t="n">
        <f aca="false">'ODS subs method'!N13</f>
        <v>5125799.88449201</v>
      </c>
      <c r="R325" s="345" t="n">
        <f aca="false">'ODS subs method'!O13</f>
        <v>5373836.5233628</v>
      </c>
      <c r="S325" s="345" t="n">
        <f aca="false">'ODS subs method'!P13</f>
        <v>5652402.01493283</v>
      </c>
      <c r="T325" s="345" t="n">
        <f aca="false">'ODS subs method'!Q13</f>
        <v>5971824.75500799</v>
      </c>
      <c r="U325" s="345" t="n">
        <f aca="false">'ODS subs method'!R13</f>
        <v>6454963.89945452</v>
      </c>
      <c r="V325" s="345" t="n">
        <f aca="false">'ODS subs method'!S13</f>
        <v>6927779.7793496</v>
      </c>
      <c r="W325" s="345" t="n">
        <f aca="false">'ODS subs method'!T13</f>
        <v>7450639.99147202</v>
      </c>
      <c r="X325" s="345" t="n">
        <f aca="false">'ODS subs method'!U13</f>
        <v>7994673.38235157</v>
      </c>
      <c r="Y325" s="345" t="n">
        <f aca="false">'ODS subs method'!V13</f>
        <v>8602183.30657782</v>
      </c>
      <c r="Z325" s="345" t="n">
        <f aca="false">'ODS subs method'!W13</f>
        <v>8905530.66654729</v>
      </c>
      <c r="AA325" s="345" t="n">
        <f aca="false">'ODS subs method'!X13</f>
        <v>9251408.10724168</v>
      </c>
      <c r="AB325" s="345" t="n">
        <f aca="false">'ODS subs method'!Y13</f>
        <v>9573411.70768632</v>
      </c>
      <c r="AC325" s="345" t="n">
        <f aca="false">'ODS subs method'!Z13</f>
        <v>10064701.2813898</v>
      </c>
      <c r="AG325" s="343"/>
      <c r="AH325" s="343"/>
    </row>
    <row r="326" customFormat="false" ht="10.2" hidden="false" customHeight="false" outlineLevel="0" collapsed="false">
      <c r="A326" s="344" t="s">
        <v>284</v>
      </c>
      <c r="B326" s="344" t="s">
        <v>158</v>
      </c>
      <c r="C326" s="344"/>
      <c r="D326" s="344" t="str">
        <f aca="false">A326&amp;" "&amp;B326&amp;" "&amp;C326</f>
        <v>GA ODS </v>
      </c>
      <c r="E326" s="345" t="n">
        <f aca="false">'ODS subs method'!B14</f>
        <v>7651.48216768033</v>
      </c>
      <c r="F326" s="345" t="n">
        <f aca="false">'ODS subs method'!C14</f>
        <v>14899.6192182426</v>
      </c>
      <c r="G326" s="345" t="n">
        <f aca="false">'ODS subs method'!D14</f>
        <v>46888.0022304356</v>
      </c>
      <c r="H326" s="345" t="n">
        <f aca="false">'ODS subs method'!E14</f>
        <v>159225.56869618</v>
      </c>
      <c r="I326" s="345" t="n">
        <f aca="false">'ODS subs method'!F14</f>
        <v>369235.692921945</v>
      </c>
      <c r="J326" s="345" t="n">
        <f aca="false">'ODS subs method'!G14</f>
        <v>846652.112194273</v>
      </c>
      <c r="K326" s="345" t="n">
        <f aca="false">'ODS subs method'!H14</f>
        <v>1185808.17180901</v>
      </c>
      <c r="L326" s="345" t="n">
        <f aca="false">'ODS subs method'!I14</f>
        <v>1523010.19395402</v>
      </c>
      <c r="M326" s="345" t="n">
        <f aca="false">'ODS subs method'!J14</f>
        <v>1741941.49170779</v>
      </c>
      <c r="N326" s="345" t="n">
        <f aca="false">'ODS subs method'!K14</f>
        <v>1995872.47307272</v>
      </c>
      <c r="O326" s="345" t="n">
        <f aca="false">'ODS subs method'!L14</f>
        <v>2249937.40793703</v>
      </c>
      <c r="P326" s="345" t="n">
        <f aca="false">'ODS subs method'!M14</f>
        <v>2472145.23185215</v>
      </c>
      <c r="Q326" s="345" t="n">
        <f aca="false">'ODS subs method'!N14</f>
        <v>2642109.1283701</v>
      </c>
      <c r="R326" s="345" t="n">
        <f aca="false">'ODS subs method'!O14</f>
        <v>2770760.59518397</v>
      </c>
      <c r="S326" s="345" t="n">
        <f aca="false">'ODS subs method'!P14</f>
        <v>2909070.12805815</v>
      </c>
      <c r="T326" s="345" t="n">
        <f aca="false">'ODS subs method'!Q14</f>
        <v>3067792.52266197</v>
      </c>
      <c r="U326" s="345" t="n">
        <f aca="false">'ODS subs method'!R14</f>
        <v>3329482.91242455</v>
      </c>
      <c r="V326" s="345" t="n">
        <f aca="false">'ODS subs method'!S14</f>
        <v>3613535.47395366</v>
      </c>
      <c r="W326" s="345" t="n">
        <f aca="false">'ODS subs method'!T14</f>
        <v>3921818.17712954</v>
      </c>
      <c r="X326" s="345" t="n">
        <f aca="false">'ODS subs method'!U14</f>
        <v>4238939.63525439</v>
      </c>
      <c r="Y326" s="345" t="n">
        <f aca="false">'ODS subs method'!V14</f>
        <v>4432753.28651847</v>
      </c>
      <c r="Z326" s="345" t="n">
        <f aca="false">'ODS subs method'!W14</f>
        <v>4573730.57578392</v>
      </c>
      <c r="AA326" s="345" t="n">
        <f aca="false">'ODS subs method'!X14</f>
        <v>4741216.73644816</v>
      </c>
      <c r="AB326" s="345" t="n">
        <f aca="false">'ODS subs method'!Y14</f>
        <v>4881650.34695119</v>
      </c>
      <c r="AC326" s="345" t="n">
        <f aca="false">'ODS subs method'!Z14</f>
        <v>5105335.96797768</v>
      </c>
      <c r="AG326" s="343"/>
      <c r="AH326" s="343"/>
    </row>
    <row r="327" customFormat="false" ht="10.2" hidden="false" customHeight="false" outlineLevel="0" collapsed="false">
      <c r="A327" s="344" t="s">
        <v>286</v>
      </c>
      <c r="B327" s="344" t="s">
        <v>158</v>
      </c>
      <c r="C327" s="344"/>
      <c r="D327" s="344" t="str">
        <f aca="false">A327&amp;" "&amp;B327&amp;" "&amp;C327</f>
        <v>HI ODS </v>
      </c>
      <c r="E327" s="345" t="n">
        <f aca="false">'ODS subs method'!B15</f>
        <v>1308.5048180704</v>
      </c>
      <c r="F327" s="345" t="n">
        <f aca="false">'ODS subs method'!C15</f>
        <v>2545.97457363605</v>
      </c>
      <c r="G327" s="345" t="n">
        <f aca="false">'ODS subs method'!D15</f>
        <v>7976.61664988074</v>
      </c>
      <c r="H327" s="345" t="n">
        <f aca="false">'ODS subs method'!E15</f>
        <v>26826.1247231924</v>
      </c>
      <c r="I327" s="345" t="n">
        <f aca="false">'ODS subs method'!F15</f>
        <v>61517.6042277281</v>
      </c>
      <c r="J327" s="345" t="n">
        <f aca="false">'ODS subs method'!G15</f>
        <v>139035.830640976</v>
      </c>
      <c r="K327" s="345" t="n">
        <f aca="false">'ODS subs method'!H15</f>
        <v>191553.248320725</v>
      </c>
      <c r="L327" s="345" t="n">
        <f aca="false">'ODS subs method'!I15</f>
        <v>241961.900277205</v>
      </c>
      <c r="M327" s="345" t="n">
        <f aca="false">'ODS subs method'!J15</f>
        <v>271554.5861737</v>
      </c>
      <c r="N327" s="345" t="n">
        <f aca="false">'ODS subs method'!K15</f>
        <v>303804.303566697</v>
      </c>
      <c r="O327" s="345" t="n">
        <f aca="false">'ODS subs method'!L15</f>
        <v>331194.941397115</v>
      </c>
      <c r="P327" s="345" t="n">
        <f aca="false">'ODS subs method'!M15</f>
        <v>357656.202588329</v>
      </c>
      <c r="Q327" s="345" t="n">
        <f aca="false">'ODS subs method'!N15</f>
        <v>377798.710107036</v>
      </c>
      <c r="R327" s="345" t="n">
        <f aca="false">'ODS subs method'!O15</f>
        <v>392895.2410574</v>
      </c>
      <c r="S327" s="345" t="n">
        <f aca="false">'ODS subs method'!P15</f>
        <v>408584.91516125</v>
      </c>
      <c r="T327" s="345" t="n">
        <f aca="false">'ODS subs method'!Q15</f>
        <v>426560.742368211</v>
      </c>
      <c r="U327" s="345" t="n">
        <f aca="false">'ODS subs method'!R15</f>
        <v>455203.207516613</v>
      </c>
      <c r="V327" s="345" t="n">
        <f aca="false">'ODS subs method'!S15</f>
        <v>483951.477940258</v>
      </c>
      <c r="W327" s="345" t="n">
        <f aca="false">'ODS subs method'!T15</f>
        <v>520658.974557929</v>
      </c>
      <c r="X327" s="345" t="n">
        <f aca="false">'ODS subs method'!U15</f>
        <v>558557.686767485</v>
      </c>
      <c r="Y327" s="345" t="n">
        <f aca="false">'ODS subs method'!V15</f>
        <v>622454.878331174</v>
      </c>
      <c r="Z327" s="345" t="n">
        <f aca="false">'ODS subs method'!W15</f>
        <v>642423.4704137</v>
      </c>
      <c r="AA327" s="345" t="n">
        <f aca="false">'ODS subs method'!X15</f>
        <v>665764.585408271</v>
      </c>
      <c r="AB327" s="345" t="n">
        <f aca="false">'ODS subs method'!Y15</f>
        <v>688290.594706083</v>
      </c>
      <c r="AC327" s="345" t="n">
        <f aca="false">'ODS subs method'!Z15</f>
        <v>718113.732282799</v>
      </c>
      <c r="AG327" s="343"/>
      <c r="AH327" s="343"/>
    </row>
    <row r="328" customFormat="false" ht="10.2" hidden="false" customHeight="false" outlineLevel="0" collapsed="false">
      <c r="A328" s="344" t="s">
        <v>288</v>
      </c>
      <c r="B328" s="344" t="s">
        <v>158</v>
      </c>
      <c r="C328" s="344"/>
      <c r="D328" s="344" t="str">
        <f aca="false">A328&amp;" "&amp;B328&amp;" "&amp;C328</f>
        <v>ID ODS </v>
      </c>
      <c r="E328" s="345" t="n">
        <f aca="false">'ODS subs method'!B16</f>
        <v>1189.94239461807</v>
      </c>
      <c r="F328" s="345" t="n">
        <f aca="false">'ODS subs method'!C16</f>
        <v>2337.83199592111</v>
      </c>
      <c r="G328" s="345" t="n">
        <f aca="false">'ODS subs method'!D16</f>
        <v>7397.85159299929</v>
      </c>
      <c r="H328" s="345" t="n">
        <f aca="false">'ODS subs method'!E16</f>
        <v>25433.3468643163</v>
      </c>
      <c r="I328" s="345" t="n">
        <f aca="false">'ODS subs method'!F16</f>
        <v>59502.9720333043</v>
      </c>
      <c r="J328" s="345" t="n">
        <f aca="false">'ODS subs method'!G16</f>
        <v>137211.44837884</v>
      </c>
      <c r="K328" s="345" t="n">
        <f aca="false">'ODS subs method'!H16</f>
        <v>192082.414343066</v>
      </c>
      <c r="L328" s="345" t="n">
        <f aca="false">'ODS subs method'!I16</f>
        <v>246298.539022902</v>
      </c>
      <c r="M328" s="345" t="n">
        <f aca="false">'ODS subs method'!J16</f>
        <v>280781.728488103</v>
      </c>
      <c r="N328" s="345" t="n">
        <f aca="false">'ODS subs method'!K16</f>
        <v>320769.978139493</v>
      </c>
      <c r="O328" s="345" t="n">
        <f aca="false">'ODS subs method'!L16</f>
        <v>355251.073503605</v>
      </c>
      <c r="P328" s="345" t="n">
        <f aca="false">'ODS subs method'!M16</f>
        <v>387836.982283327</v>
      </c>
      <c r="Q328" s="345" t="n">
        <f aca="false">'ODS subs method'!N16</f>
        <v>412893.863591357</v>
      </c>
      <c r="R328" s="345" t="n">
        <f aca="false">'ODS subs method'!O16</f>
        <v>432452.452218948</v>
      </c>
      <c r="S328" s="345" t="n">
        <f aca="false">'ODS subs method'!P16</f>
        <v>453897.668226802</v>
      </c>
      <c r="T328" s="345" t="n">
        <f aca="false">'ODS subs method'!Q16</f>
        <v>480420.754298736</v>
      </c>
      <c r="U328" s="345" t="n">
        <f aca="false">'ODS subs method'!R16</f>
        <v>522582.327776225</v>
      </c>
      <c r="V328" s="345" t="n">
        <f aca="false">'ODS subs method'!S16</f>
        <v>568251.605179493</v>
      </c>
      <c r="W328" s="345" t="n">
        <f aca="false">'ODS subs method'!T16</f>
        <v>617725.393688205</v>
      </c>
      <c r="X328" s="345" t="n">
        <f aca="false">'ODS subs method'!U16</f>
        <v>666641.211295177</v>
      </c>
      <c r="Y328" s="345" t="n">
        <f aca="false">'ODS subs method'!V16</f>
        <v>716922.461832269</v>
      </c>
      <c r="Z328" s="345" t="n">
        <f aca="false">'ODS subs method'!W16</f>
        <v>738401.483848696</v>
      </c>
      <c r="AA328" s="345" t="n">
        <f aca="false">'ODS subs method'!X16</f>
        <v>763028.560466327</v>
      </c>
      <c r="AB328" s="345" t="n">
        <f aca="false">'ODS subs method'!Y16</f>
        <v>787970.134680411</v>
      </c>
      <c r="AC328" s="345" t="n">
        <f aca="false">'ODS subs method'!Z16</f>
        <v>826594.509457311</v>
      </c>
      <c r="AG328" s="343"/>
      <c r="AH328" s="343"/>
    </row>
    <row r="329" customFormat="false" ht="10.2" hidden="false" customHeight="false" outlineLevel="0" collapsed="false">
      <c r="A329" s="344" t="s">
        <v>290</v>
      </c>
      <c r="B329" s="344" t="s">
        <v>158</v>
      </c>
      <c r="C329" s="344"/>
      <c r="D329" s="344" t="str">
        <f aca="false">A329&amp;" "&amp;B329&amp;" "&amp;C329</f>
        <v>IL ODS </v>
      </c>
      <c r="E329" s="345" t="n">
        <f aca="false">'ODS subs method'!B17</f>
        <v>13461.2984541703</v>
      </c>
      <c r="F329" s="345" t="n">
        <f aca="false">'ODS subs method'!C17</f>
        <v>25958.9733361074</v>
      </c>
      <c r="G329" s="345" t="n">
        <f aca="false">'ODS subs method'!D17</f>
        <v>80709.1118166233</v>
      </c>
      <c r="H329" s="345" t="n">
        <f aca="false">'ODS subs method'!E17</f>
        <v>270822.679900748</v>
      </c>
      <c r="I329" s="345" t="n">
        <f aca="false">'ODS subs method'!F17</f>
        <v>618632.422493061</v>
      </c>
      <c r="J329" s="345" t="n">
        <f aca="false">'ODS subs method'!G17</f>
        <v>1399784.67402435</v>
      </c>
      <c r="K329" s="345" t="n">
        <f aca="false">'ODS subs method'!H17</f>
        <v>1933106.06740213</v>
      </c>
      <c r="L329" s="345" t="n">
        <f aca="false">'ODS subs method'!I17</f>
        <v>2443684.33682111</v>
      </c>
      <c r="M329" s="345" t="n">
        <f aca="false">'ODS subs method'!J17</f>
        <v>2753195.77762441</v>
      </c>
      <c r="N329" s="345" t="n">
        <f aca="false">'ODS subs method'!K17</f>
        <v>3108106.55889405</v>
      </c>
      <c r="O329" s="345" t="n">
        <f aca="false">'ODS subs method'!L17</f>
        <v>3400278.16186981</v>
      </c>
      <c r="P329" s="345" t="n">
        <f aca="false">'ODS subs method'!M17</f>
        <v>3673774.69403775</v>
      </c>
      <c r="Q329" s="345" t="n">
        <f aca="false">'ODS subs method'!N17</f>
        <v>3867656.62335867</v>
      </c>
      <c r="R329" s="345" t="n">
        <f aca="false">'ODS subs method'!O17</f>
        <v>4001201.89888439</v>
      </c>
      <c r="S329" s="345" t="n">
        <f aca="false">'ODS subs method'!P17</f>
        <v>4134949.25777872</v>
      </c>
      <c r="T329" s="345" t="n">
        <f aca="false">'ODS subs method'!Q17</f>
        <v>4285639.92475296</v>
      </c>
      <c r="U329" s="345" t="n">
        <f aca="false">'ODS subs method'!R17</f>
        <v>4538479.09917738</v>
      </c>
      <c r="V329" s="345" t="n">
        <f aca="false">'ODS subs method'!S17</f>
        <v>4843720.82181905</v>
      </c>
      <c r="W329" s="345" t="n">
        <f aca="false">'ODS subs method'!T17</f>
        <v>5193707.13815167</v>
      </c>
      <c r="X329" s="345" t="n">
        <f aca="false">'ODS subs method'!U17</f>
        <v>5567735.23505041</v>
      </c>
      <c r="Y329" s="345" t="n">
        <f aca="false">'ODS subs method'!V17</f>
        <v>5860128.50915359</v>
      </c>
      <c r="Z329" s="345" t="n">
        <f aca="false">'ODS subs method'!W17</f>
        <v>5995220.57722821</v>
      </c>
      <c r="AA329" s="345" t="n">
        <f aca="false">'ODS subs method'!X17</f>
        <v>6155089.66044893</v>
      </c>
      <c r="AB329" s="345" t="n">
        <f aca="false">'ODS subs method'!Y17</f>
        <v>6297556.14578133</v>
      </c>
      <c r="AC329" s="345" t="n">
        <f aca="false">'ODS subs method'!Z17</f>
        <v>6513523.13191374</v>
      </c>
      <c r="AG329" s="343"/>
      <c r="AH329" s="343"/>
    </row>
    <row r="330" customFormat="false" ht="10.2" hidden="false" customHeight="false" outlineLevel="0" collapsed="false">
      <c r="A330" s="344" t="s">
        <v>292</v>
      </c>
      <c r="B330" s="344" t="s">
        <v>158</v>
      </c>
      <c r="C330" s="344"/>
      <c r="D330" s="344" t="str">
        <f aca="false">A330&amp;" "&amp;B330&amp;" "&amp;C330</f>
        <v>IN ODS </v>
      </c>
      <c r="E330" s="345" t="n">
        <f aca="false">'ODS subs method'!B18</f>
        <v>6532.62477889285</v>
      </c>
      <c r="F330" s="345" t="n">
        <f aca="false">'ODS subs method'!C18</f>
        <v>12606.1129031093</v>
      </c>
      <c r="G330" s="345" t="n">
        <f aca="false">'ODS subs method'!D18</f>
        <v>39182.6149358586</v>
      </c>
      <c r="H330" s="345" t="n">
        <f aca="false">'ODS subs method'!E18</f>
        <v>131692.2692373</v>
      </c>
      <c r="I330" s="345" t="n">
        <f aca="false">'ODS subs method'!F18</f>
        <v>301095.700674199</v>
      </c>
      <c r="J330" s="345" t="n">
        <f aca="false">'ODS subs method'!G18</f>
        <v>682149.247843849</v>
      </c>
      <c r="K330" s="345" t="n">
        <f aca="false">'ODS subs method'!H18</f>
        <v>943653.746053041</v>
      </c>
      <c r="L330" s="345" t="n">
        <f aca="false">'ODS subs method'!I18</f>
        <v>1194705.7267341</v>
      </c>
      <c r="M330" s="345" t="n">
        <f aca="false">'ODS subs method'!J18</f>
        <v>1347566.75478946</v>
      </c>
      <c r="N330" s="345" t="n">
        <f aca="false">'ODS subs method'!K18</f>
        <v>1522972.13697785</v>
      </c>
      <c r="O330" s="345" t="n">
        <f aca="false">'ODS subs method'!L18</f>
        <v>1665268.82964282</v>
      </c>
      <c r="P330" s="345" t="n">
        <f aca="false">'ODS subs method'!M18</f>
        <v>1798314.25675922</v>
      </c>
      <c r="Q330" s="345" t="n">
        <f aca="false">'ODS subs method'!N18</f>
        <v>1892077.46208135</v>
      </c>
      <c r="R330" s="345" t="n">
        <f aca="false">'ODS subs method'!O18</f>
        <v>1960403.31357738</v>
      </c>
      <c r="S330" s="345" t="n">
        <f aca="false">'ODS subs method'!P18</f>
        <v>2027626.62054858</v>
      </c>
      <c r="T330" s="345" t="n">
        <f aca="false">'ODS subs method'!Q18</f>
        <v>2107917.50473637</v>
      </c>
      <c r="U330" s="345" t="n">
        <f aca="false">'ODS subs method'!R18</f>
        <v>2248789.82564853</v>
      </c>
      <c r="V330" s="345" t="n">
        <f aca="false">'ODS subs method'!S18</f>
        <v>2405336.61869838</v>
      </c>
      <c r="W330" s="345" t="n">
        <f aca="false">'ODS subs method'!T18</f>
        <v>2583440.38715848</v>
      </c>
      <c r="X330" s="345" t="n">
        <f aca="false">'ODS subs method'!U18</f>
        <v>2770027.85650016</v>
      </c>
      <c r="Y330" s="345" t="n">
        <f aca="false">'ODS subs method'!V18</f>
        <v>2961993.14414254</v>
      </c>
      <c r="Z330" s="345" t="n">
        <f aca="false">'ODS subs method'!W18</f>
        <v>3037652.12918349</v>
      </c>
      <c r="AA330" s="345" t="n">
        <f aca="false">'ODS subs method'!X18</f>
        <v>3125685.13405605</v>
      </c>
      <c r="AB330" s="345" t="n">
        <f aca="false">'ODS subs method'!Y18</f>
        <v>3210205.91918952</v>
      </c>
      <c r="AC330" s="345" t="n">
        <f aca="false">'ODS subs method'!Z18</f>
        <v>3336035.82446982</v>
      </c>
      <c r="AG330" s="343"/>
      <c r="AH330" s="343"/>
    </row>
    <row r="331" customFormat="false" ht="10.2" hidden="false" customHeight="false" outlineLevel="0" collapsed="false">
      <c r="A331" s="344" t="s">
        <v>294</v>
      </c>
      <c r="B331" s="344" t="s">
        <v>158</v>
      </c>
      <c r="C331" s="344"/>
      <c r="D331" s="344" t="str">
        <f aca="false">A331&amp;" "&amp;B331&amp;" "&amp;C331</f>
        <v>IA ODS </v>
      </c>
      <c r="E331" s="345" t="n">
        <f aca="false">'ODS subs method'!B19</f>
        <v>3268.92362977608</v>
      </c>
      <c r="F331" s="345" t="n">
        <f aca="false">'ODS subs method'!C19</f>
        <v>6280.99487299625</v>
      </c>
      <c r="G331" s="345" t="n">
        <f aca="false">'ODS subs method'!D19</f>
        <v>19470.5996183521</v>
      </c>
      <c r="H331" s="345" t="n">
        <f aca="false">'ODS subs method'!E19</f>
        <v>65142.6898780569</v>
      </c>
      <c r="I331" s="345" t="n">
        <f aca="false">'ODS subs method'!F19</f>
        <v>148273.973905192</v>
      </c>
      <c r="J331" s="345" t="n">
        <f aca="false">'ODS subs method'!G19</f>
        <v>334591.000207306</v>
      </c>
      <c r="K331" s="345" t="n">
        <f aca="false">'ODS subs method'!H19</f>
        <v>460670.88238254</v>
      </c>
      <c r="L331" s="345" t="n">
        <f aca="false">'ODS subs method'!I19</f>
        <v>580713.280594872</v>
      </c>
      <c r="M331" s="345" t="n">
        <f aca="false">'ODS subs method'!J19</f>
        <v>652618.843540722</v>
      </c>
      <c r="N331" s="345" t="n">
        <f aca="false">'ODS subs method'!K19</f>
        <v>735337.177664917</v>
      </c>
      <c r="O331" s="345" t="n">
        <f aca="false">'ODS subs method'!L19</f>
        <v>800471.178929272</v>
      </c>
      <c r="P331" s="345" t="n">
        <f aca="false">'ODS subs method'!M19</f>
        <v>860196.122438659</v>
      </c>
      <c r="Q331" s="345" t="n">
        <f aca="false">'ODS subs method'!N19</f>
        <v>901686.302404044</v>
      </c>
      <c r="R331" s="345" t="n">
        <f aca="false">'ODS subs method'!O19</f>
        <v>930704.140473092</v>
      </c>
      <c r="S331" s="345" t="n">
        <f aca="false">'ODS subs method'!P19</f>
        <v>960709.566081172</v>
      </c>
      <c r="T331" s="345" t="n">
        <f aca="false">'ODS subs method'!Q19</f>
        <v>995763.700863863</v>
      </c>
      <c r="U331" s="345" t="n">
        <f aca="false">'ODS subs method'!R19</f>
        <v>1057856.184846</v>
      </c>
      <c r="V331" s="345" t="n">
        <f aca="false">'ODS subs method'!S19</f>
        <v>1129009.50353588</v>
      </c>
      <c r="W331" s="345" t="n">
        <f aca="false">'ODS subs method'!T19</f>
        <v>1210772.19878178</v>
      </c>
      <c r="X331" s="345" t="n">
        <f aca="false">'ODS subs method'!U19</f>
        <v>1297166.17290419</v>
      </c>
      <c r="Y331" s="345" t="n">
        <f aca="false">'ODS subs method'!V19</f>
        <v>1392190.0340149</v>
      </c>
      <c r="Z331" s="345" t="n">
        <f aca="false">'ODS subs method'!W19</f>
        <v>1428848.68715239</v>
      </c>
      <c r="AA331" s="345" t="n">
        <f aca="false">'ODS subs method'!X19</f>
        <v>1470813.57721923</v>
      </c>
      <c r="AB331" s="345" t="n">
        <f aca="false">'ODS subs method'!Y19</f>
        <v>1510790.44121938</v>
      </c>
      <c r="AC331" s="345" t="n">
        <f aca="false">'ODS subs method'!Z19</f>
        <v>1572223.20071117</v>
      </c>
      <c r="AG331" s="343"/>
      <c r="AH331" s="343"/>
    </row>
    <row r="332" customFormat="false" ht="10.2" hidden="false" customHeight="false" outlineLevel="0" collapsed="false">
      <c r="A332" s="344" t="s">
        <v>296</v>
      </c>
      <c r="B332" s="344" t="s">
        <v>158</v>
      </c>
      <c r="C332" s="344"/>
      <c r="D332" s="344" t="str">
        <f aca="false">A332&amp;" "&amp;B332&amp;" "&amp;C332</f>
        <v>KS ODS </v>
      </c>
      <c r="E332" s="345" t="n">
        <f aca="false">'ODS subs method'!B20</f>
        <v>2917.20760850409</v>
      </c>
      <c r="F332" s="345" t="n">
        <f aca="false">'ODS subs method'!C20</f>
        <v>5614.87651704935</v>
      </c>
      <c r="G332" s="345" t="n">
        <f aca="false">'ODS subs method'!D20</f>
        <v>17522.2307135399</v>
      </c>
      <c r="H332" s="345" t="n">
        <f aca="false">'ODS subs method'!E20</f>
        <v>58839.344606691</v>
      </c>
      <c r="I332" s="345" t="n">
        <f aca="false">'ODS subs method'!F20</f>
        <v>134632.916295752</v>
      </c>
      <c r="J332" s="345" t="n">
        <f aca="false">'ODS subs method'!G20</f>
        <v>304685.028920217</v>
      </c>
      <c r="K332" s="345" t="n">
        <f aca="false">'ODS subs method'!H20</f>
        <v>420206.015954707</v>
      </c>
      <c r="L332" s="345" t="n">
        <f aca="false">'ODS subs method'!I20</f>
        <v>532281.716986118</v>
      </c>
      <c r="M332" s="345" t="n">
        <f aca="false">'ODS subs method'!J20</f>
        <v>601897.50387678</v>
      </c>
      <c r="N332" s="345" t="n">
        <f aca="false">'ODS subs method'!K20</f>
        <v>680147.161477253</v>
      </c>
      <c r="O332" s="345" t="n">
        <f aca="false">'ODS subs method'!L20</f>
        <v>736126.937401411</v>
      </c>
      <c r="P332" s="345" t="n">
        <f aca="false">'ODS subs method'!M20</f>
        <v>793258.496608802</v>
      </c>
      <c r="Q332" s="345" t="n">
        <f aca="false">'ODS subs method'!N20</f>
        <v>834943.426248565</v>
      </c>
      <c r="R332" s="345" t="n">
        <f aca="false">'ODS subs method'!O20</f>
        <v>863651.658176853</v>
      </c>
      <c r="S332" s="345" t="n">
        <f aca="false">'ODS subs method'!P20</f>
        <v>891606.124065961</v>
      </c>
      <c r="T332" s="345" t="n">
        <f aca="false">'ODS subs method'!Q20</f>
        <v>925066.173256325</v>
      </c>
      <c r="U332" s="345" t="n">
        <f aca="false">'ODS subs method'!R20</f>
        <v>983383.868248195</v>
      </c>
      <c r="V332" s="345" t="n">
        <f aca="false">'ODS subs method'!S20</f>
        <v>1052016.98175664</v>
      </c>
      <c r="W332" s="345" t="n">
        <f aca="false">'ODS subs method'!T20</f>
        <v>1131262.05276349</v>
      </c>
      <c r="X332" s="345" t="n">
        <f aca="false">'ODS subs method'!U20</f>
        <v>1215611.13908883</v>
      </c>
      <c r="Y332" s="345" t="n">
        <f aca="false">'ODS subs method'!V20</f>
        <v>1304629.793025</v>
      </c>
      <c r="Z332" s="345" t="n">
        <f aca="false">'ODS subs method'!W20</f>
        <v>1337734.66848297</v>
      </c>
      <c r="AA332" s="345" t="n">
        <f aca="false">'ODS subs method'!X20</f>
        <v>1379812.65332327</v>
      </c>
      <c r="AB332" s="345" t="n">
        <f aca="false">'ODS subs method'!Y20</f>
        <v>1414250.49895055</v>
      </c>
      <c r="AC332" s="345" t="n">
        <f aca="false">'ODS subs method'!Z20</f>
        <v>1467572.51310639</v>
      </c>
      <c r="AG332" s="343"/>
      <c r="AH332" s="343"/>
    </row>
    <row r="333" customFormat="false" ht="10.2" hidden="false" customHeight="false" outlineLevel="0" collapsed="false">
      <c r="A333" s="344" t="s">
        <v>298</v>
      </c>
      <c r="B333" s="344" t="s">
        <v>158</v>
      </c>
      <c r="C333" s="344"/>
      <c r="D333" s="344" t="str">
        <f aca="false">A333&amp;" "&amp;B333&amp;" "&amp;C333</f>
        <v>KY ODS </v>
      </c>
      <c r="E333" s="345" t="n">
        <f aca="false">'ODS subs method'!B21</f>
        <v>4342.36625148819</v>
      </c>
      <c r="F333" s="345" t="n">
        <f aca="false">'ODS subs method'!C21</f>
        <v>8359.02050273623</v>
      </c>
      <c r="G333" s="345" t="n">
        <f aca="false">'ODS subs method'!D21</f>
        <v>26056.4834308579</v>
      </c>
      <c r="H333" s="345" t="n">
        <f aca="false">'ODS subs method'!E21</f>
        <v>87586.4745436671</v>
      </c>
      <c r="I333" s="345" t="n">
        <f aca="false">'ODS subs method'!F21</f>
        <v>200353.033638651</v>
      </c>
      <c r="J333" s="345" t="n">
        <f aca="false">'ODS subs method'!G21</f>
        <v>454063.658317275</v>
      </c>
      <c r="K333" s="345" t="n">
        <f aca="false">'ODS subs method'!H21</f>
        <v>627665.13452704</v>
      </c>
      <c r="L333" s="345" t="n">
        <f aca="false">'ODS subs method'!I21</f>
        <v>795026.565802758</v>
      </c>
      <c r="M333" s="345" t="n">
        <f aca="false">'ODS subs method'!J21</f>
        <v>897442.29509728</v>
      </c>
      <c r="N333" s="345" t="n">
        <f aca="false">'ODS subs method'!K21</f>
        <v>1015030.55737346</v>
      </c>
      <c r="O333" s="345" t="n">
        <f aca="false">'ODS subs method'!L21</f>
        <v>1106872.13379004</v>
      </c>
      <c r="P333" s="345" t="n">
        <f aca="false">'ODS subs method'!M21</f>
        <v>1194123.10287793</v>
      </c>
      <c r="Q333" s="345" t="n">
        <f aca="false">'ODS subs method'!N21</f>
        <v>1257928.72012649</v>
      </c>
      <c r="R333" s="345" t="n">
        <f aca="false">'ODS subs method'!O21</f>
        <v>1304303.19644084</v>
      </c>
      <c r="S333" s="345" t="n">
        <f aca="false">'ODS subs method'!P21</f>
        <v>1350129.51473767</v>
      </c>
      <c r="T333" s="345" t="n">
        <f aca="false">'ODS subs method'!Q21</f>
        <v>1405361.0982285</v>
      </c>
      <c r="U333" s="345" t="n">
        <f aca="false">'ODS subs method'!R21</f>
        <v>1505702.48056968</v>
      </c>
      <c r="V333" s="345" t="n">
        <f aca="false">'ODS subs method'!S21</f>
        <v>1613236.53278161</v>
      </c>
      <c r="W333" s="345" t="n">
        <f aca="false">'ODS subs method'!T21</f>
        <v>1734044.81886347</v>
      </c>
      <c r="X333" s="345" t="n">
        <f aca="false">'ODS subs method'!U21</f>
        <v>1860501.7825608</v>
      </c>
      <c r="Y333" s="345" t="n">
        <f aca="false">'ODS subs method'!V21</f>
        <v>1984189.35492207</v>
      </c>
      <c r="Z333" s="345" t="n">
        <f aca="false">'ODS subs method'!W21</f>
        <v>2035970.78913527</v>
      </c>
      <c r="AA333" s="345" t="n">
        <f aca="false">'ODS subs method'!X21</f>
        <v>2095173.47129484</v>
      </c>
      <c r="AB333" s="345" t="n">
        <f aca="false">'ODS subs method'!Y21</f>
        <v>2149007.23741341</v>
      </c>
      <c r="AC333" s="345" t="n">
        <f aca="false">'ODS subs method'!Z21</f>
        <v>2231117.93358845</v>
      </c>
      <c r="AG333" s="343"/>
      <c r="AH333" s="343"/>
    </row>
    <row r="334" customFormat="false" ht="10.2" hidden="false" customHeight="false" outlineLevel="0" collapsed="false">
      <c r="A334" s="344" t="s">
        <v>300</v>
      </c>
      <c r="B334" s="344" t="s">
        <v>158</v>
      </c>
      <c r="C334" s="344"/>
      <c r="D334" s="344" t="str">
        <f aca="false">A334&amp;" "&amp;B334&amp;" "&amp;C334</f>
        <v>LA ODS </v>
      </c>
      <c r="E334" s="345" t="n">
        <f aca="false">'ODS subs method'!B22</f>
        <v>4961.6259233609</v>
      </c>
      <c r="F334" s="345" t="n">
        <f aca="false">'ODS subs method'!C22</f>
        <v>9543.25291588017</v>
      </c>
      <c r="G334" s="345" t="n">
        <f aca="false">'ODS subs method'!D22</f>
        <v>29625.3195792829</v>
      </c>
      <c r="H334" s="345" t="n">
        <f aca="false">'ODS subs method'!E22</f>
        <v>98960.3266456828</v>
      </c>
      <c r="I334" s="345" t="n">
        <f aca="false">'ODS subs method'!F22</f>
        <v>225679.261920884</v>
      </c>
      <c r="J334" s="345" t="n">
        <f aca="false">'ODS subs method'!G22</f>
        <v>509740.884061592</v>
      </c>
      <c r="K334" s="345" t="n">
        <f aca="false">'ODS subs method'!H22</f>
        <v>701688.862649819</v>
      </c>
      <c r="L334" s="345" t="n">
        <f aca="false">'ODS subs method'!I22</f>
        <v>885269.584895621</v>
      </c>
      <c r="M334" s="345" t="n">
        <f aca="false">'ODS subs method'!J22</f>
        <v>995174.135356395</v>
      </c>
      <c r="N334" s="345" t="n">
        <f aca="false">'ODS subs method'!K22</f>
        <v>1120410.29909331</v>
      </c>
      <c r="O334" s="345" t="n">
        <f aca="false">'ODS subs method'!L22</f>
        <v>1221705.13770011</v>
      </c>
      <c r="P334" s="345" t="n">
        <f aca="false">'ODS subs method'!M22</f>
        <v>1309808.60355594</v>
      </c>
      <c r="Q334" s="345" t="n">
        <f aca="false">'ODS subs method'!N22</f>
        <v>1374421.40878546</v>
      </c>
      <c r="R334" s="345" t="n">
        <f aca="false">'ODS subs method'!O22</f>
        <v>1419359.45242052</v>
      </c>
      <c r="S334" s="345" t="n">
        <f aca="false">'ODS subs method'!P22</f>
        <v>1465132.0460109</v>
      </c>
      <c r="T334" s="345" t="n">
        <f aca="false">'ODS subs method'!Q22</f>
        <v>1516572.97023774</v>
      </c>
      <c r="U334" s="345" t="n">
        <f aca="false">'ODS subs method'!R22</f>
        <v>1513179.65231965</v>
      </c>
      <c r="V334" s="345" t="n">
        <f aca="false">'ODS subs method'!S22</f>
        <v>1658660.42638881</v>
      </c>
      <c r="W334" s="345" t="n">
        <f aca="false">'ODS subs method'!T22</f>
        <v>1800197.59034214</v>
      </c>
      <c r="X334" s="345" t="n">
        <f aca="false">'ODS subs method'!U22</f>
        <v>1937249.99910725</v>
      </c>
      <c r="Y334" s="345" t="n">
        <f aca="false">'ODS subs method'!V22</f>
        <v>2074097.0701375</v>
      </c>
      <c r="Z334" s="345" t="n">
        <f aca="false">'ODS subs method'!W22</f>
        <v>2132690.87057858</v>
      </c>
      <c r="AA334" s="345" t="n">
        <f aca="false">'ODS subs method'!X22</f>
        <v>2200828.81625201</v>
      </c>
      <c r="AB334" s="345" t="n">
        <f aca="false">'ODS subs method'!Y22</f>
        <v>2260887.04105159</v>
      </c>
      <c r="AC334" s="345" t="n">
        <f aca="false">'ODS subs method'!Z22</f>
        <v>2350633.41370288</v>
      </c>
      <c r="AG334" s="343"/>
      <c r="AH334" s="343"/>
    </row>
    <row r="335" customFormat="false" ht="10.2" hidden="false" customHeight="false" outlineLevel="0" collapsed="false">
      <c r="A335" s="344" t="s">
        <v>302</v>
      </c>
      <c r="B335" s="344" t="s">
        <v>158</v>
      </c>
      <c r="C335" s="344"/>
      <c r="D335" s="344" t="str">
        <f aca="false">A335&amp;" "&amp;B335&amp;" "&amp;C335</f>
        <v>ME ODS </v>
      </c>
      <c r="E335" s="345" t="n">
        <f aca="false">'ODS subs method'!B23</f>
        <v>1447.96657191614</v>
      </c>
      <c r="F335" s="345" t="n">
        <f aca="false">'ODS subs method'!C23</f>
        <v>2780.06268386613</v>
      </c>
      <c r="G335" s="345" t="n">
        <f aca="false">'ODS subs method'!D23</f>
        <v>8571.93251727226</v>
      </c>
      <c r="H335" s="345" t="n">
        <f aca="false">'ODS subs method'!E23</f>
        <v>28598.6922993568</v>
      </c>
      <c r="I335" s="345" t="n">
        <f aca="false">'ODS subs method'!F23</f>
        <v>64860.1622312952</v>
      </c>
      <c r="J335" s="345" t="n">
        <f aca="false">'ODS subs method'!G23</f>
        <v>145743.056016322</v>
      </c>
      <c r="K335" s="345" t="n">
        <f aca="false">'ODS subs method'!H23</f>
        <v>200771.928517999</v>
      </c>
      <c r="L335" s="345" t="n">
        <f aca="false">'ODS subs method'!I23</f>
        <v>253333.06510237</v>
      </c>
      <c r="M335" s="345" t="n">
        <f aca="false">'ODS subs method'!J23</f>
        <v>284575.370272752</v>
      </c>
      <c r="N335" s="345" t="n">
        <f aca="false">'ODS subs method'!K23</f>
        <v>321113.376534242</v>
      </c>
      <c r="O335" s="345" t="n">
        <f aca="false">'ODS subs method'!L23</f>
        <v>349156.051453327</v>
      </c>
      <c r="P335" s="345" t="n">
        <f aca="false">'ODS subs method'!M23</f>
        <v>377245.21036141</v>
      </c>
      <c r="Q335" s="345" t="n">
        <f aca="false">'ODS subs method'!N23</f>
        <v>398198.881943928</v>
      </c>
      <c r="R335" s="345" t="n">
        <f aca="false">'ODS subs method'!O23</f>
        <v>413326.645165288</v>
      </c>
      <c r="S335" s="345" t="n">
        <f aca="false">'ODS subs method'!P23</f>
        <v>426988.558725674</v>
      </c>
      <c r="T335" s="345" t="n">
        <f aca="false">'ODS subs method'!Q23</f>
        <v>442272.878330958</v>
      </c>
      <c r="U335" s="345" t="n">
        <f aca="false">'ODS subs method'!R23</f>
        <v>469250.426948961</v>
      </c>
      <c r="V335" s="345" t="n">
        <f aca="false">'ODS subs method'!S23</f>
        <v>499292.901104081</v>
      </c>
      <c r="W335" s="345" t="n">
        <f aca="false">'ODS subs method'!T23</f>
        <v>533684.740041467</v>
      </c>
      <c r="X335" s="345" t="n">
        <f aca="false">'ODS subs method'!U23</f>
        <v>568529.697866441</v>
      </c>
      <c r="Y335" s="345" t="n">
        <f aca="false">'ODS subs method'!V23</f>
        <v>605896.149273383</v>
      </c>
      <c r="Z335" s="345" t="n">
        <f aca="false">'ODS subs method'!W23</f>
        <v>619131.29806722</v>
      </c>
      <c r="AA335" s="345" t="n">
        <f aca="false">'ODS subs method'!X23</f>
        <v>635286.888992947</v>
      </c>
      <c r="AB335" s="345" t="n">
        <f aca="false">'ODS subs method'!Y23</f>
        <v>649210.76251352</v>
      </c>
      <c r="AC335" s="345" t="n">
        <f aca="false">'ODS subs method'!Z23</f>
        <v>672607.2119705</v>
      </c>
      <c r="AG335" s="343"/>
      <c r="AH335" s="343"/>
    </row>
    <row r="336" customFormat="false" ht="10.2" hidden="false" customHeight="false" outlineLevel="0" collapsed="false">
      <c r="A336" s="344" t="s">
        <v>304</v>
      </c>
      <c r="B336" s="344" t="s">
        <v>158</v>
      </c>
      <c r="C336" s="344"/>
      <c r="D336" s="344" t="str">
        <f aca="false">A336&amp;" "&amp;B336&amp;" "&amp;C336</f>
        <v>MD ODS </v>
      </c>
      <c r="E336" s="345" t="n">
        <f aca="false">'ODS subs method'!B24</f>
        <v>5641.63265297234</v>
      </c>
      <c r="F336" s="345" t="n">
        <f aca="false">'ODS subs method'!C24</f>
        <v>10927.6732269957</v>
      </c>
      <c r="G336" s="345" t="n">
        <f aca="false">'ODS subs method'!D24</f>
        <v>34007.1640034137</v>
      </c>
      <c r="H336" s="345" t="n">
        <f aca="false">'ODS subs method'!E24</f>
        <v>114151.799857493</v>
      </c>
      <c r="I336" s="345" t="n">
        <f aca="false">'ODS subs method'!F24</f>
        <v>261257.140334902</v>
      </c>
      <c r="J336" s="345" t="n">
        <f aca="false">'ODS subs method'!G24</f>
        <v>591675.787680995</v>
      </c>
      <c r="K336" s="345" t="n">
        <f aca="false">'ODS subs method'!H24</f>
        <v>817869.10652613</v>
      </c>
      <c r="L336" s="345" t="n">
        <f aca="false">'ODS subs method'!I24</f>
        <v>1036129.11338425</v>
      </c>
      <c r="M336" s="345" t="n">
        <f aca="false">'ODS subs method'!J24</f>
        <v>1170203.56547763</v>
      </c>
      <c r="N336" s="345" t="n">
        <f aca="false">'ODS subs method'!K24</f>
        <v>1325321.50285648</v>
      </c>
      <c r="O336" s="345" t="n">
        <f aca="false">'ODS subs method'!L24</f>
        <v>1451774.65539002</v>
      </c>
      <c r="P336" s="345" t="n">
        <f aca="false">'ODS subs method'!M24</f>
        <v>1578578.67027088</v>
      </c>
      <c r="Q336" s="345" t="n">
        <f aca="false">'ODS subs method'!N24</f>
        <v>1674259.24130972</v>
      </c>
      <c r="R336" s="345" t="n">
        <f aca="false">'ODS subs method'!O24</f>
        <v>1743442.90725321</v>
      </c>
      <c r="S336" s="345" t="n">
        <f aca="false">'ODS subs method'!P24</f>
        <v>1808301.6260424</v>
      </c>
      <c r="T336" s="345" t="n">
        <f aca="false">'ODS subs method'!Q24</f>
        <v>1880879.23160773</v>
      </c>
      <c r="U336" s="345" t="n">
        <f aca="false">'ODS subs method'!R24</f>
        <v>2002737.23984724</v>
      </c>
      <c r="V336" s="345" t="n">
        <f aca="false">'ODS subs method'!S24</f>
        <v>2135519.58517101</v>
      </c>
      <c r="W336" s="345" t="n">
        <f aca="false">'ODS subs method'!T24</f>
        <v>2288367.36983078</v>
      </c>
      <c r="X336" s="345" t="n">
        <f aca="false">'ODS subs method'!U24</f>
        <v>2457953.46080783</v>
      </c>
      <c r="Y336" s="345" t="n">
        <f aca="false">'ODS subs method'!V24</f>
        <v>2641551.50356022</v>
      </c>
      <c r="Z336" s="345" t="n">
        <f aca="false">'ODS subs method'!W24</f>
        <v>2724103.22502106</v>
      </c>
      <c r="AA336" s="345" t="n">
        <f aca="false">'ODS subs method'!X24</f>
        <v>2816121.36498058</v>
      </c>
      <c r="AB336" s="345" t="n">
        <f aca="false">'ODS subs method'!Y24</f>
        <v>2900214.37343993</v>
      </c>
      <c r="AC336" s="345" t="n">
        <f aca="false">'ODS subs method'!Z24</f>
        <v>3021268.69837015</v>
      </c>
      <c r="AG336" s="343"/>
      <c r="AH336" s="343"/>
    </row>
    <row r="337" customFormat="false" ht="10.2" hidden="false" customHeight="false" outlineLevel="0" collapsed="false">
      <c r="A337" s="344" t="s">
        <v>306</v>
      </c>
      <c r="B337" s="344" t="s">
        <v>158</v>
      </c>
      <c r="C337" s="344"/>
      <c r="D337" s="344" t="str">
        <f aca="false">A337&amp;" "&amp;B337&amp;" "&amp;C337</f>
        <v>MA ODS </v>
      </c>
      <c r="E337" s="345" t="n">
        <f aca="false">'ODS subs method'!B25</f>
        <v>7077.76544356118</v>
      </c>
      <c r="F337" s="345" t="n">
        <f aca="false">'ODS subs method'!C25</f>
        <v>13498.5447105838</v>
      </c>
      <c r="G337" s="345" t="n">
        <f aca="false">'ODS subs method'!D25</f>
        <v>41574.5400130333</v>
      </c>
      <c r="H337" s="345" t="n">
        <f aca="false">'ODS subs method'!E25</f>
        <v>138827.045427704</v>
      </c>
      <c r="I337" s="345" t="n">
        <f aca="false">'ODS subs method'!F25</f>
        <v>316068.981248124</v>
      </c>
      <c r="J337" s="345" t="n">
        <f aca="false">'ODS subs method'!G25</f>
        <v>714010.099491617</v>
      </c>
      <c r="K337" s="345" t="n">
        <f aca="false">'ODS subs method'!H25</f>
        <v>984163.572185706</v>
      </c>
      <c r="L337" s="345" t="n">
        <f aca="false">'ODS subs method'!I25</f>
        <v>1244164.48536195</v>
      </c>
      <c r="M337" s="345" t="n">
        <f aca="false">'ODS subs method'!J25</f>
        <v>1401580.129703</v>
      </c>
      <c r="N337" s="345" t="n">
        <f aca="false">'ODS subs method'!K25</f>
        <v>1582494.8670909</v>
      </c>
      <c r="O337" s="345" t="n">
        <f aca="false">'ODS subs method'!L25</f>
        <v>1739407.20707439</v>
      </c>
      <c r="P337" s="345" t="n">
        <f aca="false">'ODS subs method'!M25</f>
        <v>1881514.0949394</v>
      </c>
      <c r="Q337" s="345" t="n">
        <f aca="false">'ODS subs method'!N25</f>
        <v>1980131.3089823</v>
      </c>
      <c r="R337" s="345" t="n">
        <f aca="false">'ODS subs method'!O25</f>
        <v>2043724.2014521</v>
      </c>
      <c r="S337" s="345" t="n">
        <f aca="false">'ODS subs method'!P25</f>
        <v>2101608.4710961</v>
      </c>
      <c r="T337" s="345" t="n">
        <f aca="false">'ODS subs method'!Q25</f>
        <v>2170587.25624666</v>
      </c>
      <c r="U337" s="345" t="n">
        <f aca="false">'ODS subs method'!R25</f>
        <v>2307563.40031798</v>
      </c>
      <c r="V337" s="345" t="n">
        <f aca="false">'ODS subs method'!S25</f>
        <v>2463388.87323483</v>
      </c>
      <c r="W337" s="345" t="n">
        <f aca="false">'ODS subs method'!T25</f>
        <v>2646238.24555267</v>
      </c>
      <c r="X337" s="345" t="n">
        <f aca="false">'ODS subs method'!U25</f>
        <v>2843546.37140235</v>
      </c>
      <c r="Y337" s="345" t="n">
        <f aca="false">'ODS subs method'!V25</f>
        <v>2995966.71844146</v>
      </c>
      <c r="Z337" s="345" t="n">
        <f aca="false">'ODS subs method'!W25</f>
        <v>3081911.45174989</v>
      </c>
      <c r="AA337" s="345" t="n">
        <f aca="false">'ODS subs method'!X25</f>
        <v>3182811.75223154</v>
      </c>
      <c r="AB337" s="345" t="n">
        <f aca="false">'ODS subs method'!Y25</f>
        <v>3277772.25063805</v>
      </c>
      <c r="AC337" s="345" t="n">
        <f aca="false">'ODS subs method'!Z25</f>
        <v>3415541.91084649</v>
      </c>
      <c r="AG337" s="343"/>
      <c r="AH337" s="343"/>
    </row>
    <row r="338" customFormat="false" ht="10.2" hidden="false" customHeight="false" outlineLevel="0" collapsed="false">
      <c r="A338" s="344" t="s">
        <v>308</v>
      </c>
      <c r="B338" s="344" t="s">
        <v>158</v>
      </c>
      <c r="C338" s="344"/>
      <c r="D338" s="344" t="str">
        <f aca="false">A338&amp;" "&amp;B338&amp;" "&amp;C338</f>
        <v>MI ODS </v>
      </c>
      <c r="E338" s="345" t="n">
        <f aca="false">'ODS subs method'!B26</f>
        <v>10948.8195731128</v>
      </c>
      <c r="F338" s="345" t="n">
        <f aca="false">'ODS subs method'!C26</f>
        <v>21141.2704927571</v>
      </c>
      <c r="G338" s="345" t="n">
        <f aca="false">'ODS subs method'!D26</f>
        <v>65692.1716019539</v>
      </c>
      <c r="H338" s="345" t="n">
        <f aca="false">'ODS subs method'!E26</f>
        <v>220086.801603806</v>
      </c>
      <c r="I338" s="345" t="n">
        <f aca="false">'ODS subs method'!F26</f>
        <v>502268.338087713</v>
      </c>
      <c r="J338" s="345" t="n">
        <f aca="false">'ODS subs method'!G26</f>
        <v>1137720.93653455</v>
      </c>
      <c r="K338" s="345" t="n">
        <f aca="false">'ODS subs method'!H26</f>
        <v>1575074.95664025</v>
      </c>
      <c r="L338" s="345" t="n">
        <f aca="false">'ODS subs method'!I26</f>
        <v>1990803.22828265</v>
      </c>
      <c r="M338" s="345" t="n">
        <f aca="false">'ODS subs method'!J26</f>
        <v>2240060.04789289</v>
      </c>
      <c r="N338" s="345" t="n">
        <f aca="false">'ODS subs method'!K26</f>
        <v>2527764.55310608</v>
      </c>
      <c r="O338" s="345" t="n">
        <f aca="false">'ODS subs method'!L26</f>
        <v>2721544.48906644</v>
      </c>
      <c r="P338" s="345" t="n">
        <f aca="false">'ODS subs method'!M26</f>
        <v>2937805.26493896</v>
      </c>
      <c r="Q338" s="345" t="n">
        <f aca="false">'ODS subs method'!N26</f>
        <v>3089545.32529038</v>
      </c>
      <c r="R338" s="345" t="n">
        <f aca="false">'ODS subs method'!O26</f>
        <v>3193677.90566036</v>
      </c>
      <c r="S338" s="345" t="n">
        <f aca="false">'ODS subs method'!P26</f>
        <v>3294151.64594534</v>
      </c>
      <c r="T338" s="345" t="n">
        <f aca="false">'ODS subs method'!Q26</f>
        <v>3404903.11963595</v>
      </c>
      <c r="U338" s="345" t="n">
        <f aca="false">'ODS subs method'!R26</f>
        <v>3597963.08807657</v>
      </c>
      <c r="V338" s="345" t="n">
        <f aca="false">'ODS subs method'!S26</f>
        <v>3809524.0878999</v>
      </c>
      <c r="W338" s="345" t="n">
        <f aca="false">'ODS subs method'!T26</f>
        <v>4045018.22068834</v>
      </c>
      <c r="X338" s="345" t="n">
        <f aca="false">'ODS subs method'!U26</f>
        <v>4299538.48106078</v>
      </c>
      <c r="Y338" s="345" t="n">
        <f aca="false">'ODS subs method'!V26</f>
        <v>4507556.20986166</v>
      </c>
      <c r="Z338" s="345" t="n">
        <f aca="false">'ODS subs method'!W26</f>
        <v>4603706.48755958</v>
      </c>
      <c r="AA338" s="345" t="n">
        <f aca="false">'ODS subs method'!X26</f>
        <v>4726511.64113131</v>
      </c>
      <c r="AB338" s="345" t="n">
        <f aca="false">'ODS subs method'!Y26</f>
        <v>4837162.4526668</v>
      </c>
      <c r="AC338" s="345" t="n">
        <f aca="false">'ODS subs method'!Z26</f>
        <v>5013906.29450748</v>
      </c>
      <c r="AG338" s="343"/>
      <c r="AH338" s="343"/>
    </row>
    <row r="339" customFormat="false" ht="10.2" hidden="false" customHeight="false" outlineLevel="0" collapsed="false">
      <c r="A339" s="344" t="s">
        <v>310</v>
      </c>
      <c r="B339" s="344" t="s">
        <v>158</v>
      </c>
      <c r="C339" s="344"/>
      <c r="D339" s="344" t="str">
        <f aca="false">A339&amp;" "&amp;B339&amp;" "&amp;C339</f>
        <v>MN ODS </v>
      </c>
      <c r="E339" s="345" t="n">
        <f aca="false">'ODS subs method'!B27</f>
        <v>5159.31110434532</v>
      </c>
      <c r="F339" s="345" t="n">
        <f aca="false">'ODS subs method'!C27</f>
        <v>9962.87971188116</v>
      </c>
      <c r="G339" s="345" t="n">
        <f aca="false">'ODS subs method'!D27</f>
        <v>31017.1830881219</v>
      </c>
      <c r="H339" s="345" t="n">
        <f aca="false">'ODS subs method'!E27</f>
        <v>104433.14173986</v>
      </c>
      <c r="I339" s="345" t="n">
        <f aca="false">'ODS subs method'!F27</f>
        <v>239279.653767581</v>
      </c>
      <c r="J339" s="345" t="n">
        <f aca="false">'ODS subs method'!G27</f>
        <v>542420.41105501</v>
      </c>
      <c r="K339" s="345" t="n">
        <f aca="false">'ODS subs method'!H27</f>
        <v>751655.590725145</v>
      </c>
      <c r="L339" s="345" t="n">
        <f aca="false">'ODS subs method'!I27</f>
        <v>953695.543291777</v>
      </c>
      <c r="M339" s="345" t="n">
        <f aca="false">'ODS subs method'!J27</f>
        <v>1078125.80488396</v>
      </c>
      <c r="N339" s="345" t="n">
        <f aca="false">'ODS subs method'!K27</f>
        <v>1223807.29948468</v>
      </c>
      <c r="O339" s="345" t="n">
        <f aca="false">'ODS subs method'!L27</f>
        <v>1348801.9984918</v>
      </c>
      <c r="P339" s="345" t="n">
        <f aca="false">'ODS subs method'!M27</f>
        <v>1463079.05197461</v>
      </c>
      <c r="Q339" s="345" t="n">
        <f aca="false">'ODS subs method'!N27</f>
        <v>1544154.43364624</v>
      </c>
      <c r="R339" s="345" t="n">
        <f aca="false">'ODS subs method'!O27</f>
        <v>1601207.0712856</v>
      </c>
      <c r="S339" s="345" t="n">
        <f aca="false">'ODS subs method'!P27</f>
        <v>1657808.12586305</v>
      </c>
      <c r="T339" s="345" t="n">
        <f aca="false">'ODS subs method'!Q27</f>
        <v>1722104.21150085</v>
      </c>
      <c r="U339" s="345" t="n">
        <f aca="false">'ODS subs method'!R27</f>
        <v>1837210.29305081</v>
      </c>
      <c r="V339" s="345" t="n">
        <f aca="false">'ODS subs method'!S27</f>
        <v>1967597.78576378</v>
      </c>
      <c r="W339" s="345" t="n">
        <f aca="false">'ODS subs method'!T27</f>
        <v>2115248.03129254</v>
      </c>
      <c r="X339" s="345" t="n">
        <f aca="false">'ODS subs method'!U27</f>
        <v>2271104.28826195</v>
      </c>
      <c r="Y339" s="345" t="n">
        <f aca="false">'ODS subs method'!V27</f>
        <v>2423640.72837847</v>
      </c>
      <c r="Z339" s="345" t="n">
        <f aca="false">'ODS subs method'!W27</f>
        <v>2492881.91870095</v>
      </c>
      <c r="AA339" s="345" t="n">
        <f aca="false">'ODS subs method'!X27</f>
        <v>2572169.28354675</v>
      </c>
      <c r="AB339" s="345" t="n">
        <f aca="false">'ODS subs method'!Y27</f>
        <v>2648353.26581701</v>
      </c>
      <c r="AC339" s="345" t="n">
        <f aca="false">'ODS subs method'!Z27</f>
        <v>2759244.56016324</v>
      </c>
      <c r="AG339" s="343"/>
      <c r="AH339" s="343"/>
    </row>
    <row r="340" customFormat="false" ht="10.2" hidden="false" customHeight="false" outlineLevel="0" collapsed="false">
      <c r="A340" s="344" t="s">
        <v>312</v>
      </c>
      <c r="B340" s="344" t="s">
        <v>158</v>
      </c>
      <c r="C340" s="344"/>
      <c r="D340" s="344" t="str">
        <f aca="false">A340&amp;" "&amp;B340&amp;" "&amp;C340</f>
        <v>MS ODS </v>
      </c>
      <c r="E340" s="345" t="n">
        <f aca="false">'ODS subs method'!B28</f>
        <v>3030.97442823459</v>
      </c>
      <c r="F340" s="345" t="n">
        <f aca="false">'ODS subs method'!C28</f>
        <v>5830.94902161454</v>
      </c>
      <c r="G340" s="345" t="n">
        <f aca="false">'ODS subs method'!D28</f>
        <v>18105.9554642665</v>
      </c>
      <c r="H340" s="345" t="n">
        <f aca="false">'ODS subs method'!E28</f>
        <v>60871.0717801367</v>
      </c>
      <c r="I340" s="345" t="n">
        <f aca="false">'ODS subs method'!F28</f>
        <v>139576.321876972</v>
      </c>
      <c r="J340" s="345" t="n">
        <f aca="false">'ODS subs method'!G28</f>
        <v>316915.810094765</v>
      </c>
      <c r="K340" s="345" t="n">
        <f aca="false">'ODS subs method'!H28</f>
        <v>438264.129918207</v>
      </c>
      <c r="L340" s="345" t="n">
        <f aca="false">'ODS subs method'!I28</f>
        <v>555776.997471397</v>
      </c>
      <c r="M340" s="345" t="n">
        <f aca="false">'ODS subs method'!J28</f>
        <v>627597.824518524</v>
      </c>
      <c r="N340" s="345" t="n">
        <f aca="false">'ODS subs method'!K28</f>
        <v>709506.955425889</v>
      </c>
      <c r="O340" s="345" t="n">
        <f aca="false">'ODS subs method'!L28</f>
        <v>778668.25030959</v>
      </c>
      <c r="P340" s="345" t="n">
        <f aca="false">'ODS subs method'!M28</f>
        <v>837810.069348097</v>
      </c>
      <c r="Q340" s="345" t="n">
        <f aca="false">'ODS subs method'!N28</f>
        <v>879714.471483937</v>
      </c>
      <c r="R340" s="345" t="n">
        <f aca="false">'ODS subs method'!O28</f>
        <v>909542.998035989</v>
      </c>
      <c r="S340" s="345" t="n">
        <f aca="false">'ODS subs method'!P28</f>
        <v>941727.748019612</v>
      </c>
      <c r="T340" s="345" t="n">
        <f aca="false">'ODS subs method'!Q28</f>
        <v>977693.530068164</v>
      </c>
      <c r="U340" s="345" t="n">
        <f aca="false">'ODS subs method'!R28</f>
        <v>1033860.93330016</v>
      </c>
      <c r="V340" s="345" t="n">
        <f aca="false">'ODS subs method'!S28</f>
        <v>1107406.58440738</v>
      </c>
      <c r="W340" s="345" t="n">
        <f aca="false">'ODS subs method'!T28</f>
        <v>1189025.5195245</v>
      </c>
      <c r="X340" s="345" t="n">
        <f aca="false">'ODS subs method'!U28</f>
        <v>1273076.02283769</v>
      </c>
      <c r="Y340" s="345" t="n">
        <f aca="false">'ODS subs method'!V28</f>
        <v>1355509.3801853</v>
      </c>
      <c r="Z340" s="345" t="n">
        <f aca="false">'ODS subs method'!W28</f>
        <v>1388114.1876255</v>
      </c>
      <c r="AA340" s="345" t="n">
        <f aca="false">'ODS subs method'!X28</f>
        <v>1427321.68022488</v>
      </c>
      <c r="AB340" s="345" t="n">
        <f aca="false">'ODS subs method'!Y28</f>
        <v>1461322.96713194</v>
      </c>
      <c r="AC340" s="345" t="n">
        <f aca="false">'ODS subs method'!Z28</f>
        <v>1513551.79034908</v>
      </c>
      <c r="AG340" s="343"/>
      <c r="AH340" s="343"/>
    </row>
    <row r="341" customFormat="false" ht="10.2" hidden="false" customHeight="false" outlineLevel="0" collapsed="false">
      <c r="A341" s="344" t="s">
        <v>315</v>
      </c>
      <c r="B341" s="344" t="s">
        <v>158</v>
      </c>
      <c r="C341" s="344"/>
      <c r="D341" s="344" t="str">
        <f aca="false">A341&amp;" "&amp;B341&amp;" "&amp;C341</f>
        <v>MO ODS </v>
      </c>
      <c r="E341" s="345" t="n">
        <f aca="false">'ODS subs method'!B29</f>
        <v>6028.45489246595</v>
      </c>
      <c r="F341" s="345" t="n">
        <f aca="false">'ODS subs method'!C29</f>
        <v>11606.3390494911</v>
      </c>
      <c r="G341" s="345" t="n">
        <f aca="false">'ODS subs method'!D29</f>
        <v>36026.7027807463</v>
      </c>
      <c r="H341" s="345" t="n">
        <f aca="false">'ODS subs method'!E29</f>
        <v>120970.946865432</v>
      </c>
      <c r="I341" s="345" t="n">
        <f aca="false">'ODS subs method'!F29</f>
        <v>276758.080142144</v>
      </c>
      <c r="J341" s="345" t="n">
        <f aca="false">'ODS subs method'!G29</f>
        <v>627122.274808974</v>
      </c>
      <c r="K341" s="345" t="n">
        <f aca="false">'ODS subs method'!H29</f>
        <v>868124.676446169</v>
      </c>
      <c r="L341" s="345" t="n">
        <f aca="false">'ODS subs method'!I29</f>
        <v>1100051.40449229</v>
      </c>
      <c r="M341" s="345" t="n">
        <f aca="false">'ODS subs method'!J29</f>
        <v>1240344.08092239</v>
      </c>
      <c r="N341" s="345" t="n">
        <f aca="false">'ODS subs method'!K29</f>
        <v>1401357.08294269</v>
      </c>
      <c r="O341" s="345" t="n">
        <f aca="false">'ODS subs method'!L29</f>
        <v>1532535.95294674</v>
      </c>
      <c r="P341" s="345" t="n">
        <f aca="false">'ODS subs method'!M29</f>
        <v>1656788.75579651</v>
      </c>
      <c r="Q341" s="345" t="n">
        <f aca="false">'ODS subs method'!N29</f>
        <v>1746998.18462952</v>
      </c>
      <c r="R341" s="345" t="n">
        <f aca="false">'ODS subs method'!O29</f>
        <v>1809953.79679815</v>
      </c>
      <c r="S341" s="345" t="n">
        <f aca="false">'ODS subs method'!P29</f>
        <v>1874790.38734188</v>
      </c>
      <c r="T341" s="345" t="n">
        <f aca="false">'ODS subs method'!Q29</f>
        <v>1951579.12062354</v>
      </c>
      <c r="U341" s="345" t="n">
        <f aca="false">'ODS subs method'!R29</f>
        <v>2091728.1806348</v>
      </c>
      <c r="V341" s="345" t="n">
        <f aca="false">'ODS subs method'!S29</f>
        <v>2239972.10217696</v>
      </c>
      <c r="W341" s="345" t="n">
        <f aca="false">'ODS subs method'!T29</f>
        <v>2408749.54521543</v>
      </c>
      <c r="X341" s="345" t="n">
        <f aca="false">'ODS subs method'!U29</f>
        <v>2582200.15637639</v>
      </c>
      <c r="Y341" s="345" t="n">
        <f aca="false">'ODS subs method'!V29</f>
        <v>2736309.78322805</v>
      </c>
      <c r="Z341" s="345" t="n">
        <f aca="false">'ODS subs method'!W29</f>
        <v>2801673.57029246</v>
      </c>
      <c r="AA341" s="345" t="n">
        <f aca="false">'ODS subs method'!X29</f>
        <v>2880529.30002119</v>
      </c>
      <c r="AB341" s="345" t="n">
        <f aca="false">'ODS subs method'!Y29</f>
        <v>2952818.51376909</v>
      </c>
      <c r="AC341" s="345" t="n">
        <f aca="false">'ODS subs method'!Z29</f>
        <v>3066006.67265657</v>
      </c>
      <c r="AG341" s="343"/>
      <c r="AH341" s="343"/>
    </row>
    <row r="342" customFormat="false" ht="10.2" hidden="false" customHeight="false" outlineLevel="0" collapsed="false">
      <c r="A342" s="344" t="s">
        <v>317</v>
      </c>
      <c r="B342" s="344" t="s">
        <v>158</v>
      </c>
      <c r="C342" s="344"/>
      <c r="D342" s="344" t="str">
        <f aca="false">A342&amp;" "&amp;B342&amp;" "&amp;C342</f>
        <v>MT ODS </v>
      </c>
      <c r="E342" s="345" t="n">
        <f aca="false">'ODS subs method'!B30</f>
        <v>940.568649143876</v>
      </c>
      <c r="F342" s="345" t="n">
        <f aca="false">'ODS subs method'!C30</f>
        <v>1817.84571989905</v>
      </c>
      <c r="G342" s="345" t="n">
        <f aca="false">'ODS subs method'!D30</f>
        <v>5704.93813607251</v>
      </c>
      <c r="H342" s="345" t="n">
        <f aca="false">'ODS subs method'!E30</f>
        <v>19397.729785775</v>
      </c>
      <c r="I342" s="345" t="n">
        <f aca="false">'ODS subs method'!F30</f>
        <v>44801.6699498869</v>
      </c>
      <c r="J342" s="345" t="n">
        <f aca="false">'ODS subs method'!G30</f>
        <v>102292.842548401</v>
      </c>
      <c r="K342" s="345" t="n">
        <f aca="false">'ODS subs method'!H30</f>
        <v>141777.679853714</v>
      </c>
      <c r="L342" s="345" t="n">
        <f aca="false">'ODS subs method'!I30</f>
        <v>178768.553465741</v>
      </c>
      <c r="M342" s="345" t="n">
        <f aca="false">'ODS subs method'!J30</f>
        <v>200627.330874739</v>
      </c>
      <c r="N342" s="345" t="n">
        <f aca="false">'ODS subs method'!K30</f>
        <v>226227.530983465</v>
      </c>
      <c r="O342" s="345" t="n">
        <f aca="false">'ODS subs method'!L30</f>
        <v>246940.112251232</v>
      </c>
      <c r="P342" s="345" t="n">
        <f aca="false">'ODS subs method'!M30</f>
        <v>266006.791498412</v>
      </c>
      <c r="Q342" s="345" t="n">
        <f aca="false">'ODS subs method'!N30</f>
        <v>280060.352877997</v>
      </c>
      <c r="R342" s="345" t="n">
        <f aca="false">'ODS subs method'!O30</f>
        <v>290865.448809275</v>
      </c>
      <c r="S342" s="345" t="n">
        <f aca="false">'ODS subs method'!P30</f>
        <v>302299.074499851</v>
      </c>
      <c r="T342" s="345" t="n">
        <f aca="false">'ODS subs method'!Q30</f>
        <v>315378.893978442</v>
      </c>
      <c r="U342" s="345" t="n">
        <f aca="false">'ODS subs method'!R30</f>
        <v>337666.406957394</v>
      </c>
      <c r="V342" s="345" t="n">
        <f aca="false">'ODS subs method'!S30</f>
        <v>362812.377408589</v>
      </c>
      <c r="W342" s="345" t="n">
        <f aca="false">'ODS subs method'!T30</f>
        <v>391474.600740659</v>
      </c>
      <c r="X342" s="345" t="n">
        <f aca="false">'ODS subs method'!U30</f>
        <v>420473.170841184</v>
      </c>
      <c r="Y342" s="345" t="n">
        <f aca="false">'ODS subs method'!V30</f>
        <v>452081.825272093</v>
      </c>
      <c r="Z342" s="345" t="n">
        <f aca="false">'ODS subs method'!W30</f>
        <v>465072.479287801</v>
      </c>
      <c r="AA342" s="345" t="n">
        <f aca="false">'ODS subs method'!X30</f>
        <v>480524.365845341</v>
      </c>
      <c r="AB342" s="345" t="n">
        <f aca="false">'ODS subs method'!Y30</f>
        <v>495613.786437795</v>
      </c>
      <c r="AC342" s="345" t="n">
        <f aca="false">'ODS subs method'!Z30</f>
        <v>517379.11714981</v>
      </c>
      <c r="AG342" s="343"/>
      <c r="AH342" s="343"/>
    </row>
    <row r="343" customFormat="false" ht="10.2" hidden="false" customHeight="false" outlineLevel="0" collapsed="false">
      <c r="A343" s="344" t="s">
        <v>319</v>
      </c>
      <c r="B343" s="344" t="s">
        <v>158</v>
      </c>
      <c r="C343" s="344"/>
      <c r="D343" s="344" t="str">
        <f aca="false">A343&amp;" "&amp;B343&amp;" "&amp;C343</f>
        <v>NE ODS </v>
      </c>
      <c r="E343" s="345" t="n">
        <f aca="false">'ODS subs method'!B31</f>
        <v>1858.81269283037</v>
      </c>
      <c r="F343" s="345" t="n">
        <f aca="false">'ODS subs method'!C31</f>
        <v>3579.72964898118</v>
      </c>
      <c r="G343" s="345" t="n">
        <f aca="false">'ODS subs method'!D31</f>
        <v>11115.3051409124</v>
      </c>
      <c r="H343" s="345" t="n">
        <f aca="false">'ODS subs method'!E31</f>
        <v>37234.1044111361</v>
      </c>
      <c r="I343" s="345" t="n">
        <f aca="false">'ODS subs method'!F31</f>
        <v>84976.2992794778</v>
      </c>
      <c r="J343" s="345" t="n">
        <f aca="false">'ODS subs method'!G31</f>
        <v>192583.864485041</v>
      </c>
      <c r="K343" s="345" t="n">
        <f aca="false">'ODS subs method'!H31</f>
        <v>266468.245987857</v>
      </c>
      <c r="L343" s="345" t="n">
        <f aca="false">'ODS subs method'!I31</f>
        <v>336913.86290581</v>
      </c>
      <c r="M343" s="345" t="n">
        <f aca="false">'ODS subs method'!J31</f>
        <v>378833.146171324</v>
      </c>
      <c r="N343" s="345" t="n">
        <f aca="false">'ODS subs method'!K31</f>
        <v>426948.761795784</v>
      </c>
      <c r="O343" s="345" t="n">
        <f aca="false">'ODS subs method'!L31</f>
        <v>468354.124530337</v>
      </c>
      <c r="P343" s="345" t="n">
        <f aca="false">'ODS subs method'!M31</f>
        <v>504409.315177479</v>
      </c>
      <c r="Q343" s="345" t="n">
        <f aca="false">'ODS subs method'!N31</f>
        <v>530730.742461136</v>
      </c>
      <c r="R343" s="345" t="n">
        <f aca="false">'ODS subs method'!O31</f>
        <v>549801.672940041</v>
      </c>
      <c r="S343" s="345" t="n">
        <f aca="false">'ODS subs method'!P31</f>
        <v>568527.373257383</v>
      </c>
      <c r="T343" s="345" t="n">
        <f aca="false">'ODS subs method'!Q31</f>
        <v>590712.689113494</v>
      </c>
      <c r="U343" s="345" t="n">
        <f aca="false">'ODS subs method'!R31</f>
        <v>628219.102260591</v>
      </c>
      <c r="V343" s="345" t="n">
        <f aca="false">'ODS subs method'!S31</f>
        <v>670841.21342839</v>
      </c>
      <c r="W343" s="345" t="n">
        <f aca="false">'ODS subs method'!T31</f>
        <v>720622.470587548</v>
      </c>
      <c r="X343" s="345" t="n">
        <f aca="false">'ODS subs method'!U31</f>
        <v>774808.831405808</v>
      </c>
      <c r="Y343" s="345" t="n">
        <f aca="false">'ODS subs method'!V31</f>
        <v>835135.404271329</v>
      </c>
      <c r="Z343" s="345" t="n">
        <f aca="false">'ODS subs method'!W31</f>
        <v>858777.313672715</v>
      </c>
      <c r="AA343" s="345" t="n">
        <f aca="false">'ODS subs method'!X31</f>
        <v>887264.625179027</v>
      </c>
      <c r="AB343" s="345" t="n">
        <f aca="false">'ODS subs method'!Y31</f>
        <v>913297.539819686</v>
      </c>
      <c r="AC343" s="345" t="n">
        <f aca="false">'ODS subs method'!Z31</f>
        <v>952076.839342361</v>
      </c>
      <c r="AG343" s="343"/>
      <c r="AH343" s="343"/>
    </row>
    <row r="344" customFormat="false" ht="10.2" hidden="false" customHeight="false" outlineLevel="0" collapsed="false">
      <c r="A344" s="344" t="s">
        <v>321</v>
      </c>
      <c r="B344" s="344" t="s">
        <v>158</v>
      </c>
      <c r="C344" s="344"/>
      <c r="D344" s="344" t="str">
        <f aca="false">A344&amp;" "&amp;B344&amp;" "&amp;C344</f>
        <v>NV ODS </v>
      </c>
      <c r="E344" s="345" t="n">
        <f aca="false">'ODS subs method'!B32</f>
        <v>1433.07056594645</v>
      </c>
      <c r="F344" s="345" t="n">
        <f aca="false">'ODS subs method'!C32</f>
        <v>2891.69148104555</v>
      </c>
      <c r="G344" s="345" t="n">
        <f aca="false">'ODS subs method'!D32</f>
        <v>9230.53824010971</v>
      </c>
      <c r="H344" s="345" t="n">
        <f aca="false">'ODS subs method'!E32</f>
        <v>31876.9538088209</v>
      </c>
      <c r="I344" s="345" t="n">
        <f aca="false">'ODS subs method'!F32</f>
        <v>76321.0423570027</v>
      </c>
      <c r="J344" s="345" t="n">
        <f aca="false">'ODS subs method'!G32</f>
        <v>179703.066157186</v>
      </c>
      <c r="K344" s="345" t="n">
        <f aca="false">'ODS subs method'!H32</f>
        <v>258190.97025759</v>
      </c>
      <c r="L344" s="345" t="n">
        <f aca="false">'ODS subs method'!I32</f>
        <v>340888.979459205</v>
      </c>
      <c r="M344" s="345" t="n">
        <f aca="false">'ODS subs method'!J32</f>
        <v>397765.998562994</v>
      </c>
      <c r="N344" s="345" t="n">
        <f aca="false">'ODS subs method'!K32</f>
        <v>463652.668577784</v>
      </c>
      <c r="O344" s="345" t="n">
        <f aca="false">'ODS subs method'!L32</f>
        <v>551748.898086618</v>
      </c>
      <c r="P344" s="345" t="n">
        <f aca="false">'ODS subs method'!M32</f>
        <v>614901.561636096</v>
      </c>
      <c r="Q344" s="345" t="n">
        <f aca="false">'ODS subs method'!N32</f>
        <v>666252.325789795</v>
      </c>
      <c r="R344" s="345" t="n">
        <f aca="false">'ODS subs method'!O32</f>
        <v>708744.074761193</v>
      </c>
      <c r="S344" s="345" t="n">
        <f aca="false">'ODS subs method'!P32</f>
        <v>758670.389347096</v>
      </c>
      <c r="T344" s="345" t="n">
        <f aca="false">'ODS subs method'!Q32</f>
        <v>810189.395606852</v>
      </c>
      <c r="U344" s="345" t="n">
        <f aca="false">'ODS subs method'!R32</f>
        <v>889782.724538009</v>
      </c>
      <c r="V344" s="345" t="n">
        <f aca="false">'ODS subs method'!S32</f>
        <v>973242.662608749</v>
      </c>
      <c r="W344" s="345" t="n">
        <f aca="false">'ODS subs method'!T32</f>
        <v>1057821.56567541</v>
      </c>
      <c r="X344" s="345" t="n">
        <f aca="false">'ODS subs method'!U32</f>
        <v>1139855.25042105</v>
      </c>
      <c r="Y344" s="345" t="n">
        <f aca="false">'ODS subs method'!V32</f>
        <v>1233720.00782682</v>
      </c>
      <c r="Z344" s="345" t="n">
        <f aca="false">'ODS subs method'!W32</f>
        <v>1267304.39717601</v>
      </c>
      <c r="AA344" s="345" t="n">
        <f aca="false">'ODS subs method'!X32</f>
        <v>1316992.35227315</v>
      </c>
      <c r="AB344" s="345" t="n">
        <f aca="false">'ODS subs method'!Y32</f>
        <v>1363309.47573771</v>
      </c>
      <c r="AC344" s="345" t="n">
        <f aca="false">'ODS subs method'!Z32</f>
        <v>1435098.4097789</v>
      </c>
      <c r="AG344" s="343"/>
      <c r="AH344" s="343"/>
    </row>
    <row r="345" customFormat="false" ht="10.2" hidden="false" customHeight="false" outlineLevel="0" collapsed="false">
      <c r="A345" s="344" t="s">
        <v>323</v>
      </c>
      <c r="B345" s="344" t="s">
        <v>158</v>
      </c>
      <c r="C345" s="344"/>
      <c r="D345" s="344" t="str">
        <f aca="false">A345&amp;" "&amp;B345&amp;" "&amp;C345</f>
        <v>NH ODS </v>
      </c>
      <c r="E345" s="345" t="n">
        <f aca="false">'ODS subs method'!B33</f>
        <v>1307.47937264484</v>
      </c>
      <c r="F345" s="345" t="n">
        <f aca="false">'ODS subs method'!C33</f>
        <v>2491.16491748069</v>
      </c>
      <c r="G345" s="345" t="n">
        <f aca="false">'ODS subs method'!D33</f>
        <v>7718.85130262398</v>
      </c>
      <c r="H345" s="345" t="n">
        <f aca="false">'ODS subs method'!E33</f>
        <v>25918.0614591066</v>
      </c>
      <c r="I345" s="345" t="n">
        <f aca="false">'ODS subs method'!F33</f>
        <v>59376.9396114026</v>
      </c>
      <c r="J345" s="345" t="n">
        <f aca="false">'ODS subs method'!G33</f>
        <v>134927.024985916</v>
      </c>
      <c r="K345" s="345" t="n">
        <f aca="false">'ODS subs method'!H33</f>
        <v>187725.851289943</v>
      </c>
      <c r="L345" s="345" t="n">
        <f aca="false">'ODS subs method'!I33</f>
        <v>238689.890474849</v>
      </c>
      <c r="M345" s="345" t="n">
        <f aca="false">'ODS subs method'!J33</f>
        <v>270494.118333111</v>
      </c>
      <c r="N345" s="345" t="n">
        <f aca="false">'ODS subs method'!K33</f>
        <v>307811.557819447</v>
      </c>
      <c r="O345" s="345" t="n">
        <f aca="false">'ODS subs method'!L33</f>
        <v>339090.721924413</v>
      </c>
      <c r="P345" s="345" t="n">
        <f aca="false">'ODS subs method'!M33</f>
        <v>369011.766097729</v>
      </c>
      <c r="Q345" s="345" t="n">
        <f aca="false">'ODS subs method'!N33</f>
        <v>391129.801939008</v>
      </c>
      <c r="R345" s="345" t="n">
        <f aca="false">'ODS subs method'!O33</f>
        <v>406515.013778365</v>
      </c>
      <c r="S345" s="345" t="n">
        <f aca="false">'ODS subs method'!P33</f>
        <v>421817.308564947</v>
      </c>
      <c r="T345" s="345" t="n">
        <f aca="false">'ODS subs method'!Q33</f>
        <v>438726.043104397</v>
      </c>
      <c r="U345" s="345" t="n">
        <f aca="false">'ODS subs method'!R33</f>
        <v>468155.240574663</v>
      </c>
      <c r="V345" s="345" t="n">
        <f aca="false">'ODS subs method'!S33</f>
        <v>499306.166985362</v>
      </c>
      <c r="W345" s="345" t="n">
        <f aca="false">'ODS subs method'!T33</f>
        <v>534566.739250396</v>
      </c>
      <c r="X345" s="345" t="n">
        <f aca="false">'ODS subs method'!U33</f>
        <v>571235.419340076</v>
      </c>
      <c r="Y345" s="345" t="n">
        <f aca="false">'ODS subs method'!V33</f>
        <v>600882.210837171</v>
      </c>
      <c r="Z345" s="345" t="n">
        <f aca="false">'ODS subs method'!W33</f>
        <v>614510.619570709</v>
      </c>
      <c r="AA345" s="345" t="n">
        <f aca="false">'ODS subs method'!X33</f>
        <v>631703.836671757</v>
      </c>
      <c r="AB345" s="345" t="n">
        <f aca="false">'ODS subs method'!Y33</f>
        <v>646221.646615261</v>
      </c>
      <c r="AC345" s="345" t="n">
        <f aca="false">'ODS subs method'!Z33</f>
        <v>671464.505379398</v>
      </c>
      <c r="AG345" s="343"/>
      <c r="AH345" s="343"/>
    </row>
    <row r="346" customFormat="false" ht="10.2" hidden="false" customHeight="false" outlineLevel="0" collapsed="false">
      <c r="A346" s="344" t="s">
        <v>325</v>
      </c>
      <c r="B346" s="344" t="s">
        <v>158</v>
      </c>
      <c r="C346" s="344"/>
      <c r="D346" s="344" t="str">
        <f aca="false">A346&amp;" "&amp;B346&amp;" "&amp;C346</f>
        <v>NJ ODS </v>
      </c>
      <c r="E346" s="345" t="n">
        <f aca="false">'ODS subs method'!B34</f>
        <v>9122.18140647893</v>
      </c>
      <c r="F346" s="345" t="n">
        <f aca="false">'ODS subs method'!C34</f>
        <v>17516.6525972354</v>
      </c>
      <c r="G346" s="345" t="n">
        <f aca="false">'ODS subs method'!D34</f>
        <v>54298.3813857908</v>
      </c>
      <c r="H346" s="345" t="n">
        <f aca="false">'ODS subs method'!E34</f>
        <v>181878.048319551</v>
      </c>
      <c r="I346" s="345" t="n">
        <f aca="false">'ODS subs method'!F34</f>
        <v>414979.225956588</v>
      </c>
      <c r="J346" s="345" t="n">
        <f aca="false">'ODS subs method'!G34</f>
        <v>938163.90379825</v>
      </c>
      <c r="K346" s="345" t="n">
        <f aca="false">'ODS subs method'!H34</f>
        <v>1295360.9023615</v>
      </c>
      <c r="L346" s="345" t="n">
        <f aca="false">'ODS subs method'!I34</f>
        <v>1638584.17993686</v>
      </c>
      <c r="M346" s="345" t="n">
        <f aca="false">'ODS subs method'!J34</f>
        <v>1846647.00863339</v>
      </c>
      <c r="N346" s="345" t="n">
        <f aca="false">'ODS subs method'!K34</f>
        <v>2086891.49893815</v>
      </c>
      <c r="O346" s="345" t="n">
        <f aca="false">'ODS subs method'!L34</f>
        <v>2304848.649427</v>
      </c>
      <c r="P346" s="345" t="n">
        <f aca="false">'ODS subs method'!M34</f>
        <v>2493391.03014295</v>
      </c>
      <c r="Q346" s="345" t="n">
        <f aca="false">'ODS subs method'!N34</f>
        <v>2630946.83988719</v>
      </c>
      <c r="R346" s="345" t="n">
        <f aca="false">'ODS subs method'!O34</f>
        <v>2725275.05329139</v>
      </c>
      <c r="S346" s="345" t="n">
        <f aca="false">'ODS subs method'!P34</f>
        <v>2814403.92980335</v>
      </c>
      <c r="T346" s="345" t="n">
        <f aca="false">'ODS subs method'!Q34</f>
        <v>2912850.06818272</v>
      </c>
      <c r="U346" s="345" t="n">
        <f aca="false">'ODS subs method'!R34</f>
        <v>3077413.40337235</v>
      </c>
      <c r="V346" s="345" t="n">
        <f aca="false">'ODS subs method'!S34</f>
        <v>3273277.74789919</v>
      </c>
      <c r="W346" s="345" t="n">
        <f aca="false">'ODS subs method'!T34</f>
        <v>3503489.30886531</v>
      </c>
      <c r="X346" s="345" t="n">
        <f aca="false">'ODS subs method'!U34</f>
        <v>3755294.29376889</v>
      </c>
      <c r="Y346" s="345" t="n">
        <f aca="false">'ODS subs method'!V34</f>
        <v>4017667.91059776</v>
      </c>
      <c r="Z346" s="345" t="n">
        <f aca="false">'ODS subs method'!W34</f>
        <v>4121895.9931269</v>
      </c>
      <c r="AA346" s="345" t="n">
        <f aca="false">'ODS subs method'!X34</f>
        <v>4242722.6102691</v>
      </c>
      <c r="AB346" s="345" t="n">
        <f aca="false">'ODS subs method'!Y34</f>
        <v>4351945.59109252</v>
      </c>
      <c r="AC346" s="345" t="n">
        <f aca="false">'ODS subs method'!Z34</f>
        <v>4519679.62638713</v>
      </c>
      <c r="AG346" s="343"/>
      <c r="AH346" s="343"/>
    </row>
    <row r="347" customFormat="false" ht="10.2" hidden="false" customHeight="false" outlineLevel="0" collapsed="false">
      <c r="A347" s="344" t="s">
        <v>327</v>
      </c>
      <c r="B347" s="344" t="s">
        <v>158</v>
      </c>
      <c r="C347" s="344"/>
      <c r="D347" s="344" t="str">
        <f aca="false">A347&amp;" "&amp;B347&amp;" "&amp;C347</f>
        <v>NM ODS </v>
      </c>
      <c r="E347" s="345" t="n">
        <f aca="false">'ODS subs method'!B35</f>
        <v>1787.39488762428</v>
      </c>
      <c r="F347" s="345" t="n">
        <f aca="false">'ODS subs method'!C35</f>
        <v>3481.41565803698</v>
      </c>
      <c r="G347" s="345" t="n">
        <f aca="false">'ODS subs method'!D35</f>
        <v>10965.0853787974</v>
      </c>
      <c r="H347" s="345" t="n">
        <f aca="false">'ODS subs method'!E35</f>
        <v>37298.4959054075</v>
      </c>
      <c r="I347" s="345" t="n">
        <f aca="false">'ODS subs method'!F35</f>
        <v>86641.6041872502</v>
      </c>
      <c r="J347" s="345" t="n">
        <f aca="false">'ODS subs method'!G35</f>
        <v>198151.822615607</v>
      </c>
      <c r="K347" s="345" t="n">
        <f aca="false">'ODS subs method'!H35</f>
        <v>275928.220716101</v>
      </c>
      <c r="L347" s="345" t="n">
        <f aca="false">'ODS subs method'!I35</f>
        <v>350523.739157022</v>
      </c>
      <c r="M347" s="345" t="n">
        <f aca="false">'ODS subs method'!J35</f>
        <v>395430.87073247</v>
      </c>
      <c r="N347" s="345" t="n">
        <f aca="false">'ODS subs method'!K35</f>
        <v>445865.400532179</v>
      </c>
      <c r="O347" s="345" t="n">
        <f aca="false">'ODS subs method'!L35</f>
        <v>497745.280422931</v>
      </c>
      <c r="P347" s="345" t="n">
        <f aca="false">'ODS subs method'!M35</f>
        <v>536894.68402225</v>
      </c>
      <c r="Q347" s="345" t="n">
        <f aca="false">'ODS subs method'!N35</f>
        <v>569129.581205963</v>
      </c>
      <c r="R347" s="345" t="n">
        <f aca="false">'ODS subs method'!O35</f>
        <v>592645.562080868</v>
      </c>
      <c r="S347" s="345" t="n">
        <f aca="false">'ODS subs method'!P35</f>
        <v>616784.53952998</v>
      </c>
      <c r="T347" s="345" t="n">
        <f aca="false">'ODS subs method'!Q35</f>
        <v>645300.014792208</v>
      </c>
      <c r="U347" s="345" t="n">
        <f aca="false">'ODS subs method'!R35</f>
        <v>693228.351972236</v>
      </c>
      <c r="V347" s="345" t="n">
        <f aca="false">'ODS subs method'!S35</f>
        <v>746198.620583446</v>
      </c>
      <c r="W347" s="345" t="n">
        <f aca="false">'ODS subs method'!T35</f>
        <v>803449.515969273</v>
      </c>
      <c r="X347" s="345" t="n">
        <f aca="false">'ODS subs method'!U35</f>
        <v>866689.509027869</v>
      </c>
      <c r="Y347" s="345" t="n">
        <f aca="false">'ODS subs method'!V35</f>
        <v>942248.499201152</v>
      </c>
      <c r="Z347" s="345" t="n">
        <f aca="false">'ODS subs method'!W35</f>
        <v>968709.188852042</v>
      </c>
      <c r="AA347" s="345" t="n">
        <f aca="false">'ODS subs method'!X35</f>
        <v>996653.61104727</v>
      </c>
      <c r="AB347" s="345" t="n">
        <f aca="false">'ODS subs method'!Y35</f>
        <v>1019607.07370369</v>
      </c>
      <c r="AC347" s="345" t="n">
        <f aca="false">'ODS subs method'!Z35</f>
        <v>1054509.3615422</v>
      </c>
      <c r="AG347" s="343"/>
      <c r="AH347" s="343"/>
    </row>
    <row r="348" customFormat="false" ht="10.2" hidden="false" customHeight="false" outlineLevel="0" collapsed="false">
      <c r="A348" s="344" t="s">
        <v>328</v>
      </c>
      <c r="B348" s="344" t="s">
        <v>158</v>
      </c>
      <c r="C348" s="344"/>
      <c r="D348" s="344" t="str">
        <f aca="false">A348&amp;" "&amp;B348&amp;" "&amp;C348</f>
        <v>NY ODS </v>
      </c>
      <c r="E348" s="345" t="n">
        <f aca="false">'ODS subs method'!B36</f>
        <v>21170.8088380482</v>
      </c>
      <c r="F348" s="345" t="n">
        <f aca="false">'ODS subs method'!C36</f>
        <v>40571.1889626038</v>
      </c>
      <c r="G348" s="345" t="n">
        <f aca="false">'ODS subs method'!D36</f>
        <v>125428.451495902</v>
      </c>
      <c r="H348" s="345" t="n">
        <f aca="false">'ODS subs method'!E36</f>
        <v>418981.087546717</v>
      </c>
      <c r="I348" s="345" t="n">
        <f aca="false">'ODS subs method'!F36</f>
        <v>951487.245399823</v>
      </c>
      <c r="J348" s="345" t="n">
        <f aca="false">'ODS subs method'!G36</f>
        <v>2137781.21914166</v>
      </c>
      <c r="K348" s="345" t="n">
        <f aca="false">'ODS subs method'!H36</f>
        <v>2934316.9688204</v>
      </c>
      <c r="L348" s="345" t="n">
        <f aca="false">'ODS subs method'!I36</f>
        <v>3691144.43163331</v>
      </c>
      <c r="M348" s="345" t="n">
        <f aca="false">'ODS subs method'!J36</f>
        <v>4142228.6726448</v>
      </c>
      <c r="N348" s="345" t="n">
        <f aca="false">'ODS subs method'!K36</f>
        <v>4663196.69647925</v>
      </c>
      <c r="O348" s="345" t="n">
        <f aca="false">'ODS subs method'!L36</f>
        <v>5193803.25972819</v>
      </c>
      <c r="P348" s="345" t="n">
        <f aca="false">'ODS subs method'!M36</f>
        <v>5605314.05460021</v>
      </c>
      <c r="Q348" s="345" t="n">
        <f aca="false">'ODS subs method'!N36</f>
        <v>5898053.32043482</v>
      </c>
      <c r="R348" s="345" t="n">
        <f aca="false">'ODS subs method'!O36</f>
        <v>6101525.23970549</v>
      </c>
      <c r="S348" s="345" t="n">
        <f aca="false">'ODS subs method'!P36</f>
        <v>6301192.15299545</v>
      </c>
      <c r="T348" s="345" t="n">
        <f aca="false">'ODS subs method'!Q36</f>
        <v>6523011.18041015</v>
      </c>
      <c r="U348" s="345" t="n">
        <f aca="false">'ODS subs method'!R36</f>
        <v>6907476.42425291</v>
      </c>
      <c r="V348" s="345" t="n">
        <f aca="false">'ODS subs method'!S36</f>
        <v>7361721.53803637</v>
      </c>
      <c r="W348" s="345" t="n">
        <f aca="false">'ODS subs method'!T36</f>
        <v>7872798.94433404</v>
      </c>
      <c r="X348" s="345" t="n">
        <f aca="false">'ODS subs method'!U36</f>
        <v>8427435.28978683</v>
      </c>
      <c r="Y348" s="345" t="n">
        <f aca="false">'ODS subs method'!V36</f>
        <v>8854559.60341758</v>
      </c>
      <c r="Z348" s="345" t="n">
        <f aca="false">'ODS subs method'!W36</f>
        <v>9100215.84428958</v>
      </c>
      <c r="AA348" s="345" t="n">
        <f aca="false">'ODS subs method'!X36</f>
        <v>9373294.03383417</v>
      </c>
      <c r="AB348" s="345" t="n">
        <f aca="false">'ODS subs method'!Y36</f>
        <v>9620591.17429558</v>
      </c>
      <c r="AC348" s="345" t="n">
        <f aca="false">'ODS subs method'!Z36</f>
        <v>9985464.69174453</v>
      </c>
      <c r="AG348" s="343"/>
      <c r="AH348" s="343"/>
    </row>
    <row r="349" customFormat="false" ht="10.2" hidden="false" customHeight="false" outlineLevel="0" collapsed="false">
      <c r="A349" s="344" t="s">
        <v>329</v>
      </c>
      <c r="B349" s="344" t="s">
        <v>158</v>
      </c>
      <c r="C349" s="344"/>
      <c r="D349" s="344" t="str">
        <f aca="false">A349&amp;" "&amp;B349&amp;" "&amp;C349</f>
        <v>NC ODS </v>
      </c>
      <c r="E349" s="345" t="n">
        <f aca="false">'ODS subs method'!B37</f>
        <v>7828.41383849239</v>
      </c>
      <c r="F349" s="345" t="n">
        <f aca="false">'ODS subs method'!C37</f>
        <v>15185.0785827475</v>
      </c>
      <c r="G349" s="345" t="n">
        <f aca="false">'ODS subs method'!D37</f>
        <v>47390.0481069979</v>
      </c>
      <c r="H349" s="345" t="n">
        <f aca="false">'ODS subs method'!E37</f>
        <v>160457.044476149</v>
      </c>
      <c r="I349" s="345" t="n">
        <f aca="false">'ODS subs method'!F37</f>
        <v>370024.849779083</v>
      </c>
      <c r="J349" s="345" t="n">
        <f aca="false">'ODS subs method'!G37</f>
        <v>846282.877953357</v>
      </c>
      <c r="K349" s="345" t="n">
        <f aca="false">'ODS subs method'!H37</f>
        <v>1181835.06005141</v>
      </c>
      <c r="L349" s="345" t="n">
        <f aca="false">'ODS subs method'!I37</f>
        <v>1511327.96135619</v>
      </c>
      <c r="M349" s="345" t="n">
        <f aca="false">'ODS subs method'!J37</f>
        <v>1721253.58671008</v>
      </c>
      <c r="N349" s="345" t="n">
        <f aca="false">'ODS subs method'!K37</f>
        <v>1960648.25459765</v>
      </c>
      <c r="O349" s="345" t="n">
        <f aca="false">'ODS subs method'!L37</f>
        <v>2208594.32250795</v>
      </c>
      <c r="P349" s="345" t="n">
        <f aca="false">'ODS subs method'!M37</f>
        <v>2407929.47615854</v>
      </c>
      <c r="Q349" s="345" t="n">
        <f aca="false">'ODS subs method'!N37</f>
        <v>2558259.30022327</v>
      </c>
      <c r="R349" s="345" t="n">
        <f aca="false">'ODS subs method'!O37</f>
        <v>2668196.19029031</v>
      </c>
      <c r="S349" s="345" t="n">
        <f aca="false">'ODS subs method'!P37</f>
        <v>2782550.13880384</v>
      </c>
      <c r="T349" s="345" t="n">
        <f aca="false">'ODS subs method'!Q37</f>
        <v>2921757.30018977</v>
      </c>
      <c r="U349" s="345" t="n">
        <f aca="false">'ODS subs method'!R37</f>
        <v>3164220.3947918</v>
      </c>
      <c r="V349" s="345" t="n">
        <f aca="false">'ODS subs method'!S37</f>
        <v>3435512.27448863</v>
      </c>
      <c r="W349" s="345" t="n">
        <f aca="false">'ODS subs method'!T37</f>
        <v>3739552.89906396</v>
      </c>
      <c r="X349" s="345" t="n">
        <f aca="false">'ODS subs method'!U37</f>
        <v>4045594.40237103</v>
      </c>
      <c r="Y349" s="345" t="n">
        <f aca="false">'ODS subs method'!V37</f>
        <v>4362258.32520657</v>
      </c>
      <c r="Z349" s="345" t="n">
        <f aca="false">'ODS subs method'!W37</f>
        <v>4498565.89193898</v>
      </c>
      <c r="AA349" s="345" t="n">
        <f aca="false">'ODS subs method'!X37</f>
        <v>4659651.26334117</v>
      </c>
      <c r="AB349" s="345" t="n">
        <f aca="false">'ODS subs method'!Y37</f>
        <v>4810254.54665491</v>
      </c>
      <c r="AC349" s="345" t="n">
        <f aca="false">'ODS subs method'!Z37</f>
        <v>5026082.18717134</v>
      </c>
      <c r="AG349" s="343"/>
      <c r="AH349" s="343"/>
    </row>
    <row r="350" customFormat="false" ht="10.2" hidden="false" customHeight="false" outlineLevel="0" collapsed="false">
      <c r="A350" s="344" t="s">
        <v>330</v>
      </c>
      <c r="B350" s="344" t="s">
        <v>158</v>
      </c>
      <c r="C350" s="344"/>
      <c r="D350" s="344" t="str">
        <f aca="false">A350&amp;" "&amp;B350&amp;" "&amp;C350</f>
        <v>ND ODS </v>
      </c>
      <c r="E350" s="345" t="n">
        <f aca="false">'ODS subs method'!B38</f>
        <v>749.520640157006</v>
      </c>
      <c r="F350" s="345" t="n">
        <f aca="false">'ODS subs method'!C38</f>
        <v>1427.11455122043</v>
      </c>
      <c r="G350" s="345" t="n">
        <f aca="false">'ODS subs method'!D38</f>
        <v>4407.72500837773</v>
      </c>
      <c r="H350" s="345" t="n">
        <f aca="false">'ODS subs method'!E38</f>
        <v>14717.4058476008</v>
      </c>
      <c r="I350" s="345" t="n">
        <f aca="false">'ODS subs method'!F38</f>
        <v>33526.3011645254</v>
      </c>
      <c r="J350" s="345" t="n">
        <f aca="false">'ODS subs method'!G38</f>
        <v>75560.2835060497</v>
      </c>
      <c r="K350" s="345" t="n">
        <f aca="false">'ODS subs method'!H38</f>
        <v>103966.568089877</v>
      </c>
      <c r="L350" s="345" t="n">
        <f aca="false">'ODS subs method'!I38</f>
        <v>130397.209648164</v>
      </c>
      <c r="M350" s="345" t="n">
        <f aca="false">'ODS subs method'!J38</f>
        <v>145488.24961719</v>
      </c>
      <c r="N350" s="345" t="n">
        <f aca="false">'ODS subs method'!K38</f>
        <v>162387.975527475</v>
      </c>
      <c r="O350" s="345" t="n">
        <f aca="false">'ODS subs method'!L38</f>
        <v>175287.038495778</v>
      </c>
      <c r="P350" s="345" t="n">
        <f aca="false">'ODS subs method'!M38</f>
        <v>186825.30167775</v>
      </c>
      <c r="Q350" s="345" t="n">
        <f aca="false">'ODS subs method'!N38</f>
        <v>195001.7693023</v>
      </c>
      <c r="R350" s="345" t="n">
        <f aca="false">'ODS subs method'!O38</f>
        <v>200738.005988184</v>
      </c>
      <c r="S350" s="345" t="n">
        <f aca="false">'ODS subs method'!P38</f>
        <v>207697.516872063</v>
      </c>
      <c r="T350" s="345" t="n">
        <f aca="false">'ODS subs method'!Q38</f>
        <v>214288.355172784</v>
      </c>
      <c r="U350" s="345" t="n">
        <f aca="false">'ODS subs method'!R38</f>
        <v>227234.578933945</v>
      </c>
      <c r="V350" s="345" t="n">
        <f aca="false">'ODS subs method'!S38</f>
        <v>241894.627581725</v>
      </c>
      <c r="W350" s="345" t="n">
        <f aca="false">'ODS subs method'!T38</f>
        <v>259391.47849166</v>
      </c>
      <c r="X350" s="345" t="n">
        <f aca="false">'ODS subs method'!U38</f>
        <v>278957.555130976</v>
      </c>
      <c r="Y350" s="345" t="n">
        <f aca="false">'ODS subs method'!V38</f>
        <v>307823.05391628</v>
      </c>
      <c r="Z350" s="345" t="n">
        <f aca="false">'ODS subs method'!W38</f>
        <v>319446.293886812</v>
      </c>
      <c r="AA350" s="345" t="n">
        <f aca="false">'ODS subs method'!X38</f>
        <v>335724.11452179</v>
      </c>
      <c r="AB350" s="345" t="n">
        <f aca="false">'ODS subs method'!Y38</f>
        <v>353547.234552806</v>
      </c>
      <c r="AC350" s="345" t="n">
        <f aca="false">'ODS subs method'!Z38</f>
        <v>374180.790123592</v>
      </c>
      <c r="AG350" s="343"/>
      <c r="AH350" s="343"/>
    </row>
    <row r="351" customFormat="false" ht="10.2" hidden="false" customHeight="false" outlineLevel="0" collapsed="false">
      <c r="A351" s="344" t="s">
        <v>331</v>
      </c>
      <c r="B351" s="344" t="s">
        <v>158</v>
      </c>
      <c r="C351" s="344"/>
      <c r="D351" s="344" t="str">
        <f aca="false">A351&amp;" "&amp;B351&amp;" "&amp;C351</f>
        <v>OH ODS </v>
      </c>
      <c r="E351" s="345" t="n">
        <f aca="false">'ODS subs method'!B39</f>
        <v>12773.1892945335</v>
      </c>
      <c r="F351" s="345" t="n">
        <f aca="false">'ODS subs method'!C39</f>
        <v>24603.6624273003</v>
      </c>
      <c r="G351" s="345" t="n">
        <f aca="false">'ODS subs method'!D39</f>
        <v>76355.7630880396</v>
      </c>
      <c r="H351" s="345" t="n">
        <f aca="false">'ODS subs method'!E39</f>
        <v>255681.001546057</v>
      </c>
      <c r="I351" s="345" t="n">
        <f aca="false">'ODS subs method'!F39</f>
        <v>582288.183106947</v>
      </c>
      <c r="J351" s="345" t="n">
        <f aca="false">'ODS subs method'!G39</f>
        <v>1313872.40507297</v>
      </c>
      <c r="K351" s="345" t="n">
        <f aca="false">'ODS subs method'!H39</f>
        <v>1809228.98081945</v>
      </c>
      <c r="L351" s="345" t="n">
        <f aca="false">'ODS subs method'!I39</f>
        <v>2281129.35179402</v>
      </c>
      <c r="M351" s="345" t="n">
        <f aca="false">'ODS subs method'!J39</f>
        <v>2563406.02205064</v>
      </c>
      <c r="N351" s="345" t="n">
        <f aca="false">'ODS subs method'!K39</f>
        <v>2884714.11480693</v>
      </c>
      <c r="O351" s="345" t="n">
        <f aca="false">'ODS subs method'!L39</f>
        <v>3106621.12034817</v>
      </c>
      <c r="P351" s="345" t="n">
        <f aca="false">'ODS subs method'!M39</f>
        <v>3345089.42057139</v>
      </c>
      <c r="Q351" s="345" t="n">
        <f aca="false">'ODS subs method'!N39</f>
        <v>3512249.28418945</v>
      </c>
      <c r="R351" s="345" t="n">
        <f aca="false">'ODS subs method'!O39</f>
        <v>3626579.30559054</v>
      </c>
      <c r="S351" s="345" t="n">
        <f aca="false">'ODS subs method'!P39</f>
        <v>3736455.13625496</v>
      </c>
      <c r="T351" s="345" t="n">
        <f aca="false">'ODS subs method'!Q39</f>
        <v>3862911.07332431</v>
      </c>
      <c r="U351" s="345" t="n">
        <f aca="false">'ODS subs method'!R39</f>
        <v>4101148.23417754</v>
      </c>
      <c r="V351" s="345" t="n">
        <f aca="false">'ODS subs method'!S39</f>
        <v>4366678.97290035</v>
      </c>
      <c r="W351" s="345" t="n">
        <f aca="false">'ODS subs method'!T39</f>
        <v>4661967.16390376</v>
      </c>
      <c r="X351" s="345" t="n">
        <f aca="false">'ODS subs method'!U39</f>
        <v>4977874.15349726</v>
      </c>
      <c r="Y351" s="345" t="n">
        <f aca="false">'ODS subs method'!V39</f>
        <v>5266650.60805771</v>
      </c>
      <c r="Z351" s="345" t="n">
        <f aca="false">'ODS subs method'!W39</f>
        <v>5381597.45607951</v>
      </c>
      <c r="AA351" s="345" t="n">
        <f aca="false">'ODS subs method'!X39</f>
        <v>5522434.00827731</v>
      </c>
      <c r="AB351" s="345" t="n">
        <f aca="false">'ODS subs method'!Y39</f>
        <v>5653929.82176358</v>
      </c>
      <c r="AC351" s="345" t="n">
        <f aca="false">'ODS subs method'!Z39</f>
        <v>5863701.79274325</v>
      </c>
      <c r="AG351" s="343"/>
      <c r="AH351" s="343"/>
    </row>
    <row r="352" customFormat="false" ht="10.2" hidden="false" customHeight="false" outlineLevel="0" collapsed="false">
      <c r="A352" s="344" t="s">
        <v>332</v>
      </c>
      <c r="B352" s="344" t="s">
        <v>158</v>
      </c>
      <c r="C352" s="344"/>
      <c r="D352" s="344" t="str">
        <f aca="false">A352&amp;" "&amp;B352&amp;" "&amp;C352</f>
        <v>OK ODS </v>
      </c>
      <c r="E352" s="345" t="n">
        <f aca="false">'ODS subs method'!B40</f>
        <v>3700.89957111057</v>
      </c>
      <c r="F352" s="345" t="n">
        <f aca="false">'ODS subs method'!C40</f>
        <v>7125.39256624105</v>
      </c>
      <c r="G352" s="345" t="n">
        <f aca="false">'ODS subs method'!D40</f>
        <v>22226.1847088551</v>
      </c>
      <c r="H352" s="345" t="n">
        <f aca="false">'ODS subs method'!E40</f>
        <v>74572.8565484357</v>
      </c>
      <c r="I352" s="345" t="n">
        <f aca="false">'ODS subs method'!F40</f>
        <v>170110.702432917</v>
      </c>
      <c r="J352" s="345" t="n">
        <f aca="false">'ODS subs method'!G40</f>
        <v>384609.814265387</v>
      </c>
      <c r="K352" s="345" t="n">
        <f aca="false">'ODS subs method'!H40</f>
        <v>532017.890812237</v>
      </c>
      <c r="L352" s="345" t="n">
        <f aca="false">'ODS subs method'!I40</f>
        <v>674270.219209626</v>
      </c>
      <c r="M352" s="345" t="n">
        <f aca="false">'ODS subs method'!J40</f>
        <v>761757.15709918</v>
      </c>
      <c r="N352" s="345" t="n">
        <f aca="false">'ODS subs method'!K40</f>
        <v>860557.402310023</v>
      </c>
      <c r="O352" s="345" t="n">
        <f aca="false">'ODS subs method'!L40</f>
        <v>944218.836223145</v>
      </c>
      <c r="P352" s="345" t="n">
        <f aca="false">'ODS subs method'!M40</f>
        <v>1017034.16178248</v>
      </c>
      <c r="Q352" s="345" t="n">
        <f aca="false">'ODS subs method'!N40</f>
        <v>1072072.80008772</v>
      </c>
      <c r="R352" s="345" t="n">
        <f aca="false">'ODS subs method'!O40</f>
        <v>1109252.07297998</v>
      </c>
      <c r="S352" s="345" t="n">
        <f aca="false">'ODS subs method'!P40</f>
        <v>1146541.90116569</v>
      </c>
      <c r="T352" s="345" t="n">
        <f aca="false">'ODS subs method'!Q40</f>
        <v>1190853.80677437</v>
      </c>
      <c r="U352" s="345" t="n">
        <f aca="false">'ODS subs method'!R40</f>
        <v>1275517.07200749</v>
      </c>
      <c r="V352" s="345" t="n">
        <f aca="false">'ODS subs method'!S40</f>
        <v>1369109.44689286</v>
      </c>
      <c r="W352" s="345" t="n">
        <f aca="false">'ODS subs method'!T40</f>
        <v>1473648.40317135</v>
      </c>
      <c r="X352" s="345" t="n">
        <f aca="false">'ODS subs method'!U40</f>
        <v>1590074.96961503</v>
      </c>
      <c r="Y352" s="345" t="n">
        <f aca="false">'ODS subs method'!V40</f>
        <v>1715698.81578496</v>
      </c>
      <c r="Z352" s="345" t="n">
        <f aca="false">'ODS subs method'!W40</f>
        <v>1765033.92843033</v>
      </c>
      <c r="AA352" s="345" t="n">
        <f aca="false">'ODS subs method'!X40</f>
        <v>1825075.86424417</v>
      </c>
      <c r="AB352" s="345" t="n">
        <f aca="false">'ODS subs method'!Y40</f>
        <v>1882686.19613164</v>
      </c>
      <c r="AC352" s="345" t="n">
        <f aca="false">'ODS subs method'!Z40</f>
        <v>1961617.66279037</v>
      </c>
      <c r="AG352" s="343"/>
      <c r="AH352" s="343"/>
    </row>
    <row r="353" customFormat="false" ht="10.2" hidden="false" customHeight="false" outlineLevel="0" collapsed="false">
      <c r="A353" s="344" t="s">
        <v>333</v>
      </c>
      <c r="B353" s="344" t="s">
        <v>158</v>
      </c>
      <c r="C353" s="344"/>
      <c r="D353" s="344" t="str">
        <f aca="false">A353&amp;" "&amp;B353&amp;" "&amp;C353</f>
        <v>OR ODS </v>
      </c>
      <c r="E353" s="345" t="n">
        <f aca="false">'ODS subs method'!B41</f>
        <v>3361.56415699489</v>
      </c>
      <c r="F353" s="345" t="n">
        <f aca="false">'ODS subs method'!C41</f>
        <v>6567.9439116143</v>
      </c>
      <c r="G353" s="345" t="n">
        <f aca="false">'ODS subs method'!D41</f>
        <v>20629.0939243451</v>
      </c>
      <c r="H353" s="345" t="n">
        <f aca="false">'ODS subs method'!E41</f>
        <v>70084.4137201638</v>
      </c>
      <c r="I353" s="345" t="n">
        <f aca="false">'ODS subs method'!F41</f>
        <v>161779.618717047</v>
      </c>
      <c r="J353" s="345" t="n">
        <f aca="false">'ODS subs method'!G41</f>
        <v>369990.493886441</v>
      </c>
      <c r="K353" s="345" t="n">
        <f aca="false">'ODS subs method'!H41</f>
        <v>516727.224579269</v>
      </c>
      <c r="L353" s="345" t="n">
        <f aca="false">'ODS subs method'!I41</f>
        <v>659824.589910594</v>
      </c>
      <c r="M353" s="345" t="n">
        <f aca="false">'ODS subs method'!J41</f>
        <v>748658.588630663</v>
      </c>
      <c r="N353" s="345" t="n">
        <f aca="false">'ODS subs method'!K41</f>
        <v>849822.358462245</v>
      </c>
      <c r="O353" s="345" t="n">
        <f aca="false">'ODS subs method'!L41</f>
        <v>937922.059237989</v>
      </c>
      <c r="P353" s="345" t="n">
        <f aca="false">'ODS subs method'!M41</f>
        <v>1019186.34499842</v>
      </c>
      <c r="Q353" s="345" t="n">
        <f aca="false">'ODS subs method'!N41</f>
        <v>1082857.10240646</v>
      </c>
      <c r="R353" s="345" t="n">
        <f aca="false">'ODS subs method'!O41</f>
        <v>1126930.77719905</v>
      </c>
      <c r="S353" s="345" t="n">
        <f aca="false">'ODS subs method'!P41</f>
        <v>1167534.43448861</v>
      </c>
      <c r="T353" s="345" t="n">
        <f aca="false">'ODS subs method'!Q41</f>
        <v>1221839.5314491</v>
      </c>
      <c r="U353" s="345" t="n">
        <f aca="false">'ODS subs method'!R41</f>
        <v>1312348.37890801</v>
      </c>
      <c r="V353" s="345" t="n">
        <f aca="false">'ODS subs method'!S41</f>
        <v>1414884.69684143</v>
      </c>
      <c r="W353" s="345" t="n">
        <f aca="false">'ODS subs method'!T41</f>
        <v>1529846.43254687</v>
      </c>
      <c r="X353" s="345" t="n">
        <f aca="false">'ODS subs method'!U41</f>
        <v>1649850.54122741</v>
      </c>
      <c r="Y353" s="345" t="n">
        <f aca="false">'ODS subs method'!V41</f>
        <v>1751465.85309055</v>
      </c>
      <c r="Z353" s="345" t="n">
        <f aca="false">'ODS subs method'!W41</f>
        <v>1803201.48793097</v>
      </c>
      <c r="AA353" s="345" t="n">
        <f aca="false">'ODS subs method'!X41</f>
        <v>1864164.35964672</v>
      </c>
      <c r="AB353" s="345" t="n">
        <f aca="false">'ODS subs method'!Y41</f>
        <v>1919146.27686189</v>
      </c>
      <c r="AC353" s="345" t="n">
        <f aca="false">'ODS subs method'!Z41</f>
        <v>2007928.62831791</v>
      </c>
      <c r="AG353" s="343"/>
      <c r="AH353" s="343"/>
    </row>
    <row r="354" customFormat="false" ht="10.2" hidden="false" customHeight="false" outlineLevel="0" collapsed="false">
      <c r="A354" s="344" t="s">
        <v>334</v>
      </c>
      <c r="B354" s="344" t="s">
        <v>158</v>
      </c>
      <c r="C354" s="344"/>
      <c r="D354" s="344" t="str">
        <f aca="false">A354&amp;" "&amp;B354&amp;" "&amp;C354</f>
        <v>PA ODS </v>
      </c>
      <c r="E354" s="345" t="n">
        <f aca="false">'ODS subs method'!B42</f>
        <v>13988.8677822002</v>
      </c>
      <c r="F354" s="345" t="n">
        <f aca="false">'ODS subs method'!C42</f>
        <v>26875.2511807079</v>
      </c>
      <c r="G354" s="345" t="n">
        <f aca="false">'ODS subs method'!D42</f>
        <v>83106.5653916926</v>
      </c>
      <c r="H354" s="345" t="n">
        <f aca="false">'ODS subs method'!E42</f>
        <v>277662.405395557</v>
      </c>
      <c r="I354" s="345" t="n">
        <f aca="false">'ODS subs method'!F42</f>
        <v>631081.543538611</v>
      </c>
      <c r="J354" s="345" t="n">
        <f aca="false">'ODS subs method'!G42</f>
        <v>1418610.9091884</v>
      </c>
      <c r="K354" s="345" t="n">
        <f aca="false">'ODS subs method'!H42</f>
        <v>1946853.54837068</v>
      </c>
      <c r="L354" s="345" t="n">
        <f aca="false">'ODS subs method'!I42</f>
        <v>2444575.22352909</v>
      </c>
      <c r="M354" s="345" t="n">
        <f aca="false">'ODS subs method'!J42</f>
        <v>2737811.12425626</v>
      </c>
      <c r="N354" s="345" t="n">
        <f aca="false">'ODS subs method'!K42</f>
        <v>3073676.00073878</v>
      </c>
      <c r="O354" s="345" t="n">
        <f aca="false">'ODS subs method'!L42</f>
        <v>3358492.74651575</v>
      </c>
      <c r="P354" s="345" t="n">
        <f aca="false">'ODS subs method'!M42</f>
        <v>3607387.37402678</v>
      </c>
      <c r="Q354" s="345" t="n">
        <f aca="false">'ODS subs method'!N42</f>
        <v>3785640.70528191</v>
      </c>
      <c r="R354" s="345" t="n">
        <f aca="false">'ODS subs method'!O42</f>
        <v>3908112.67027929</v>
      </c>
      <c r="S354" s="345" t="n">
        <f aca="false">'ODS subs method'!P42</f>
        <v>4027193.33255459</v>
      </c>
      <c r="T354" s="345" t="n">
        <f aca="false">'ODS subs method'!Q42</f>
        <v>4166833.42639261</v>
      </c>
      <c r="U354" s="345" t="n">
        <f aca="false">'ODS subs method'!R42</f>
        <v>4450382.79255091</v>
      </c>
      <c r="V354" s="345" t="n">
        <f aca="false">'ODS subs method'!S42</f>
        <v>4746354.55956829</v>
      </c>
      <c r="W354" s="345" t="n">
        <f aca="false">'ODS subs method'!T42</f>
        <v>5081855.40353417</v>
      </c>
      <c r="X354" s="345" t="n">
        <f aca="false">'ODS subs method'!U42</f>
        <v>5435924.24961135</v>
      </c>
      <c r="Y354" s="345" t="n">
        <f aca="false">'ODS subs method'!V42</f>
        <v>5801151.87005248</v>
      </c>
      <c r="Z354" s="345" t="n">
        <f aca="false">'ODS subs method'!W42</f>
        <v>5940833.33149302</v>
      </c>
      <c r="AA354" s="345" t="n">
        <f aca="false">'ODS subs method'!X42</f>
        <v>6106146.93455982</v>
      </c>
      <c r="AB354" s="345" t="n">
        <f aca="false">'ODS subs method'!Y42</f>
        <v>6245745.45498122</v>
      </c>
      <c r="AC354" s="345" t="n">
        <f aca="false">'ODS subs method'!Z42</f>
        <v>6468814.98934806</v>
      </c>
      <c r="AG354" s="343"/>
      <c r="AH354" s="343"/>
    </row>
    <row r="355" customFormat="false" ht="10.2" hidden="false" customHeight="false" outlineLevel="0" collapsed="false">
      <c r="A355" s="344" t="s">
        <v>335</v>
      </c>
      <c r="B355" s="344" t="s">
        <v>158</v>
      </c>
      <c r="C355" s="344"/>
      <c r="D355" s="344" t="str">
        <f aca="false">A355&amp;" "&amp;B355&amp;" "&amp;C355</f>
        <v>PR ODS </v>
      </c>
      <c r="E355" s="345" t="n">
        <v>0</v>
      </c>
      <c r="F355" s="345" t="n">
        <v>0</v>
      </c>
      <c r="G355" s="345" t="n">
        <v>0</v>
      </c>
      <c r="H355" s="345" t="n">
        <v>0</v>
      </c>
      <c r="I355" s="345" t="n">
        <v>0</v>
      </c>
      <c r="J355" s="345" t="n">
        <v>0</v>
      </c>
      <c r="K355" s="345" t="n">
        <v>0</v>
      </c>
      <c r="L355" s="345" t="n">
        <v>0</v>
      </c>
      <c r="M355" s="345" t="n">
        <v>0</v>
      </c>
      <c r="N355" s="345" t="n">
        <v>0</v>
      </c>
      <c r="O355" s="345" t="n">
        <v>0</v>
      </c>
      <c r="P355" s="345" t="n">
        <v>0</v>
      </c>
      <c r="Q355" s="345" t="n">
        <v>0</v>
      </c>
      <c r="R355" s="345" t="n">
        <v>0</v>
      </c>
      <c r="S355" s="345" t="n">
        <v>0</v>
      </c>
      <c r="T355" s="345" t="n">
        <v>0</v>
      </c>
      <c r="U355" s="345" t="n">
        <v>0</v>
      </c>
      <c r="V355" s="345" t="n">
        <v>0</v>
      </c>
      <c r="W355" s="345" t="n">
        <v>0</v>
      </c>
      <c r="X355" s="345" t="n">
        <v>0</v>
      </c>
      <c r="Y355" s="345" t="n">
        <v>0</v>
      </c>
      <c r="Z355" s="345" t="n">
        <v>0</v>
      </c>
      <c r="AA355" s="345" t="n">
        <v>0</v>
      </c>
      <c r="AB355" s="345" t="n">
        <v>0</v>
      </c>
      <c r="AC355" s="345" t="n">
        <v>0</v>
      </c>
      <c r="AG355" s="343"/>
      <c r="AH355" s="343"/>
    </row>
    <row r="356" customFormat="false" ht="10.2" hidden="false" customHeight="false" outlineLevel="0" collapsed="false">
      <c r="A356" s="344" t="s">
        <v>336</v>
      </c>
      <c r="B356" s="344" t="s">
        <v>158</v>
      </c>
      <c r="C356" s="344"/>
      <c r="D356" s="344" t="str">
        <f aca="false">A356&amp;" "&amp;B356&amp;" "&amp;C356</f>
        <v>RI ODS </v>
      </c>
      <c r="E356" s="345" t="n">
        <f aca="false">'ODS subs method'!B44</f>
        <v>1181.43660704573</v>
      </c>
      <c r="F356" s="345" t="n">
        <f aca="false">'ODS subs method'!C44</f>
        <v>2259.24156026705</v>
      </c>
      <c r="G356" s="345" t="n">
        <f aca="false">'ODS subs method'!D44</f>
        <v>6940.5955670085</v>
      </c>
      <c r="H356" s="345" t="n">
        <f aca="false">'ODS subs method'!E44</f>
        <v>23046.3347710794</v>
      </c>
      <c r="I356" s="345" t="n">
        <f aca="false">'ODS subs method'!F44</f>
        <v>52059.0936824217</v>
      </c>
      <c r="J356" s="345" t="n">
        <f aca="false">'ODS subs method'!G44</f>
        <v>116506.417485574</v>
      </c>
      <c r="K356" s="345" t="n">
        <f aca="false">'ODS subs method'!H44</f>
        <v>159761.885237688</v>
      </c>
      <c r="L356" s="345" t="n">
        <f aca="false">'ODS subs method'!I44</f>
        <v>200793.535198199</v>
      </c>
      <c r="M356" s="345" t="n">
        <f aca="false">'ODS subs method'!J44</f>
        <v>225301.855887504</v>
      </c>
      <c r="N356" s="345" t="n">
        <f aca="false">'ODS subs method'!K44</f>
        <v>253914.667228724</v>
      </c>
      <c r="O356" s="345" t="n">
        <f aca="false">'ODS subs method'!L44</f>
        <v>287247.905080883</v>
      </c>
      <c r="P356" s="345" t="n">
        <f aca="false">'ODS subs method'!M44</f>
        <v>310704.016151353</v>
      </c>
      <c r="Q356" s="345" t="n">
        <f aca="false">'ODS subs method'!N44</f>
        <v>328102.148097358</v>
      </c>
      <c r="R356" s="345" t="n">
        <f aca="false">'ODS subs method'!O44</f>
        <v>339900.057202122</v>
      </c>
      <c r="S356" s="345" t="n">
        <f aca="false">'ODS subs method'!P44</f>
        <v>349678.042355001</v>
      </c>
      <c r="T356" s="345" t="n">
        <f aca="false">'ODS subs method'!Q44</f>
        <v>359082.151581279</v>
      </c>
      <c r="U356" s="345" t="n">
        <f aca="false">'ODS subs method'!R44</f>
        <v>378335.683703329</v>
      </c>
      <c r="V356" s="345" t="n">
        <f aca="false">'ODS subs method'!S44</f>
        <v>399874.975556905</v>
      </c>
      <c r="W356" s="345" t="n">
        <f aca="false">'ODS subs method'!T44</f>
        <v>426037.565614349</v>
      </c>
      <c r="X356" s="345" t="n">
        <f aca="false">'ODS subs method'!U44</f>
        <v>454206.281084682</v>
      </c>
      <c r="Y356" s="345" t="n">
        <f aca="false">'ODS subs method'!V44</f>
        <v>480638.502398188</v>
      </c>
      <c r="Z356" s="345" t="n">
        <f aca="false">'ODS subs method'!W44</f>
        <v>490294.401354402</v>
      </c>
      <c r="AA356" s="345" t="n">
        <f aca="false">'ODS subs method'!X44</f>
        <v>503105.961501612</v>
      </c>
      <c r="AB356" s="345" t="n">
        <f aca="false">'ODS subs method'!Y44</f>
        <v>514401.537786549</v>
      </c>
      <c r="AC356" s="345" t="n">
        <f aca="false">'ODS subs method'!Z44</f>
        <v>533384.593761024</v>
      </c>
      <c r="AG356" s="343"/>
      <c r="AH356" s="343"/>
    </row>
    <row r="357" customFormat="false" ht="10.2" hidden="false" customHeight="false" outlineLevel="0" collapsed="false">
      <c r="A357" s="344" t="s">
        <v>337</v>
      </c>
      <c r="B357" s="344" t="s">
        <v>158</v>
      </c>
      <c r="C357" s="344"/>
      <c r="D357" s="344" t="str">
        <f aca="false">A357&amp;" "&amp;B357&amp;" "&amp;C357</f>
        <v>SC ODS </v>
      </c>
      <c r="E357" s="345" t="n">
        <f aca="false">'ODS subs method'!B45</f>
        <v>4114.79262906335</v>
      </c>
      <c r="F357" s="345" t="n">
        <f aca="false">'ODS subs method'!C45</f>
        <v>8009.74367924356</v>
      </c>
      <c r="G357" s="345" t="n">
        <f aca="false">'ODS subs method'!D45</f>
        <v>24975.8805964566</v>
      </c>
      <c r="H357" s="345" t="n">
        <f aca="false">'ODS subs method'!E45</f>
        <v>83942.3732676105</v>
      </c>
      <c r="I357" s="345" t="n">
        <f aca="false">'ODS subs method'!F45</f>
        <v>192138.182734331</v>
      </c>
      <c r="J357" s="345" t="n">
        <f aca="false">'ODS subs method'!G45</f>
        <v>435772.135578669</v>
      </c>
      <c r="K357" s="345" t="n">
        <f aca="false">'ODS subs method'!H45</f>
        <v>604687.652572229</v>
      </c>
      <c r="L357" s="345" t="n">
        <f aca="false">'ODS subs method'!I45</f>
        <v>771070.888738312</v>
      </c>
      <c r="M357" s="345" t="n">
        <f aca="false">'ODS subs method'!J45</f>
        <v>875833.295425379</v>
      </c>
      <c r="N357" s="345" t="n">
        <f aca="false">'ODS subs method'!K45</f>
        <v>995787.690162052</v>
      </c>
      <c r="O357" s="345" t="n">
        <f aca="false">'ODS subs method'!L45</f>
        <v>1099918.69643418</v>
      </c>
      <c r="P357" s="345" t="n">
        <f aca="false">'ODS subs method'!M45</f>
        <v>1192772.8861462</v>
      </c>
      <c r="Q357" s="345" t="n">
        <f aca="false">'ODS subs method'!N45</f>
        <v>1262686.48245498</v>
      </c>
      <c r="R357" s="345" t="n">
        <f aca="false">'ODS subs method'!O45</f>
        <v>1314614.08175511</v>
      </c>
      <c r="S357" s="345" t="n">
        <f aca="false">'ODS subs method'!P45</f>
        <v>1370119.79187413</v>
      </c>
      <c r="T357" s="345" t="n">
        <f aca="false">'ODS subs method'!Q45</f>
        <v>1433504.69937424</v>
      </c>
      <c r="U357" s="345" t="n">
        <f aca="false">'ODS subs method'!R45</f>
        <v>1548533.93856093</v>
      </c>
      <c r="V357" s="345" t="n">
        <f aca="false">'ODS subs method'!S45</f>
        <v>1676895.32777263</v>
      </c>
      <c r="W357" s="345" t="n">
        <f aca="false">'ODS subs method'!T45</f>
        <v>1821132.23181331</v>
      </c>
      <c r="X357" s="345" t="n">
        <f aca="false">'ODS subs method'!U45</f>
        <v>1967078.48674599</v>
      </c>
      <c r="Y357" s="345" t="n">
        <f aca="false">'ODS subs method'!V45</f>
        <v>2115599.08189726</v>
      </c>
      <c r="Z357" s="345" t="n">
        <f aca="false">'ODS subs method'!W45</f>
        <v>2178068.88863491</v>
      </c>
      <c r="AA357" s="345" t="n">
        <f aca="false">'ODS subs method'!X45</f>
        <v>2257079.63031109</v>
      </c>
      <c r="AB357" s="345" t="n">
        <f aca="false">'ODS subs method'!Y45</f>
        <v>2329779.85985936</v>
      </c>
      <c r="AC357" s="345" t="n">
        <f aca="false">'ODS subs method'!Z45</f>
        <v>2441731.39888823</v>
      </c>
      <c r="AG357" s="343"/>
      <c r="AH357" s="343"/>
    </row>
    <row r="358" customFormat="false" ht="10.2" hidden="false" customHeight="false" outlineLevel="0" collapsed="false">
      <c r="A358" s="344" t="s">
        <v>338</v>
      </c>
      <c r="B358" s="344" t="s">
        <v>158</v>
      </c>
      <c r="C358" s="344"/>
      <c r="D358" s="344" t="str">
        <f aca="false">A358&amp;" "&amp;B358&amp;" "&amp;C358</f>
        <v>SD ODS </v>
      </c>
      <c r="E358" s="345" t="n">
        <f aca="false">'ODS subs method'!B46</f>
        <v>819.259160881789</v>
      </c>
      <c r="F358" s="345" t="n">
        <f aca="false">'ODS subs method'!C46</f>
        <v>1578.4357376483</v>
      </c>
      <c r="G358" s="345" t="n">
        <f aca="false">'ODS subs method'!D46</f>
        <v>4915.97917303998</v>
      </c>
      <c r="H358" s="345" t="n">
        <f aca="false">'ODS subs method'!E46</f>
        <v>16542.6552739924</v>
      </c>
      <c r="I358" s="345" t="n">
        <f aca="false">'ODS subs method'!F46</f>
        <v>37890.3244353308</v>
      </c>
      <c r="J358" s="345" t="n">
        <f aca="false">'ODS subs method'!G46</f>
        <v>85771.9952732519</v>
      </c>
      <c r="K358" s="345" t="n">
        <f aca="false">'ODS subs method'!H46</f>
        <v>118172.702737937</v>
      </c>
      <c r="L358" s="345" t="n">
        <f aca="false">'ODS subs method'!I46</f>
        <v>148688.971218137</v>
      </c>
      <c r="M358" s="345" t="n">
        <f aca="false">'ODS subs method'!J46</f>
        <v>166697.834535623</v>
      </c>
      <c r="N358" s="345" t="n">
        <f aca="false">'ODS subs method'!K46</f>
        <v>187878.130848719</v>
      </c>
      <c r="O358" s="345" t="n">
        <f aca="false">'ODS subs method'!L46</f>
        <v>206582.017378196</v>
      </c>
      <c r="P358" s="345" t="n">
        <f aca="false">'ODS subs method'!M46</f>
        <v>222796.038593198</v>
      </c>
      <c r="Q358" s="345" t="n">
        <f aca="false">'ODS subs method'!N46</f>
        <v>234458.84618424</v>
      </c>
      <c r="R358" s="345" t="n">
        <f aca="false">'ODS subs method'!O46</f>
        <v>243174.193497253</v>
      </c>
      <c r="S358" s="345" t="n">
        <f aca="false">'ODS subs method'!P46</f>
        <v>252535.585737255</v>
      </c>
      <c r="T358" s="345" t="n">
        <f aca="false">'ODS subs method'!Q46</f>
        <v>262897.269791472</v>
      </c>
      <c r="U358" s="345" t="n">
        <f aca="false">'ODS subs method'!R46</f>
        <v>281386.531337663</v>
      </c>
      <c r="V358" s="345" t="n">
        <f aca="false">'ODS subs method'!S46</f>
        <v>302096.333910893</v>
      </c>
      <c r="W358" s="345" t="n">
        <f aca="false">'ODS subs method'!T46</f>
        <v>325353.77696373</v>
      </c>
      <c r="X358" s="345" t="n">
        <f aca="false">'ODS subs method'!U46</f>
        <v>350347.80489572</v>
      </c>
      <c r="Y358" s="345" t="n">
        <f aca="false">'ODS subs method'!V46</f>
        <v>372519.607858516</v>
      </c>
      <c r="Z358" s="345" t="n">
        <f aca="false">'ODS subs method'!W46</f>
        <v>384220.161122833</v>
      </c>
      <c r="AA358" s="345" t="n">
        <f aca="false">'ODS subs method'!X46</f>
        <v>399002.87416778</v>
      </c>
      <c r="AB358" s="345" t="n">
        <f aca="false">'ODS subs method'!Y46</f>
        <v>412979.731173908</v>
      </c>
      <c r="AC358" s="345" t="n">
        <f aca="false">'ODS subs method'!Z46</f>
        <v>431449.603988462</v>
      </c>
      <c r="AG358" s="343"/>
      <c r="AH358" s="343"/>
    </row>
    <row r="359" customFormat="false" ht="10.2" hidden="false" customHeight="false" outlineLevel="0" collapsed="false">
      <c r="A359" s="344" t="s">
        <v>339</v>
      </c>
      <c r="B359" s="344" t="s">
        <v>158</v>
      </c>
      <c r="C359" s="344"/>
      <c r="D359" s="344" t="str">
        <f aca="false">A359&amp;" "&amp;B359&amp;" "&amp;C359</f>
        <v>TN ODS </v>
      </c>
      <c r="E359" s="345" t="n">
        <f aca="false">'ODS subs method'!B47</f>
        <v>5751.22713282912</v>
      </c>
      <c r="F359" s="345" t="n">
        <f aca="false">'ODS subs method'!C47</f>
        <v>11131.7945847102</v>
      </c>
      <c r="G359" s="345" t="n">
        <f aca="false">'ODS subs method'!D47</f>
        <v>34780.2796926805</v>
      </c>
      <c r="H359" s="345" t="n">
        <f aca="false">'ODS subs method'!E47</f>
        <v>117458.261515632</v>
      </c>
      <c r="I359" s="345" t="n">
        <f aca="false">'ODS subs method'!F47</f>
        <v>270564.411973926</v>
      </c>
      <c r="J359" s="345" t="n">
        <f aca="false">'ODS subs method'!G47</f>
        <v>617294.637319165</v>
      </c>
      <c r="K359" s="345" t="n">
        <f aca="false">'ODS subs method'!H47</f>
        <v>859341.037997091</v>
      </c>
      <c r="L359" s="345" t="n">
        <f aca="false">'ODS subs method'!I47</f>
        <v>1094216.59499583</v>
      </c>
      <c r="M359" s="345" t="n">
        <f aca="false">'ODS subs method'!J47</f>
        <v>1239230.23612445</v>
      </c>
      <c r="N359" s="345" t="n">
        <f aca="false">'ODS subs method'!K47</f>
        <v>1405251.57951358</v>
      </c>
      <c r="O359" s="345" t="n">
        <f aca="false">'ODS subs method'!L47</f>
        <v>1559115.66202323</v>
      </c>
      <c r="P359" s="345" t="n">
        <f aca="false">'ODS subs method'!M47</f>
        <v>1689531.95202068</v>
      </c>
      <c r="Q359" s="345" t="n">
        <f aca="false">'ODS subs method'!N47</f>
        <v>1784997.49076761</v>
      </c>
      <c r="R359" s="345" t="n">
        <f aca="false">'ODS subs method'!O47</f>
        <v>1855934.92619954</v>
      </c>
      <c r="S359" s="345" t="n">
        <f aca="false">'ODS subs method'!P47</f>
        <v>1928424.4784975</v>
      </c>
      <c r="T359" s="345" t="n">
        <f aca="false">'ODS subs method'!Q47</f>
        <v>2018400.56522241</v>
      </c>
      <c r="U359" s="345" t="n">
        <f aca="false">'ODS subs method'!R47</f>
        <v>2173048.5345486</v>
      </c>
      <c r="V359" s="345" t="n">
        <f aca="false">'ODS subs method'!S47</f>
        <v>2339670.12733175</v>
      </c>
      <c r="W359" s="345" t="n">
        <f aca="false">'ODS subs method'!T47</f>
        <v>2523648.44353732</v>
      </c>
      <c r="X359" s="345" t="n">
        <f aca="false">'ODS subs method'!U47</f>
        <v>2715318.72031529</v>
      </c>
      <c r="Y359" s="345" t="n">
        <f aca="false">'ODS subs method'!V47</f>
        <v>2900839.70643028</v>
      </c>
      <c r="Z359" s="345" t="n">
        <f aca="false">'ODS subs method'!W47</f>
        <v>2982445.90512505</v>
      </c>
      <c r="AA359" s="345" t="n">
        <f aca="false">'ODS subs method'!X47</f>
        <v>3086095.15474623</v>
      </c>
      <c r="AB359" s="345" t="n">
        <f aca="false">'ODS subs method'!Y47</f>
        <v>3173861.63127848</v>
      </c>
      <c r="AC359" s="345" t="n">
        <f aca="false">'ODS subs method'!Z47</f>
        <v>3310703.63733671</v>
      </c>
      <c r="AG359" s="343"/>
      <c r="AH359" s="343"/>
    </row>
    <row r="360" customFormat="false" ht="10.2" hidden="false" customHeight="false" outlineLevel="0" collapsed="false">
      <c r="A360" s="344" t="s">
        <v>340</v>
      </c>
      <c r="B360" s="344" t="s">
        <v>158</v>
      </c>
      <c r="C360" s="344"/>
      <c r="D360" s="344" t="str">
        <f aca="false">A360&amp;" "&amp;B360&amp;" "&amp;C360</f>
        <v>TX ODS </v>
      </c>
      <c r="E360" s="345" t="n">
        <f aca="false">'ODS subs method'!B48</f>
        <v>20044.0642216584</v>
      </c>
      <c r="F360" s="345" t="n">
        <f aca="false">'ODS subs method'!C48</f>
        <v>39019.3445829548</v>
      </c>
      <c r="G360" s="345" t="n">
        <f aca="false">'ODS subs method'!D48</f>
        <v>122434.925960253</v>
      </c>
      <c r="H360" s="345" t="n">
        <f aca="false">'ODS subs method'!E48</f>
        <v>415652.269013953</v>
      </c>
      <c r="I360" s="345" t="n">
        <f aca="false">'ODS subs method'!F48</f>
        <v>961007.383441245</v>
      </c>
      <c r="J360" s="345" t="n">
        <f aca="false">'ODS subs method'!G48</f>
        <v>2200059.67000078</v>
      </c>
      <c r="K360" s="345" t="n">
        <f aca="false">'ODS subs method'!H48</f>
        <v>3073794.74952872</v>
      </c>
      <c r="L360" s="345" t="n">
        <f aca="false">'ODS subs method'!I48</f>
        <v>3937769.50026715</v>
      </c>
      <c r="M360" s="345" t="n">
        <f aca="false">'ODS subs method'!J48</f>
        <v>4496527.12318307</v>
      </c>
      <c r="N360" s="345" t="n">
        <f aca="false">'ODS subs method'!K48</f>
        <v>5136661.07725087</v>
      </c>
      <c r="O360" s="345" t="n">
        <f aca="false">'ODS subs method'!L48</f>
        <v>5726244.92133672</v>
      </c>
      <c r="P360" s="345" t="n">
        <f aca="false">'ODS subs method'!M48</f>
        <v>6264773.06203663</v>
      </c>
      <c r="Q360" s="345" t="n">
        <f aca="false">'ODS subs method'!N48</f>
        <v>6683520.88180701</v>
      </c>
      <c r="R360" s="345" t="n">
        <f aca="false">'ODS subs method'!O48</f>
        <v>6999814.72087237</v>
      </c>
      <c r="S360" s="345" t="n">
        <f aca="false">'ODS subs method'!P48</f>
        <v>7321002.84023171</v>
      </c>
      <c r="T360" s="345" t="n">
        <f aca="false">'ODS subs method'!Q48</f>
        <v>7695198.05478375</v>
      </c>
      <c r="U360" s="345" t="n">
        <f aca="false">'ODS subs method'!R48</f>
        <v>8339340.71862137</v>
      </c>
      <c r="V360" s="345" t="n">
        <f aca="false">'ODS subs method'!S48</f>
        <v>9035088.89943859</v>
      </c>
      <c r="W360" s="345" t="n">
        <f aca="false">'ODS subs method'!T48</f>
        <v>9828686.17770556</v>
      </c>
      <c r="X360" s="345" t="n">
        <f aca="false">'ODS subs method'!U48</f>
        <v>10687600.6833757</v>
      </c>
      <c r="Y360" s="345" t="n">
        <f aca="false">'ODS subs method'!V48</f>
        <v>11520313.2741778</v>
      </c>
      <c r="Z360" s="345" t="n">
        <f aca="false">'ODS subs method'!W48</f>
        <v>11958138.8221848</v>
      </c>
      <c r="AA360" s="345" t="n">
        <f aca="false">'ODS subs method'!X48</f>
        <v>12472435.8971725</v>
      </c>
      <c r="AB360" s="345" t="n">
        <f aca="false">'ODS subs method'!Y48</f>
        <v>12947627.6508658</v>
      </c>
      <c r="AC360" s="345" t="n">
        <f aca="false">'ODS subs method'!Z48</f>
        <v>13641225.7754257</v>
      </c>
      <c r="AG360" s="343"/>
      <c r="AH360" s="343"/>
    </row>
    <row r="361" customFormat="false" ht="10.2" hidden="false" customHeight="false" outlineLevel="0" collapsed="false">
      <c r="A361" s="344" t="s">
        <v>341</v>
      </c>
      <c r="B361" s="344" t="s">
        <v>158</v>
      </c>
      <c r="C361" s="344"/>
      <c r="D361" s="344" t="str">
        <f aca="false">A361&amp;" "&amp;B361&amp;" "&amp;C361</f>
        <v>UT ODS </v>
      </c>
      <c r="E361" s="345" t="n">
        <f aca="false">'ODS subs method'!B49</f>
        <v>2034.10035824687</v>
      </c>
      <c r="F361" s="345" t="n">
        <f aca="false">'ODS subs method'!C49</f>
        <v>3987.33328971519</v>
      </c>
      <c r="G361" s="345" t="n">
        <f aca="false">'ODS subs method'!D49</f>
        <v>12635.0663212454</v>
      </c>
      <c r="H361" s="345" t="n">
        <f aca="false">'ODS subs method'!E49</f>
        <v>43327.8308869468</v>
      </c>
      <c r="I361" s="345" t="n">
        <f aca="false">'ODS subs method'!F49</f>
        <v>101163.211811332</v>
      </c>
      <c r="J361" s="345" t="n">
        <f aca="false">'ODS subs method'!G49</f>
        <v>232820.62116535</v>
      </c>
      <c r="K361" s="345" t="n">
        <f aca="false">'ODS subs method'!H49</f>
        <v>327049.992719165</v>
      </c>
      <c r="L361" s="345" t="n">
        <f aca="false">'ODS subs method'!I49</f>
        <v>420195.18931529</v>
      </c>
      <c r="M361" s="345" t="n">
        <f aca="false">'ODS subs method'!J49</f>
        <v>479152.172115093</v>
      </c>
      <c r="N361" s="345" t="n">
        <f aca="false">'ODS subs method'!K49</f>
        <v>545807.6593119</v>
      </c>
      <c r="O361" s="345" t="n">
        <f aca="false">'ODS subs method'!L49</f>
        <v>613523.634691826</v>
      </c>
      <c r="P361" s="345" t="n">
        <f aca="false">'ODS subs method'!M49</f>
        <v>672778.522555622</v>
      </c>
      <c r="Q361" s="345" t="n">
        <f aca="false">'ODS subs method'!N49</f>
        <v>718562.16347838</v>
      </c>
      <c r="R361" s="345" t="n">
        <f aca="false">'ODS subs method'!O49</f>
        <v>755267.114191402</v>
      </c>
      <c r="S361" s="345" t="n">
        <f aca="false">'ODS subs method'!P49</f>
        <v>796533.146915945</v>
      </c>
      <c r="T361" s="345" t="n">
        <f aca="false">'ODS subs method'!Q49</f>
        <v>843785.825799781</v>
      </c>
      <c r="U361" s="345" t="n">
        <f aca="false">'ODS subs method'!R49</f>
        <v>922013.463586638</v>
      </c>
      <c r="V361" s="345" t="n">
        <f aca="false">'ODS subs method'!S49</f>
        <v>1009645.7569448</v>
      </c>
      <c r="W361" s="345" t="n">
        <f aca="false">'ODS subs method'!T49</f>
        <v>1102941.02176867</v>
      </c>
      <c r="X361" s="345" t="n">
        <f aca="false">'ODS subs method'!U49</f>
        <v>1200872.84910453</v>
      </c>
      <c r="Y361" s="345" t="n">
        <f aca="false">'ODS subs method'!V49</f>
        <v>1266570.95642691</v>
      </c>
      <c r="Z361" s="345" t="n">
        <f aca="false">'ODS subs method'!W49</f>
        <v>1312807.80235183</v>
      </c>
      <c r="AA361" s="345" t="n">
        <f aca="false">'ODS subs method'!X49</f>
        <v>1365500.52251716</v>
      </c>
      <c r="AB361" s="345" t="n">
        <f aca="false">'ODS subs method'!Y49</f>
        <v>1418674.5663678</v>
      </c>
      <c r="AC361" s="345" t="n">
        <f aca="false">'ODS subs method'!Z49</f>
        <v>1488804.10269355</v>
      </c>
      <c r="AG361" s="343"/>
      <c r="AH361" s="343"/>
    </row>
    <row r="362" customFormat="false" ht="10.2" hidden="false" customHeight="false" outlineLevel="0" collapsed="false">
      <c r="A362" s="344" t="s">
        <v>342</v>
      </c>
      <c r="B362" s="344" t="s">
        <v>158</v>
      </c>
      <c r="C362" s="344"/>
      <c r="D362" s="344" t="str">
        <f aca="false">A362&amp;" "&amp;B362&amp;" "&amp;C362</f>
        <v>VT ODS </v>
      </c>
      <c r="E362" s="345" t="n">
        <f aca="false">'ODS subs method'!B50</f>
        <v>663.865371915066</v>
      </c>
      <c r="F362" s="345" t="n">
        <f aca="false">'ODS subs method'!C50</f>
        <v>1276.2164142386</v>
      </c>
      <c r="G362" s="345" t="n">
        <f aca="false">'ODS subs method'!D50</f>
        <v>3954.67951967931</v>
      </c>
      <c r="H362" s="345" t="n">
        <f aca="false">'ODS subs method'!E50</f>
        <v>13257.1647337869</v>
      </c>
      <c r="I362" s="345" t="n">
        <f aca="false">'ODS subs method'!F50</f>
        <v>30336.8686232439</v>
      </c>
      <c r="J362" s="345" t="n">
        <f aca="false">'ODS subs method'!G50</f>
        <v>68644.2376174198</v>
      </c>
      <c r="K362" s="345" t="n">
        <f aca="false">'ODS subs method'!H50</f>
        <v>94828.1037688499</v>
      </c>
      <c r="L362" s="345" t="n">
        <f aca="false">'ODS subs method'!I50</f>
        <v>119761.09247679</v>
      </c>
      <c r="M362" s="345" t="n">
        <f aca="false">'ODS subs method'!J50</f>
        <v>134715.000393018</v>
      </c>
      <c r="N362" s="345" t="n">
        <f aca="false">'ODS subs method'!K50</f>
        <v>152156.240968717</v>
      </c>
      <c r="O362" s="345" t="n">
        <f aca="false">'ODS subs method'!L50</f>
        <v>166728.309842355</v>
      </c>
      <c r="P362" s="345" t="n">
        <f aca="false">'ODS subs method'!M50</f>
        <v>179755.017151869</v>
      </c>
      <c r="Q362" s="345" t="n">
        <f aca="false">'ODS subs method'!N50</f>
        <v>189299.041563419</v>
      </c>
      <c r="R362" s="345" t="n">
        <f aca="false">'ODS subs method'!O50</f>
        <v>195665.690045069</v>
      </c>
      <c r="S362" s="345" t="n">
        <f aca="false">'ODS subs method'!P50</f>
        <v>201898.142638784</v>
      </c>
      <c r="T362" s="345" t="n">
        <f aca="false">'ODS subs method'!Q50</f>
        <v>208911.091190343</v>
      </c>
      <c r="U362" s="345" t="n">
        <f aca="false">'ODS subs method'!R50</f>
        <v>221244.419768428</v>
      </c>
      <c r="V362" s="345" t="n">
        <f aca="false">'ODS subs method'!S50</f>
        <v>235169.962847746</v>
      </c>
      <c r="W362" s="345" t="n">
        <f aca="false">'ODS subs method'!T50</f>
        <v>251153.015454385</v>
      </c>
      <c r="X362" s="345" t="n">
        <f aca="false">'ODS subs method'!U50</f>
        <v>268139.844349233</v>
      </c>
      <c r="Y362" s="345" t="n">
        <f aca="false">'ODS subs method'!V50</f>
        <v>285668.994088815</v>
      </c>
      <c r="Z362" s="345" t="n">
        <f aca="false">'ODS subs method'!W50</f>
        <v>292113.300206099</v>
      </c>
      <c r="AA362" s="345" t="n">
        <f aca="false">'ODS subs method'!X50</f>
        <v>299455.211192669</v>
      </c>
      <c r="AB362" s="345" t="n">
        <f aca="false">'ODS subs method'!Y50</f>
        <v>306400.99119969</v>
      </c>
      <c r="AC362" s="345" t="n">
        <f aca="false">'ODS subs method'!Z50</f>
        <v>316907.425657253</v>
      </c>
      <c r="AG362" s="343"/>
      <c r="AH362" s="343"/>
    </row>
    <row r="363" customFormat="false" ht="10.2" hidden="false" customHeight="false" outlineLevel="0" collapsed="false">
      <c r="A363" s="344" t="s">
        <v>343</v>
      </c>
      <c r="B363" s="344" t="s">
        <v>158</v>
      </c>
      <c r="C363" s="344"/>
      <c r="D363" s="344" t="str">
        <f aca="false">A363&amp;" "&amp;B363&amp;" "&amp;C363</f>
        <v>VA ODS </v>
      </c>
      <c r="E363" s="345" t="n">
        <f aca="false">'ODS subs method'!B51</f>
        <v>7306.9172170882</v>
      </c>
      <c r="F363" s="345" t="n">
        <f aca="false">'ODS subs method'!C51</f>
        <v>14140.3219715423</v>
      </c>
      <c r="G363" s="345" t="n">
        <f aca="false">'ODS subs method'!D51</f>
        <v>44278.7246400494</v>
      </c>
      <c r="H363" s="345" t="n">
        <f aca="false">'ODS subs method'!E51</f>
        <v>149310.548855342</v>
      </c>
      <c r="I363" s="345" t="n">
        <f aca="false">'ODS subs method'!F51</f>
        <v>342555.12704652</v>
      </c>
      <c r="J363" s="345" t="n">
        <f aca="false">'ODS subs method'!G51</f>
        <v>777499.19110428</v>
      </c>
      <c r="K363" s="345" t="n">
        <f aca="false">'ODS subs method'!H51</f>
        <v>1077980.24432139</v>
      </c>
      <c r="L363" s="345" t="n">
        <f aca="false">'ODS subs method'!I51</f>
        <v>1369771.98371391</v>
      </c>
      <c r="M363" s="345" t="n">
        <f aca="false">'ODS subs method'!J51</f>
        <v>1548667.40697399</v>
      </c>
      <c r="N363" s="345" t="n">
        <f aca="false">'ODS subs method'!K51</f>
        <v>1761303.69257383</v>
      </c>
      <c r="O363" s="345" t="n">
        <f aca="false">'ODS subs method'!L51</f>
        <v>1942193.0604611</v>
      </c>
      <c r="P363" s="345" t="n">
        <f aca="false">'ODS subs method'!M51</f>
        <v>2110851.84256542</v>
      </c>
      <c r="Q363" s="345" t="n">
        <f aca="false">'ODS subs method'!N51</f>
        <v>2239840.4312287</v>
      </c>
      <c r="R363" s="345" t="n">
        <f aca="false">'ODS subs method'!O51</f>
        <v>2336209.66935223</v>
      </c>
      <c r="S363" s="345" t="n">
        <f aca="false">'ODS subs method'!P51</f>
        <v>2433715.68927809</v>
      </c>
      <c r="T363" s="345" t="n">
        <f aca="false">'ODS subs method'!Q51</f>
        <v>2545842.69309207</v>
      </c>
      <c r="U363" s="345" t="n">
        <f aca="false">'ODS subs method'!R51</f>
        <v>2728864.719294</v>
      </c>
      <c r="V363" s="345" t="n">
        <f aca="false">'ODS subs method'!S51</f>
        <v>2925979.25011108</v>
      </c>
      <c r="W363" s="345" t="n">
        <f aca="false">'ODS subs method'!T51</f>
        <v>3152479.50539408</v>
      </c>
      <c r="X363" s="345" t="n">
        <f aca="false">'ODS subs method'!U51</f>
        <v>3399441.03137677</v>
      </c>
      <c r="Y363" s="345" t="n">
        <f aca="false">'ODS subs method'!V51</f>
        <v>3662583.22746442</v>
      </c>
      <c r="Z363" s="345" t="n">
        <f aca="false">'ODS subs method'!W51</f>
        <v>3780623.48410853</v>
      </c>
      <c r="AA363" s="345" t="n">
        <f aca="false">'ODS subs method'!X51</f>
        <v>3916916.30808292</v>
      </c>
      <c r="AB363" s="345" t="n">
        <f aca="false">'ODS subs method'!Y51</f>
        <v>4039496.01296565</v>
      </c>
      <c r="AC363" s="345" t="n">
        <f aca="false">'ODS subs method'!Z51</f>
        <v>4210872.77696706</v>
      </c>
      <c r="AG363" s="343"/>
      <c r="AH363" s="343"/>
    </row>
    <row r="364" customFormat="false" ht="10.2" hidden="false" customHeight="false" outlineLevel="0" collapsed="false">
      <c r="A364" s="344" t="s">
        <v>344</v>
      </c>
      <c r="B364" s="344" t="s">
        <v>158</v>
      </c>
      <c r="C364" s="344"/>
      <c r="D364" s="344" t="str">
        <f aca="false">A364&amp;" "&amp;B364&amp;" "&amp;C364</f>
        <v>WA ODS </v>
      </c>
      <c r="E364" s="345" t="n">
        <f aca="false">'ODS subs method'!B52</f>
        <v>5763.16792738318</v>
      </c>
      <c r="F364" s="345" t="n">
        <f aca="false">'ODS subs method'!C52</f>
        <v>11281.5653399236</v>
      </c>
      <c r="G364" s="345" t="n">
        <f aca="false">'ODS subs method'!D52</f>
        <v>35647.4422758684</v>
      </c>
      <c r="H364" s="345" t="n">
        <f aca="false">'ODS subs method'!E52</f>
        <v>121200.68222896</v>
      </c>
      <c r="I364" s="345" t="n">
        <f aca="false">'ODS subs method'!F52</f>
        <v>279571.668804058</v>
      </c>
      <c r="J364" s="345" t="n">
        <f aca="false">'ODS subs method'!G52</f>
        <v>639655.510060292</v>
      </c>
      <c r="K364" s="345" t="n">
        <f aca="false">'ODS subs method'!H52</f>
        <v>891101.834949866</v>
      </c>
      <c r="L364" s="345" t="n">
        <f aca="false">'ODS subs method'!I52</f>
        <v>1140128.48930146</v>
      </c>
      <c r="M364" s="345" t="n">
        <f aca="false">'ODS subs method'!J52</f>
        <v>1297432.33354966</v>
      </c>
      <c r="N364" s="345" t="n">
        <f aca="false">'ODS subs method'!K52</f>
        <v>1475168.00521933</v>
      </c>
      <c r="O364" s="345" t="n">
        <f aca="false">'ODS subs method'!L52</f>
        <v>1615981.57530774</v>
      </c>
      <c r="P364" s="345" t="n">
        <f aca="false">'ODS subs method'!M52</f>
        <v>1758153.97175511</v>
      </c>
      <c r="Q364" s="345" t="n">
        <f aca="false">'ODS subs method'!N52</f>
        <v>1863955.96864194</v>
      </c>
      <c r="R364" s="345" t="n">
        <f aca="false">'ODS subs method'!O52</f>
        <v>1938629.8254988</v>
      </c>
      <c r="S364" s="345" t="n">
        <f aca="false">'ODS subs method'!P52</f>
        <v>2017455.18936123</v>
      </c>
      <c r="T364" s="345" t="n">
        <f aca="false">'ODS subs method'!Q52</f>
        <v>2109944.94241106</v>
      </c>
      <c r="U364" s="345" t="n">
        <f aca="false">'ODS subs method'!R52</f>
        <v>2273963.41066063</v>
      </c>
      <c r="V364" s="345" t="n">
        <f aca="false">'ODS subs method'!S52</f>
        <v>2450389.82568007</v>
      </c>
      <c r="W364" s="345" t="n">
        <f aca="false">'ODS subs method'!T52</f>
        <v>2655328.37770228</v>
      </c>
      <c r="X364" s="345" t="n">
        <f aca="false">'ODS subs method'!U52</f>
        <v>2873996.73509544</v>
      </c>
      <c r="Y364" s="345" t="n">
        <f aca="false">'ODS subs method'!V52</f>
        <v>3077208.31088418</v>
      </c>
      <c r="Z364" s="345" t="n">
        <f aca="false">'ODS subs method'!W52</f>
        <v>3180464.79542731</v>
      </c>
      <c r="AA364" s="345" t="n">
        <f aca="false">'ODS subs method'!X52</f>
        <v>3297312.62315255</v>
      </c>
      <c r="AB364" s="345" t="n">
        <f aca="false">'ODS subs method'!Y52</f>
        <v>3406986.77674604</v>
      </c>
      <c r="AC364" s="345" t="n">
        <f aca="false">'ODS subs method'!Z52</f>
        <v>3571294.84170327</v>
      </c>
      <c r="AG364" s="343"/>
      <c r="AH364" s="343"/>
    </row>
    <row r="365" customFormat="false" ht="10.2" hidden="false" customHeight="false" outlineLevel="0" collapsed="false">
      <c r="A365" s="344" t="s">
        <v>345</v>
      </c>
      <c r="B365" s="344" t="s">
        <v>158</v>
      </c>
      <c r="C365" s="344"/>
      <c r="D365" s="344" t="str">
        <f aca="false">A365&amp;" "&amp;B365&amp;" "&amp;C365</f>
        <v>WV ODS </v>
      </c>
      <c r="E365" s="345" t="n">
        <f aca="false">'ODS subs method'!B53</f>
        <v>2107.9030296491</v>
      </c>
      <c r="F365" s="345" t="n">
        <f aca="false">'ODS subs method'!C53</f>
        <v>4046.44994927332</v>
      </c>
      <c r="G365" s="345" t="n">
        <f aca="false">'ODS subs method'!D53</f>
        <v>12523.8304464174</v>
      </c>
      <c r="H365" s="345" t="n">
        <f aca="false">'ODS subs method'!E53</f>
        <v>41946.3700410525</v>
      </c>
      <c r="I365" s="345" t="n">
        <f aca="false">'ODS subs method'!F53</f>
        <v>95296.7563010584</v>
      </c>
      <c r="J365" s="345" t="n">
        <f aca="false">'ODS subs method'!G53</f>
        <v>214422.038163589</v>
      </c>
      <c r="K365" s="345" t="n">
        <f aca="false">'ODS subs method'!H53</f>
        <v>294176.038757903</v>
      </c>
      <c r="L365" s="345" t="n">
        <f aca="false">'ODS subs method'!I53</f>
        <v>369372.737240622</v>
      </c>
      <c r="M365" s="345" t="n">
        <f aca="false">'ODS subs method'!J53</f>
        <v>413258.090165798</v>
      </c>
      <c r="N365" s="345" t="n">
        <f aca="false">'ODS subs method'!K53</f>
        <v>463056.846736149</v>
      </c>
      <c r="O365" s="345" t="n">
        <f aca="false">'ODS subs method'!L53</f>
        <v>493992.583958066</v>
      </c>
      <c r="P365" s="345" t="n">
        <f aca="false">'ODS subs method'!M53</f>
        <v>528146.759611984</v>
      </c>
      <c r="Q365" s="345" t="n">
        <f aca="false">'ODS subs method'!N53</f>
        <v>553864.234442749</v>
      </c>
      <c r="R365" s="345" t="n">
        <f aca="false">'ODS subs method'!O53</f>
        <v>571825.175715756</v>
      </c>
      <c r="S365" s="345" t="n">
        <f aca="false">'ODS subs method'!P53</f>
        <v>588723.325116149</v>
      </c>
      <c r="T365" s="345" t="n">
        <f aca="false">'ODS subs method'!Q53</f>
        <v>608575.393325178</v>
      </c>
      <c r="U365" s="345" t="n">
        <f aca="false">'ODS subs method'!R53</f>
        <v>644920.605255022</v>
      </c>
      <c r="V365" s="345" t="n">
        <f aca="false">'ODS subs method'!S53</f>
        <v>686489.646987576</v>
      </c>
      <c r="W365" s="345" t="n">
        <f aca="false">'ODS subs method'!T53</f>
        <v>733936.978590653</v>
      </c>
      <c r="X365" s="345" t="n">
        <f aca="false">'ODS subs method'!U53</f>
        <v>784795.936583754</v>
      </c>
      <c r="Y365" s="345" t="n">
        <f aca="false">'ODS subs method'!V53</f>
        <v>846179.120495624</v>
      </c>
      <c r="Z365" s="345" t="n">
        <f aca="false">'ODS subs method'!W53</f>
        <v>864634.150685593</v>
      </c>
      <c r="AA365" s="345" t="n">
        <f aca="false">'ODS subs method'!X53</f>
        <v>887412.823473833</v>
      </c>
      <c r="AB365" s="345" t="n">
        <f aca="false">'ODS subs method'!Y53</f>
        <v>905326.401231895</v>
      </c>
      <c r="AC365" s="345" t="n">
        <f aca="false">'ODS subs method'!Z53</f>
        <v>934769.890711016</v>
      </c>
      <c r="AG365" s="343"/>
      <c r="AH365" s="343"/>
    </row>
    <row r="366" customFormat="false" ht="10.2" hidden="false" customHeight="false" outlineLevel="0" collapsed="false">
      <c r="A366" s="344" t="s">
        <v>346</v>
      </c>
      <c r="B366" s="344" t="s">
        <v>158</v>
      </c>
      <c r="C366" s="344"/>
      <c r="D366" s="344" t="str">
        <f aca="false">A366&amp;" "&amp;B366&amp;" "&amp;C366</f>
        <v>WI ODS </v>
      </c>
      <c r="E366" s="345" t="n">
        <f aca="false">'ODS subs method'!B54</f>
        <v>5764.91424212739</v>
      </c>
      <c r="F366" s="345" t="n">
        <f aca="false">'ODS subs method'!C54</f>
        <v>11144.82135728</v>
      </c>
      <c r="G366" s="345" t="n">
        <f aca="false">'ODS subs method'!D54</f>
        <v>34715.3319815297</v>
      </c>
      <c r="H366" s="345" t="n">
        <f aca="false">'ODS subs method'!E54</f>
        <v>116757.345781001</v>
      </c>
      <c r="I366" s="345" t="n">
        <f aca="false">'ODS subs method'!F54</f>
        <v>267026.490615328</v>
      </c>
      <c r="J366" s="345" t="n">
        <f aca="false">'ODS subs method'!G54</f>
        <v>605026.402719222</v>
      </c>
      <c r="K366" s="345" t="n">
        <f aca="false">'ODS subs method'!H54</f>
        <v>836740.214864418</v>
      </c>
      <c r="L366" s="345" t="n">
        <f aca="false">'ODS subs method'!I54</f>
        <v>1057963.06003591</v>
      </c>
      <c r="M366" s="345" t="n">
        <f aca="false">'ODS subs method'!J54</f>
        <v>1191201.23931327</v>
      </c>
      <c r="N366" s="345" t="n">
        <f aca="false">'ODS subs method'!K54</f>
        <v>1345518.45381688</v>
      </c>
      <c r="O366" s="345" t="n">
        <f aca="false">'ODS subs method'!L54</f>
        <v>1469184.08325303</v>
      </c>
      <c r="P366" s="345" t="n">
        <f aca="false">'ODS subs method'!M54</f>
        <v>1588093.6164522</v>
      </c>
      <c r="Q366" s="345" t="n">
        <f aca="false">'ODS subs method'!N54</f>
        <v>1675894.00068907</v>
      </c>
      <c r="R366" s="345" t="n">
        <f aca="false">'ODS subs method'!O54</f>
        <v>1736891.44344453</v>
      </c>
      <c r="S366" s="345" t="n">
        <f aca="false">'ODS subs method'!P54</f>
        <v>1798442.29808445</v>
      </c>
      <c r="T366" s="345" t="n">
        <f aca="false">'ODS subs method'!Q54</f>
        <v>1868483.18754884</v>
      </c>
      <c r="U366" s="345" t="n">
        <f aca="false">'ODS subs method'!R54</f>
        <v>1988278.92406325</v>
      </c>
      <c r="V366" s="345" t="n">
        <f aca="false">'ODS subs method'!S54</f>
        <v>2123136.45353288</v>
      </c>
      <c r="W366" s="345" t="n">
        <f aca="false">'ODS subs method'!T54</f>
        <v>2275812.73184765</v>
      </c>
      <c r="X366" s="345" t="n">
        <f aca="false">'ODS subs method'!U54</f>
        <v>2438674.44060424</v>
      </c>
      <c r="Y366" s="345" t="n">
        <f aca="false">'ODS subs method'!V54</f>
        <v>2596735.46422936</v>
      </c>
      <c r="Z366" s="345" t="n">
        <f aca="false">'ODS subs method'!W54</f>
        <v>2661432.5053061</v>
      </c>
      <c r="AA366" s="345" t="n">
        <f aca="false">'ODS subs method'!X54</f>
        <v>2737567.66367126</v>
      </c>
      <c r="AB366" s="345" t="n">
        <f aca="false">'ODS subs method'!Y54</f>
        <v>2806218.4531525</v>
      </c>
      <c r="AC366" s="345" t="n">
        <f aca="false">'ODS subs method'!Z54</f>
        <v>2912097.7466395</v>
      </c>
      <c r="AG366" s="343"/>
      <c r="AH366" s="343"/>
    </row>
    <row r="367" customFormat="false" ht="10.2" hidden="false" customHeight="false" outlineLevel="0" collapsed="false">
      <c r="A367" s="344" t="s">
        <v>347</v>
      </c>
      <c r="B367" s="344" t="s">
        <v>158</v>
      </c>
      <c r="C367" s="344"/>
      <c r="D367" s="344" t="str">
        <f aca="false">A367&amp;" "&amp;B367&amp;" "&amp;C367</f>
        <v>WY ODS </v>
      </c>
      <c r="E367" s="345" t="n">
        <f aca="false">'ODS subs method'!B55</f>
        <v>533.185758479969</v>
      </c>
      <c r="F367" s="345" t="n">
        <f aca="false">'ODS subs method'!C55</f>
        <v>1030.03314032518</v>
      </c>
      <c r="G367" s="345" t="n">
        <f aca="false">'ODS subs method'!D55</f>
        <v>3215.0677762481</v>
      </c>
      <c r="H367" s="345" t="n">
        <f aca="false">'ODS subs method'!E55</f>
        <v>10832.7603058206</v>
      </c>
      <c r="I367" s="345" t="n">
        <f aca="false">'ODS subs method'!F55</f>
        <v>24891.1151017544</v>
      </c>
      <c r="J367" s="345" t="n">
        <f aca="false">'ODS subs method'!G55</f>
        <v>56350.5629549449</v>
      </c>
      <c r="K367" s="345" t="n">
        <f aca="false">'ODS subs method'!H55</f>
        <v>77642.0140084255</v>
      </c>
      <c r="L367" s="345" t="n">
        <f aca="false">'ODS subs method'!I55</f>
        <v>97660.0222243995</v>
      </c>
      <c r="M367" s="345" t="n">
        <f aca="false">'ODS subs method'!J55</f>
        <v>109501.45935373</v>
      </c>
      <c r="N367" s="345" t="n">
        <f aca="false">'ODS subs method'!K55</f>
        <v>122906.385759892</v>
      </c>
      <c r="O367" s="345" t="n">
        <f aca="false">'ODS subs method'!L55</f>
        <v>135039.936174992</v>
      </c>
      <c r="P367" s="345" t="n">
        <f aca="false">'ODS subs method'!M55</f>
        <v>144748.636858217</v>
      </c>
      <c r="Q367" s="345" t="n">
        <f aca="false">'ODS subs method'!N55</f>
        <v>152970.200338102</v>
      </c>
      <c r="R367" s="345" t="n">
        <f aca="false">'ODS subs method'!O55</f>
        <v>158339.257228178</v>
      </c>
      <c r="S367" s="345" t="n">
        <f aca="false">'ODS subs method'!P55</f>
        <v>164153.239950492</v>
      </c>
      <c r="T367" s="345" t="n">
        <f aca="false">'ODS subs method'!Q55</f>
        <v>170698.445167068</v>
      </c>
      <c r="U367" s="345" t="n">
        <f aca="false">'ODS subs method'!R55</f>
        <v>183009.604229877</v>
      </c>
      <c r="V367" s="345" t="n">
        <f aca="false">'ODS subs method'!S55</f>
        <v>198387.085281871</v>
      </c>
      <c r="W367" s="346" t="n">
        <f aca="false">'ODS subs method'!T55</f>
        <v>215538.202830845</v>
      </c>
      <c r="X367" s="346" t="n">
        <f aca="false">'ODS subs method'!U55</f>
        <v>234721.553467507</v>
      </c>
      <c r="Y367" s="345" t="n">
        <f aca="false">'ODS subs method'!V55</f>
        <v>257617.954879105</v>
      </c>
      <c r="Z367" s="345" t="n">
        <f aca="false">'ODS subs method'!W55</f>
        <v>264649.79205156</v>
      </c>
      <c r="AA367" s="345" t="n">
        <f aca="false">'ODS subs method'!X55</f>
        <v>275878.296666122</v>
      </c>
      <c r="AB367" s="345" t="n">
        <f aca="false">'ODS subs method'!Y55</f>
        <v>284904.567320705</v>
      </c>
      <c r="AC367" s="345" t="n">
        <f aca="false">'ODS subs method'!Z55</f>
        <v>295437.182304166</v>
      </c>
      <c r="AG367" s="343"/>
      <c r="AH367" s="343"/>
    </row>
    <row r="368" customFormat="false" ht="10.2" hidden="false" customHeight="false" outlineLevel="0" collapsed="false">
      <c r="A368" s="347" t="s">
        <v>266</v>
      </c>
      <c r="B368" s="347" t="s">
        <v>166</v>
      </c>
      <c r="C368" s="347"/>
      <c r="D368" s="347" t="str">
        <f aca="false">A368&amp;" "&amp;B368&amp;" "&amp;C368</f>
        <v>AL Semi </v>
      </c>
      <c r="E368" s="348" t="n">
        <f aca="false">'semiconductors method'!AF4</f>
        <v>0</v>
      </c>
      <c r="F368" s="348" t="n">
        <f aca="false">'semiconductors method'!AG4</f>
        <v>0</v>
      </c>
      <c r="G368" s="348" t="n">
        <f aca="false">'semiconductors method'!AH4</f>
        <v>0</v>
      </c>
      <c r="H368" s="348" t="n">
        <f aca="false">'semiconductors method'!AI4</f>
        <v>0</v>
      </c>
      <c r="I368" s="348" t="n">
        <f aca="false">'semiconductors method'!AJ4</f>
        <v>0</v>
      </c>
      <c r="J368" s="348" t="n">
        <f aca="false">'semiconductors method'!AK4</f>
        <v>0</v>
      </c>
      <c r="K368" s="348" t="n">
        <f aca="false">'semiconductors method'!AL4</f>
        <v>0</v>
      </c>
      <c r="L368" s="348" t="n">
        <f aca="false">'semiconductors method'!AM4</f>
        <v>0</v>
      </c>
      <c r="M368" s="348" t="n">
        <f aca="false">'semiconductors method'!AN4</f>
        <v>0</v>
      </c>
      <c r="N368" s="348" t="n">
        <f aca="false">'semiconductors method'!AO4</f>
        <v>0</v>
      </c>
      <c r="O368" s="348" t="n">
        <f aca="false">'semiconductors method'!AP4</f>
        <v>0</v>
      </c>
      <c r="P368" s="348" t="n">
        <f aca="false">'semiconductors method'!AQ4</f>
        <v>0</v>
      </c>
      <c r="Q368" s="348" t="n">
        <f aca="false">'semiconductors method'!AR4</f>
        <v>0</v>
      </c>
      <c r="R368" s="348" t="n">
        <f aca="false">'semiconductors method'!AS4</f>
        <v>0</v>
      </c>
      <c r="S368" s="348" t="n">
        <f aca="false">'semiconductors method'!AT4</f>
        <v>0</v>
      </c>
      <c r="T368" s="348" t="n">
        <f aca="false">'semiconductors method'!AU4</f>
        <v>0</v>
      </c>
      <c r="U368" s="348" t="n">
        <f aca="false">'semiconductors method'!AV4</f>
        <v>0</v>
      </c>
      <c r="V368" s="348" t="n">
        <f aca="false">'semiconductors method'!AW4</f>
        <v>0</v>
      </c>
      <c r="W368" s="348" t="n">
        <f aca="false">'semiconductors method'!AX4</f>
        <v>0</v>
      </c>
      <c r="X368" s="348" t="n">
        <f aca="false">'semiconductors method'!AY4</f>
        <v>0</v>
      </c>
      <c r="Y368" s="348" t="n">
        <f aca="false">'semiconductors method'!AZ4</f>
        <v>0</v>
      </c>
      <c r="Z368" s="348" t="n">
        <f aca="false">'semiconductors method'!BA4</f>
        <v>0</v>
      </c>
      <c r="AA368" s="348" t="n">
        <f aca="false">'semiconductors method'!BB4</f>
        <v>0</v>
      </c>
      <c r="AB368" s="348" t="n">
        <f aca="false">'semiconductors method'!BC4</f>
        <v>0</v>
      </c>
      <c r="AC368" s="348" t="n">
        <f aca="false">'semiconductors method'!BD4</f>
        <v>0</v>
      </c>
      <c r="AJ368" s="349" t="s">
        <v>420</v>
      </c>
    </row>
    <row r="369" customFormat="false" ht="10.2" hidden="false" customHeight="false" outlineLevel="0" collapsed="false">
      <c r="A369" s="349" t="s">
        <v>269</v>
      </c>
      <c r="B369" s="349" t="s">
        <v>166</v>
      </c>
      <c r="C369" s="349"/>
      <c r="D369" s="349" t="str">
        <f aca="false">A369&amp;" "&amp;B369&amp;" "&amp;C369</f>
        <v>AK Semi </v>
      </c>
      <c r="E369" s="350" t="n">
        <f aca="false">'semiconductors method'!AF5</f>
        <v>0</v>
      </c>
      <c r="F369" s="350" t="n">
        <f aca="false">'semiconductors method'!AG5</f>
        <v>0</v>
      </c>
      <c r="G369" s="350" t="n">
        <f aca="false">'semiconductors method'!AH5</f>
        <v>0</v>
      </c>
      <c r="H369" s="350" t="n">
        <f aca="false">'semiconductors method'!AI5</f>
        <v>0</v>
      </c>
      <c r="I369" s="350" t="n">
        <f aca="false">'semiconductors method'!AJ5</f>
        <v>0</v>
      </c>
      <c r="J369" s="350" t="n">
        <f aca="false">'semiconductors method'!AK5</f>
        <v>0</v>
      </c>
      <c r="K369" s="350" t="n">
        <f aca="false">'semiconductors method'!AL5</f>
        <v>0</v>
      </c>
      <c r="L369" s="350" t="n">
        <f aca="false">'semiconductors method'!AM5</f>
        <v>0</v>
      </c>
      <c r="M369" s="350" t="n">
        <f aca="false">'semiconductors method'!AN5</f>
        <v>0</v>
      </c>
      <c r="N369" s="350" t="n">
        <f aca="false">'semiconductors method'!AO5</f>
        <v>0</v>
      </c>
      <c r="O369" s="350" t="n">
        <f aca="false">'semiconductors method'!AP5</f>
        <v>0</v>
      </c>
      <c r="P369" s="350" t="n">
        <f aca="false">'semiconductors method'!AQ5</f>
        <v>0</v>
      </c>
      <c r="Q369" s="350" t="n">
        <f aca="false">'semiconductors method'!AR5</f>
        <v>0</v>
      </c>
      <c r="R369" s="350" t="n">
        <f aca="false">'semiconductors method'!AS5</f>
        <v>0</v>
      </c>
      <c r="S369" s="350" t="n">
        <f aca="false">'semiconductors method'!AT5</f>
        <v>0</v>
      </c>
      <c r="T369" s="350" t="n">
        <f aca="false">'semiconductors method'!AU5</f>
        <v>0</v>
      </c>
      <c r="U369" s="350" t="n">
        <f aca="false">'semiconductors method'!AV5</f>
        <v>0</v>
      </c>
      <c r="V369" s="350" t="n">
        <f aca="false">'semiconductors method'!AW5</f>
        <v>0</v>
      </c>
      <c r="W369" s="350" t="n">
        <f aca="false">'semiconductors method'!AX5</f>
        <v>0</v>
      </c>
      <c r="X369" s="350" t="n">
        <f aca="false">'semiconductors method'!AY5</f>
        <v>0</v>
      </c>
      <c r="Y369" s="350" t="n">
        <f aca="false">'semiconductors method'!AZ5</f>
        <v>0</v>
      </c>
      <c r="Z369" s="350" t="n">
        <f aca="false">'semiconductors method'!BA5</f>
        <v>0</v>
      </c>
      <c r="AA369" s="350" t="n">
        <f aca="false">'semiconductors method'!BB5</f>
        <v>0</v>
      </c>
      <c r="AB369" s="350" t="n">
        <f aca="false">'semiconductors method'!BC5</f>
        <v>0</v>
      </c>
      <c r="AC369" s="350" t="n">
        <f aca="false">'semiconductors method'!BD5</f>
        <v>0</v>
      </c>
    </row>
    <row r="370" customFormat="false" ht="10.2" hidden="false" customHeight="false" outlineLevel="0" collapsed="false">
      <c r="A370" s="349" t="s">
        <v>270</v>
      </c>
      <c r="B370" s="349" t="s">
        <v>166</v>
      </c>
      <c r="C370" s="349"/>
      <c r="D370" s="349" t="str">
        <f aca="false">A370&amp;" "&amp;B370&amp;" "&amp;C370</f>
        <v>AZ Semi </v>
      </c>
      <c r="E370" s="350" t="n">
        <f aca="false">'semiconductors method'!AF6</f>
        <v>473341.960086253</v>
      </c>
      <c r="F370" s="350" t="n">
        <f aca="false">'semiconductors method'!AG6</f>
        <v>473341.960086253</v>
      </c>
      <c r="G370" s="350" t="n">
        <f aca="false">'semiconductors method'!AH6</f>
        <v>473341.960086253</v>
      </c>
      <c r="H370" s="350" t="n">
        <f aca="false">'semiconductors method'!AI6</f>
        <v>591677.450107816</v>
      </c>
      <c r="I370" s="350" t="n">
        <f aca="false">'semiconductors method'!AJ6</f>
        <v>650845.195118598</v>
      </c>
      <c r="J370" s="350" t="n">
        <f aca="false">'semiconductors method'!AK6</f>
        <v>821939.429501045</v>
      </c>
      <c r="K370" s="350" t="n">
        <f aca="false">'semiconductors method'!AL6</f>
        <v>912417.547428873</v>
      </c>
      <c r="L370" s="350" t="n">
        <f aca="false">'semiconductors method'!AM6</f>
        <v>965717.785886491</v>
      </c>
      <c r="M370" s="350" t="n">
        <f aca="false">'semiconductors method'!AN6</f>
        <v>1243295.05445138</v>
      </c>
      <c r="N370" s="350" t="n">
        <f aca="false">'semiconductors method'!AO6</f>
        <v>1326625.79536165</v>
      </c>
      <c r="O370" s="350" t="n">
        <f aca="false">'semiconductors method'!AP6</f>
        <v>1166210.1034332</v>
      </c>
      <c r="P370" s="350" t="n">
        <f aca="false">'semiconductors method'!AQ6</f>
        <v>863889.775764785</v>
      </c>
      <c r="Q370" s="350" t="n">
        <f aca="false">'semiconductors method'!AR6</f>
        <v>926324.796075298</v>
      </c>
      <c r="R370" s="350" t="n">
        <f aca="false">'semiconductors method'!AS6</f>
        <v>883936.353478765</v>
      </c>
      <c r="S370" s="350" t="n">
        <f aca="false">'semiconductors method'!AT6</f>
        <v>836194.394493749</v>
      </c>
      <c r="T370" s="350" t="n">
        <f aca="false">'semiconductors method'!AU6</f>
        <v>788161.692767897</v>
      </c>
      <c r="U370" s="350" t="n">
        <f aca="false">'semiconductors method'!AV6</f>
        <v>864288.282873814</v>
      </c>
      <c r="V370" s="350" t="n">
        <f aca="false">'semiconductors method'!AW6</f>
        <v>378232.848984874</v>
      </c>
      <c r="W370" s="350" t="n">
        <f aca="false">'semiconductors method'!AX6</f>
        <v>306485.877629224</v>
      </c>
      <c r="X370" s="350" t="n">
        <f aca="false">'semiconductors method'!AY6</f>
        <v>192209.982622539</v>
      </c>
      <c r="Y370" s="350" t="n">
        <f aca="false">'semiconductors method'!AZ6</f>
        <v>206624.094586045</v>
      </c>
      <c r="Z370" s="350" t="n">
        <f aca="false">'semiconductors method'!BA6</f>
        <v>217818.298805346</v>
      </c>
      <c r="AA370" s="350" t="n">
        <f aca="false">'semiconductors method'!BB6</f>
        <v>152940.121333683</v>
      </c>
      <c r="AB370" s="350" t="n">
        <f aca="false">'semiconductors method'!BC6</f>
        <v>142082.189468076</v>
      </c>
      <c r="AC370" s="350" t="n">
        <f aca="false">'semiconductors method'!BD6</f>
        <v>160879.765060452</v>
      </c>
      <c r="AF370" s="278"/>
      <c r="AG370" s="278"/>
    </row>
    <row r="371" customFormat="false" ht="10.2" hidden="false" customHeight="false" outlineLevel="0" collapsed="false">
      <c r="A371" s="349" t="s">
        <v>271</v>
      </c>
      <c r="B371" s="349" t="s">
        <v>166</v>
      </c>
      <c r="C371" s="349"/>
      <c r="D371" s="349" t="str">
        <f aca="false">A371&amp;" "&amp;B371&amp;" "&amp;C371</f>
        <v>AR Semi </v>
      </c>
      <c r="E371" s="350" t="n">
        <f aca="false">'semiconductors method'!AF7</f>
        <v>0</v>
      </c>
      <c r="F371" s="350" t="n">
        <f aca="false">'semiconductors method'!AG7</f>
        <v>0</v>
      </c>
      <c r="G371" s="350" t="n">
        <f aca="false">'semiconductors method'!AH7</f>
        <v>0</v>
      </c>
      <c r="H371" s="350" t="n">
        <f aca="false">'semiconductors method'!AI7</f>
        <v>0</v>
      </c>
      <c r="I371" s="350" t="n">
        <f aca="false">'semiconductors method'!AJ7</f>
        <v>0</v>
      </c>
      <c r="J371" s="350" t="n">
        <f aca="false">'semiconductors method'!AK7</f>
        <v>0</v>
      </c>
      <c r="K371" s="350" t="n">
        <f aca="false">'semiconductors method'!AL7</f>
        <v>0</v>
      </c>
      <c r="L371" s="350" t="n">
        <f aca="false">'semiconductors method'!AM7</f>
        <v>0</v>
      </c>
      <c r="M371" s="350" t="n">
        <f aca="false">'semiconductors method'!AN7</f>
        <v>0</v>
      </c>
      <c r="N371" s="350" t="n">
        <f aca="false">'semiconductors method'!AO7</f>
        <v>0</v>
      </c>
      <c r="O371" s="350" t="n">
        <f aca="false">'semiconductors method'!AP7</f>
        <v>0</v>
      </c>
      <c r="P371" s="350" t="n">
        <f aca="false">'semiconductors method'!AQ7</f>
        <v>0</v>
      </c>
      <c r="Q371" s="350" t="n">
        <f aca="false">'semiconductors method'!AR7</f>
        <v>0</v>
      </c>
      <c r="R371" s="350" t="n">
        <f aca="false">'semiconductors method'!AS7</f>
        <v>0</v>
      </c>
      <c r="S371" s="350" t="n">
        <f aca="false">'semiconductors method'!AT7</f>
        <v>0</v>
      </c>
      <c r="T371" s="350" t="n">
        <f aca="false">'semiconductors method'!AU7</f>
        <v>0</v>
      </c>
      <c r="U371" s="350" t="n">
        <f aca="false">'semiconductors method'!AV7</f>
        <v>0</v>
      </c>
      <c r="V371" s="350" t="n">
        <f aca="false">'semiconductors method'!AW7</f>
        <v>0</v>
      </c>
      <c r="W371" s="350" t="n">
        <f aca="false">'semiconductors method'!AX7</f>
        <v>0</v>
      </c>
      <c r="X371" s="350" t="n">
        <f aca="false">'semiconductors method'!AY7</f>
        <v>0</v>
      </c>
      <c r="Y371" s="350" t="n">
        <f aca="false">'semiconductors method'!AZ7</f>
        <v>0</v>
      </c>
      <c r="Z371" s="350" t="n">
        <f aca="false">'semiconductors method'!BA7</f>
        <v>0</v>
      </c>
      <c r="AA371" s="350" t="n">
        <f aca="false">'semiconductors method'!BB7</f>
        <v>0</v>
      </c>
      <c r="AB371" s="350" t="n">
        <f aca="false">'semiconductors method'!BC7</f>
        <v>0</v>
      </c>
      <c r="AC371" s="350" t="n">
        <f aca="false">'semiconductors method'!BD7</f>
        <v>0</v>
      </c>
      <c r="AF371" s="278"/>
      <c r="AG371" s="278"/>
    </row>
    <row r="372" customFormat="false" ht="10.2" hidden="false" customHeight="false" outlineLevel="0" collapsed="false">
      <c r="A372" s="349" t="s">
        <v>272</v>
      </c>
      <c r="B372" s="349" t="s">
        <v>166</v>
      </c>
      <c r="C372" s="349"/>
      <c r="D372" s="349" t="str">
        <f aca="false">A372&amp;" "&amp;B372&amp;" "&amp;C372</f>
        <v>CA Semi </v>
      </c>
      <c r="E372" s="350" t="n">
        <f aca="false">'semiconductors method'!AF8</f>
        <v>735012.752466242</v>
      </c>
      <c r="F372" s="350" t="n">
        <f aca="false">'semiconductors method'!AG8</f>
        <v>735012.752466242</v>
      </c>
      <c r="G372" s="350" t="n">
        <f aca="false">'semiconductors method'!AH8</f>
        <v>735012.752466242</v>
      </c>
      <c r="H372" s="350" t="n">
        <f aca="false">'semiconductors method'!AI8</f>
        <v>918765.940582803</v>
      </c>
      <c r="I372" s="350" t="n">
        <f aca="false">'semiconductors method'!AJ8</f>
        <v>1010642.53464108</v>
      </c>
      <c r="J372" s="350" t="n">
        <f aca="false">'semiconductors method'!AK8</f>
        <v>1276320.32099586</v>
      </c>
      <c r="K372" s="350" t="n">
        <f aca="false">'semiconductors method'!AL8</f>
        <v>1416816.14875636</v>
      </c>
      <c r="L372" s="350" t="n">
        <f aca="false">'semiconductors method'!AM8</f>
        <v>1499581.58744408</v>
      </c>
      <c r="M372" s="350" t="n">
        <f aca="false">'semiconductors method'!AN8</f>
        <v>1815452.62471535</v>
      </c>
      <c r="N372" s="350" t="n">
        <f aca="false">'semiconductors method'!AO8</f>
        <v>1826028.80142925</v>
      </c>
      <c r="O372" s="350" t="n">
        <f aca="false">'semiconductors method'!AP8</f>
        <v>1516485.30555699</v>
      </c>
      <c r="P372" s="350" t="n">
        <f aca="false">'semiconductors method'!AQ8</f>
        <v>1063372.99763575</v>
      </c>
      <c r="Q372" s="350" t="n">
        <f aca="false">'semiconductors method'!AR8</f>
        <v>1081288.23653389</v>
      </c>
      <c r="R372" s="350" t="n">
        <f aca="false">'semiconductors method'!AS8</f>
        <v>1031808.69702592</v>
      </c>
      <c r="S372" s="350" t="n">
        <f aca="false">'semiconductors method'!AT8</f>
        <v>976080.059664271</v>
      </c>
      <c r="T372" s="350" t="n">
        <f aca="false">'semiconductors method'!AU8</f>
        <v>920012.041658972</v>
      </c>
      <c r="U372" s="350" t="n">
        <f aca="false">'semiconductors method'!AV8</f>
        <v>1008873.73112008</v>
      </c>
      <c r="V372" s="350" t="n">
        <f aca="false">'semiconductors method'!AW8</f>
        <v>737086.475971254</v>
      </c>
      <c r="W372" s="350" t="n">
        <f aca="false">'semiconductors method'!AX8</f>
        <v>653470.049386634</v>
      </c>
      <c r="X372" s="350" t="n">
        <f aca="false">'semiconductors method'!AY8</f>
        <v>455547.19542681</v>
      </c>
      <c r="Y372" s="350" t="n">
        <f aca="false">'semiconductors method'!AZ8</f>
        <v>556042.181679585</v>
      </c>
      <c r="Z372" s="350" t="n">
        <f aca="false">'semiconductors method'!BA8</f>
        <v>685694.311233464</v>
      </c>
      <c r="AA372" s="350" t="n">
        <f aca="false">'semiconductors method'!BB8</f>
        <v>588865.125858092</v>
      </c>
      <c r="AB372" s="350" t="n">
        <f aca="false">'semiconductors method'!BC8</f>
        <v>547058.846649975</v>
      </c>
      <c r="AC372" s="350" t="n">
        <f aca="false">'semiconductors method'!BD8</f>
        <v>619435.124506332</v>
      </c>
      <c r="AF372" s="278"/>
      <c r="AG372" s="278"/>
    </row>
    <row r="373" customFormat="false" ht="10.2" hidden="false" customHeight="false" outlineLevel="0" collapsed="false">
      <c r="A373" s="349" t="s">
        <v>274</v>
      </c>
      <c r="B373" s="349" t="s">
        <v>166</v>
      </c>
      <c r="C373" s="349"/>
      <c r="D373" s="349" t="str">
        <f aca="false">A373&amp;" "&amp;B373&amp;" "&amp;C373</f>
        <v>CO Semi </v>
      </c>
      <c r="E373" s="350" t="n">
        <f aca="false">'semiconductors method'!AF9</f>
        <v>64928.0414248964</v>
      </c>
      <c r="F373" s="350" t="n">
        <f aca="false">'semiconductors method'!AG9</f>
        <v>64928.0414248964</v>
      </c>
      <c r="G373" s="350" t="n">
        <f aca="false">'semiconductors method'!AH9</f>
        <v>64928.0414248964</v>
      </c>
      <c r="H373" s="350" t="n">
        <f aca="false">'semiconductors method'!AI9</f>
        <v>81160.0517811205</v>
      </c>
      <c r="I373" s="350" t="n">
        <f aca="false">'semiconductors method'!AJ9</f>
        <v>89276.0569592326</v>
      </c>
      <c r="J373" s="350" t="n">
        <f aca="false">'semiconductors method'!AK9</f>
        <v>112744.953601145</v>
      </c>
      <c r="K373" s="350" t="n">
        <f aca="false">'semiconductors method'!AL9</f>
        <v>125155.78442585</v>
      </c>
      <c r="L373" s="350" t="n">
        <f aca="false">'semiconductors method'!AM9</f>
        <v>132466.947141918</v>
      </c>
      <c r="M373" s="350" t="n">
        <f aca="false">'semiconductors method'!AN9</f>
        <v>164364.701725913</v>
      </c>
      <c r="N373" s="350" t="n">
        <f aca="false">'semiconductors method'!AO9</f>
        <v>169421.124077924</v>
      </c>
      <c r="O373" s="350" t="n">
        <f aca="false">'semiconductors method'!AP9</f>
        <v>144174.366505733</v>
      </c>
      <c r="P373" s="350" t="n">
        <f aca="false">'semiconductors method'!AQ9</f>
        <v>103581.554547827</v>
      </c>
      <c r="Q373" s="350" t="n">
        <f aca="false">'semiconductors method'!AR9</f>
        <v>107906.006645859</v>
      </c>
      <c r="R373" s="350" t="n">
        <f aca="false">'semiconductors method'!AS9</f>
        <v>102968.248758012</v>
      </c>
      <c r="S373" s="350" t="n">
        <f aca="false">'semiconductors method'!AT9</f>
        <v>97406.8688129324</v>
      </c>
      <c r="T373" s="350" t="n">
        <f aca="false">'semiconductors method'!AU9</f>
        <v>91811.6207383823</v>
      </c>
      <c r="U373" s="350" t="n">
        <f aca="false">'semiconductors method'!AV9</f>
        <v>100679.47828975</v>
      </c>
      <c r="V373" s="350" t="n">
        <f aca="false">'semiconductors method'!AW9</f>
        <v>147794.522240422</v>
      </c>
      <c r="W373" s="350" t="n">
        <f aca="false">'semiconductors method'!AX9</f>
        <v>122325.461851638</v>
      </c>
      <c r="X373" s="350" t="n">
        <f aca="false">'semiconductors method'!AY9</f>
        <v>78803.2829314786</v>
      </c>
      <c r="Y373" s="350" t="n">
        <f aca="false">'semiconductors method'!AZ9</f>
        <v>87741.5162218421</v>
      </c>
      <c r="Z373" s="350" t="n">
        <f aca="false">'semiconductors method'!BA9</f>
        <v>97039.3418593608</v>
      </c>
      <c r="AA373" s="350" t="n">
        <f aca="false">'semiconductors method'!BB9</f>
        <v>73039.8192746999</v>
      </c>
      <c r="AB373" s="350" t="n">
        <f aca="false">'semiconductors method'!BC9</f>
        <v>67854.3821621541</v>
      </c>
      <c r="AC373" s="350" t="n">
        <f aca="false">'semiconductors method'!BD9</f>
        <v>76831.5655990243</v>
      </c>
      <c r="AF373" s="278"/>
      <c r="AG373" s="278"/>
    </row>
    <row r="374" customFormat="false" ht="10.2" hidden="false" customHeight="false" outlineLevel="0" collapsed="false">
      <c r="A374" s="349" t="s">
        <v>276</v>
      </c>
      <c r="B374" s="349" t="s">
        <v>166</v>
      </c>
      <c r="C374" s="349"/>
      <c r="D374" s="349" t="str">
        <f aca="false">A374&amp;" "&amp;B374&amp;" "&amp;C374</f>
        <v>CT Semi </v>
      </c>
      <c r="E374" s="350" t="n">
        <f aca="false">'semiconductors method'!AF10</f>
        <v>6929.86250093483</v>
      </c>
      <c r="F374" s="350" t="n">
        <f aca="false">'semiconductors method'!AG10</f>
        <v>6929.86250093483</v>
      </c>
      <c r="G374" s="350" t="n">
        <f aca="false">'semiconductors method'!AH10</f>
        <v>6929.86250093483</v>
      </c>
      <c r="H374" s="350" t="n">
        <f aca="false">'semiconductors method'!AI10</f>
        <v>8662.32812616854</v>
      </c>
      <c r="I374" s="350" t="n">
        <f aca="false">'semiconductors method'!AJ10</f>
        <v>9528.5609387854</v>
      </c>
      <c r="J374" s="350" t="n">
        <f aca="false">'semiconductors method'!AK10</f>
        <v>12033.4297629163</v>
      </c>
      <c r="K374" s="350" t="n">
        <f aca="false">'semiconductors method'!AL10</f>
        <v>13358.0554446728</v>
      </c>
      <c r="L374" s="350" t="n">
        <f aca="false">'semiconductors method'!AM10</f>
        <v>14138.3862729624</v>
      </c>
      <c r="M374" s="350" t="n">
        <f aca="false">'semiconductors method'!AN10</f>
        <v>16579.3352699133</v>
      </c>
      <c r="N374" s="350" t="n">
        <f aca="false">'semiconductors method'!AO10</f>
        <v>16124.7972854573</v>
      </c>
      <c r="O374" s="350" t="n">
        <f aca="false">'semiconductors method'!AP10</f>
        <v>12924.38956496</v>
      </c>
      <c r="P374" s="350" t="n">
        <f aca="false">'semiconductors method'!AQ10</f>
        <v>8728.54472860975</v>
      </c>
      <c r="Q374" s="350" t="n">
        <f aca="false">'semiconductors method'!AR10</f>
        <v>8528.78792053808</v>
      </c>
      <c r="R374" s="350" t="n">
        <f aca="false">'semiconductors method'!AS10</f>
        <v>8138.51224323845</v>
      </c>
      <c r="S374" s="350" t="n">
        <f aca="false">'semiconductors method'!AT10</f>
        <v>7698.94607290661</v>
      </c>
      <c r="T374" s="350" t="n">
        <f aca="false">'semiconductors method'!AU10</f>
        <v>7256.70299790104</v>
      </c>
      <c r="U374" s="350" t="n">
        <f aca="false">'semiconductors method'!AV10</f>
        <v>7957.61000684428</v>
      </c>
      <c r="V374" s="350" t="n">
        <f aca="false">'semiconductors method'!AW10</f>
        <v>9532.92104032962</v>
      </c>
      <c r="W374" s="350" t="n">
        <f aca="false">'semiconductors method'!AX10</f>
        <v>6979.70076637114</v>
      </c>
      <c r="X374" s="350" t="n">
        <f aca="false">'semiconductors method'!AY10</f>
        <v>3771.14452362309</v>
      </c>
      <c r="Y374" s="350" t="n">
        <f aca="false">'semiconductors method'!AZ10</f>
        <v>3174.74156608102</v>
      </c>
      <c r="Z374" s="350" t="n">
        <f aca="false">'semiconductors method'!BA10</f>
        <v>2027.55228188356</v>
      </c>
      <c r="AA374" s="350" t="n">
        <f aca="false">'semiconductors method'!BB10</f>
        <v>0</v>
      </c>
      <c r="AB374" s="350" t="n">
        <f aca="false">'semiconductors method'!BC10</f>
        <v>0</v>
      </c>
      <c r="AC374" s="350" t="n">
        <f aca="false">'semiconductors method'!BD10</f>
        <v>0</v>
      </c>
      <c r="AF374" s="278"/>
      <c r="AG374" s="278"/>
    </row>
    <row r="375" customFormat="false" ht="10.2" hidden="false" customHeight="false" outlineLevel="0" collapsed="false">
      <c r="A375" s="349" t="s">
        <v>278</v>
      </c>
      <c r="B375" s="349" t="s">
        <v>166</v>
      </c>
      <c r="C375" s="349"/>
      <c r="D375" s="349" t="str">
        <f aca="false">A375&amp;" "&amp;B375&amp;" "&amp;C375</f>
        <v>DC Semi </v>
      </c>
      <c r="E375" s="350" t="n">
        <f aca="false">'semiconductors method'!AF11</f>
        <v>0</v>
      </c>
      <c r="F375" s="350" t="n">
        <f aca="false">'semiconductors method'!AG11</f>
        <v>0</v>
      </c>
      <c r="G375" s="350" t="n">
        <f aca="false">'semiconductors method'!AH11</f>
        <v>0</v>
      </c>
      <c r="H375" s="350" t="n">
        <f aca="false">'semiconductors method'!AI11</f>
        <v>0</v>
      </c>
      <c r="I375" s="350" t="n">
        <f aca="false">'semiconductors method'!AJ11</f>
        <v>0</v>
      </c>
      <c r="J375" s="350" t="n">
        <f aca="false">'semiconductors method'!AK11</f>
        <v>0</v>
      </c>
      <c r="K375" s="350" t="n">
        <f aca="false">'semiconductors method'!AL11</f>
        <v>0</v>
      </c>
      <c r="L375" s="350" t="n">
        <f aca="false">'semiconductors method'!AM11</f>
        <v>0</v>
      </c>
      <c r="M375" s="350" t="n">
        <f aca="false">'semiconductors method'!AN11</f>
        <v>0</v>
      </c>
      <c r="N375" s="350" t="n">
        <f aca="false">'semiconductors method'!AO11</f>
        <v>0</v>
      </c>
      <c r="O375" s="350" t="n">
        <f aca="false">'semiconductors method'!AP11</f>
        <v>0</v>
      </c>
      <c r="P375" s="350" t="n">
        <f aca="false">'semiconductors method'!AQ11</f>
        <v>0</v>
      </c>
      <c r="Q375" s="350" t="n">
        <f aca="false">'semiconductors method'!AR11</f>
        <v>0</v>
      </c>
      <c r="R375" s="350" t="n">
        <f aca="false">'semiconductors method'!AS11</f>
        <v>0</v>
      </c>
      <c r="S375" s="350" t="n">
        <f aca="false">'semiconductors method'!AT11</f>
        <v>0</v>
      </c>
      <c r="T375" s="350" t="n">
        <f aca="false">'semiconductors method'!AU11</f>
        <v>0</v>
      </c>
      <c r="U375" s="350" t="n">
        <f aca="false">'semiconductors method'!AV11</f>
        <v>0</v>
      </c>
      <c r="V375" s="350" t="n">
        <f aca="false">'semiconductors method'!AW11</f>
        <v>0</v>
      </c>
      <c r="W375" s="350" t="n">
        <f aca="false">'semiconductors method'!AX11</f>
        <v>0</v>
      </c>
      <c r="X375" s="350" t="n">
        <f aca="false">'semiconductors method'!AY11</f>
        <v>0</v>
      </c>
      <c r="Y375" s="350" t="n">
        <f aca="false">'semiconductors method'!AZ11</f>
        <v>0</v>
      </c>
      <c r="Z375" s="350" t="n">
        <f aca="false">'semiconductors method'!BA11</f>
        <v>0</v>
      </c>
      <c r="AA375" s="350" t="n">
        <f aca="false">'semiconductors method'!BB11</f>
        <v>0</v>
      </c>
      <c r="AB375" s="350" t="n">
        <f aca="false">'semiconductors method'!BC11</f>
        <v>0</v>
      </c>
      <c r="AC375" s="350" t="n">
        <f aca="false">'semiconductors method'!BD11</f>
        <v>0</v>
      </c>
      <c r="AF375" s="278"/>
      <c r="AG375" s="278"/>
    </row>
    <row r="376" customFormat="false" ht="10.2" hidden="false" customHeight="false" outlineLevel="0" collapsed="false">
      <c r="A376" s="349" t="s">
        <v>280</v>
      </c>
      <c r="B376" s="349" t="s">
        <v>166</v>
      </c>
      <c r="C376" s="349"/>
      <c r="D376" s="349" t="str">
        <f aca="false">A376&amp;" "&amp;B376&amp;" "&amp;C376</f>
        <v>DE Semi </v>
      </c>
      <c r="E376" s="350" t="n">
        <f aca="false">'semiconductors method'!AF12</f>
        <v>0</v>
      </c>
      <c r="F376" s="350" t="n">
        <f aca="false">'semiconductors method'!AG12</f>
        <v>0</v>
      </c>
      <c r="G376" s="350" t="n">
        <f aca="false">'semiconductors method'!AH12</f>
        <v>0</v>
      </c>
      <c r="H376" s="350" t="n">
        <f aca="false">'semiconductors method'!AI12</f>
        <v>0</v>
      </c>
      <c r="I376" s="350" t="n">
        <f aca="false">'semiconductors method'!AJ12</f>
        <v>0</v>
      </c>
      <c r="J376" s="350" t="n">
        <f aca="false">'semiconductors method'!AK12</f>
        <v>0</v>
      </c>
      <c r="K376" s="350" t="n">
        <f aca="false">'semiconductors method'!AL12</f>
        <v>0</v>
      </c>
      <c r="L376" s="350" t="n">
        <f aca="false">'semiconductors method'!AM12</f>
        <v>0</v>
      </c>
      <c r="M376" s="350" t="n">
        <f aca="false">'semiconductors method'!AN12</f>
        <v>0</v>
      </c>
      <c r="N376" s="350" t="n">
        <f aca="false">'semiconductors method'!AO12</f>
        <v>0</v>
      </c>
      <c r="O376" s="350" t="n">
        <f aca="false">'semiconductors method'!AP12</f>
        <v>0</v>
      </c>
      <c r="P376" s="350" t="n">
        <f aca="false">'semiconductors method'!AQ12</f>
        <v>0</v>
      </c>
      <c r="Q376" s="350" t="n">
        <f aca="false">'semiconductors method'!AR12</f>
        <v>0</v>
      </c>
      <c r="R376" s="350" t="n">
        <f aca="false">'semiconductors method'!AS12</f>
        <v>0</v>
      </c>
      <c r="S376" s="350" t="n">
        <f aca="false">'semiconductors method'!AT12</f>
        <v>0</v>
      </c>
      <c r="T376" s="350" t="n">
        <f aca="false">'semiconductors method'!AU12</f>
        <v>0</v>
      </c>
      <c r="U376" s="350" t="n">
        <f aca="false">'semiconductors method'!AV12</f>
        <v>0</v>
      </c>
      <c r="V376" s="350" t="n">
        <f aca="false">'semiconductors method'!AW12</f>
        <v>0</v>
      </c>
      <c r="W376" s="350" t="n">
        <f aca="false">'semiconductors method'!AX12</f>
        <v>640.960827991035</v>
      </c>
      <c r="X376" s="350" t="n">
        <f aca="false">'semiconductors method'!AY12</f>
        <v>923.499348465443</v>
      </c>
      <c r="Y376" s="350" t="n">
        <f aca="false">'semiconductors method'!AZ12</f>
        <v>1749.25979003895</v>
      </c>
      <c r="Z376" s="350" t="n">
        <f aca="false">'semiconductors method'!BA12</f>
        <v>2979.1113009376</v>
      </c>
      <c r="AA376" s="350" t="n">
        <f aca="false">'semiconductors method'!BB12</f>
        <v>3316.72522895565</v>
      </c>
      <c r="AB376" s="350" t="n">
        <f aca="false">'semiconductors method'!BC12</f>
        <v>3081.25545007161</v>
      </c>
      <c r="AC376" s="350" t="n">
        <f aca="false">'semiconductors method'!BD12</f>
        <v>3488.90775652171</v>
      </c>
      <c r="AF376" s="278"/>
      <c r="AG376" s="278"/>
    </row>
    <row r="377" customFormat="false" ht="10.2" hidden="false" customHeight="false" outlineLevel="0" collapsed="false">
      <c r="A377" s="349" t="s">
        <v>282</v>
      </c>
      <c r="B377" s="349" t="s">
        <v>166</v>
      </c>
      <c r="C377" s="349"/>
      <c r="D377" s="349" t="str">
        <f aca="false">A377&amp;" "&amp;B377&amp;" "&amp;C377</f>
        <v>FL Semi </v>
      </c>
      <c r="E377" s="350" t="n">
        <f aca="false">'semiconductors method'!AF13</f>
        <v>27763.3029324796</v>
      </c>
      <c r="F377" s="350" t="n">
        <f aca="false">'semiconductors method'!AG13</f>
        <v>27763.3029324796</v>
      </c>
      <c r="G377" s="350" t="n">
        <f aca="false">'semiconductors method'!AH13</f>
        <v>27763.3029324796</v>
      </c>
      <c r="H377" s="350" t="n">
        <f aca="false">'semiconductors method'!AI13</f>
        <v>34704.1286655995</v>
      </c>
      <c r="I377" s="350" t="n">
        <f aca="false">'semiconductors method'!AJ13</f>
        <v>38174.5415321595</v>
      </c>
      <c r="J377" s="350" t="n">
        <f aca="false">'semiconductors method'!AK13</f>
        <v>48209.8679128906</v>
      </c>
      <c r="K377" s="350" t="n">
        <f aca="false">'semiconductors method'!AL13</f>
        <v>53516.75301628</v>
      </c>
      <c r="L377" s="350" t="n">
        <f aca="false">'semiconductors method'!AM13</f>
        <v>56643.0143483677</v>
      </c>
      <c r="M377" s="350" t="n">
        <f aca="false">'semiconductors method'!AN13</f>
        <v>82478.0335988512</v>
      </c>
      <c r="N377" s="350" t="n">
        <f aca="false">'semiconductors method'!AO13</f>
        <v>97223.8988875405</v>
      </c>
      <c r="O377" s="350" t="n">
        <f aca="false">'semiconductors method'!AP13</f>
        <v>92830.0440709659</v>
      </c>
      <c r="P377" s="350" t="n">
        <f aca="false">'semiconductors method'!AQ13</f>
        <v>73742.5143043147</v>
      </c>
      <c r="Q377" s="350" t="n">
        <f aca="false">'semiconductors method'!AR13</f>
        <v>83961.8290495854</v>
      </c>
      <c r="R377" s="350" t="n">
        <f aca="false">'semiconductors method'!AS13</f>
        <v>80119.7520739423</v>
      </c>
      <c r="S377" s="350" t="n">
        <f aca="false">'semiconductors method'!AT13</f>
        <v>75792.433820371</v>
      </c>
      <c r="T377" s="350" t="n">
        <f aca="false">'semiconductors method'!AU13</f>
        <v>71438.7627233838</v>
      </c>
      <c r="U377" s="350" t="n">
        <f aca="false">'semiconductors method'!AV13</f>
        <v>78338.8562669029</v>
      </c>
      <c r="V377" s="350" t="n">
        <f aca="false">'semiconductors method'!AW13</f>
        <v>0</v>
      </c>
      <c r="W377" s="350" t="n">
        <f aca="false">'semiconductors method'!AX13</f>
        <v>5037.71607135321</v>
      </c>
      <c r="X377" s="350" t="n">
        <f aca="false">'semiconductors method'!AY13</f>
        <v>7258.36479622379</v>
      </c>
      <c r="Y377" s="350" t="n">
        <f aca="false">'semiconductors method'!AZ13</f>
        <v>13748.5377770611</v>
      </c>
      <c r="Z377" s="350" t="n">
        <f aca="false">'semiconductors method'!BA13</f>
        <v>23414.7177544729</v>
      </c>
      <c r="AA377" s="350" t="n">
        <f aca="false">'semiconductors method'!BB13</f>
        <v>26068.2389008743</v>
      </c>
      <c r="AB377" s="350" t="n">
        <f aca="false">'semiconductors method'!BC13</f>
        <v>24217.533151632</v>
      </c>
      <c r="AC377" s="350" t="n">
        <f aca="false">'semiconductors method'!BD13</f>
        <v>27421.5301605672</v>
      </c>
      <c r="AF377" s="278"/>
      <c r="AG377" s="278"/>
    </row>
    <row r="378" customFormat="false" ht="10.2" hidden="false" customHeight="false" outlineLevel="0" collapsed="false">
      <c r="A378" s="349" t="s">
        <v>284</v>
      </c>
      <c r="B378" s="349" t="s">
        <v>166</v>
      </c>
      <c r="C378" s="349"/>
      <c r="D378" s="349" t="str">
        <f aca="false">A378&amp;" "&amp;B378&amp;" "&amp;C378</f>
        <v>GA Semi </v>
      </c>
      <c r="E378" s="350" t="n">
        <f aca="false">'semiconductors method'!AF14</f>
        <v>0</v>
      </c>
      <c r="F378" s="350" t="n">
        <f aca="false">'semiconductors method'!AG14</f>
        <v>0</v>
      </c>
      <c r="G378" s="350" t="n">
        <f aca="false">'semiconductors method'!AH14</f>
        <v>0</v>
      </c>
      <c r="H378" s="350" t="n">
        <f aca="false">'semiconductors method'!AI14</f>
        <v>0</v>
      </c>
      <c r="I378" s="350" t="n">
        <f aca="false">'semiconductors method'!AJ14</f>
        <v>0</v>
      </c>
      <c r="J378" s="350" t="n">
        <f aca="false">'semiconductors method'!AK14</f>
        <v>0</v>
      </c>
      <c r="K378" s="350" t="n">
        <f aca="false">'semiconductors method'!AL14</f>
        <v>0</v>
      </c>
      <c r="L378" s="350" t="n">
        <f aca="false">'semiconductors method'!AM14</f>
        <v>0</v>
      </c>
      <c r="M378" s="350" t="n">
        <f aca="false">'semiconductors method'!AN14</f>
        <v>0</v>
      </c>
      <c r="N378" s="350" t="n">
        <f aca="false">'semiconductors method'!AO14</f>
        <v>0</v>
      </c>
      <c r="O378" s="350" t="n">
        <f aca="false">'semiconductors method'!AP14</f>
        <v>0</v>
      </c>
      <c r="P378" s="350" t="n">
        <f aca="false">'semiconductors method'!AQ14</f>
        <v>0</v>
      </c>
      <c r="Q378" s="350" t="n">
        <f aca="false">'semiconductors method'!AR14</f>
        <v>0</v>
      </c>
      <c r="R378" s="350" t="n">
        <f aca="false">'semiconductors method'!AS14</f>
        <v>0</v>
      </c>
      <c r="S378" s="350" t="n">
        <f aca="false">'semiconductors method'!AT14</f>
        <v>0</v>
      </c>
      <c r="T378" s="350" t="n">
        <f aca="false">'semiconductors method'!AU14</f>
        <v>0</v>
      </c>
      <c r="U378" s="350" t="n">
        <f aca="false">'semiconductors method'!AV14</f>
        <v>0</v>
      </c>
      <c r="V378" s="350" t="n">
        <f aca="false">'semiconductors method'!AW14</f>
        <v>0</v>
      </c>
      <c r="W378" s="350" t="n">
        <f aca="false">'semiconductors method'!AX14</f>
        <v>0</v>
      </c>
      <c r="X378" s="350" t="n">
        <f aca="false">'semiconductors method'!AY14</f>
        <v>0</v>
      </c>
      <c r="Y378" s="350" t="n">
        <f aca="false">'semiconductors method'!AZ14</f>
        <v>0</v>
      </c>
      <c r="Z378" s="350" t="n">
        <f aca="false">'semiconductors method'!BA14</f>
        <v>0</v>
      </c>
      <c r="AA378" s="350" t="n">
        <f aca="false">'semiconductors method'!BB14</f>
        <v>0</v>
      </c>
      <c r="AB378" s="350" t="n">
        <f aca="false">'semiconductors method'!BC14</f>
        <v>0</v>
      </c>
      <c r="AC378" s="350" t="n">
        <f aca="false">'semiconductors method'!BD14</f>
        <v>0</v>
      </c>
      <c r="AF378" s="278"/>
      <c r="AG378" s="278"/>
    </row>
    <row r="379" customFormat="false" ht="10.2" hidden="false" customHeight="false" outlineLevel="0" collapsed="false">
      <c r="A379" s="349" t="s">
        <v>286</v>
      </c>
      <c r="B379" s="349" t="s">
        <v>166</v>
      </c>
      <c r="C379" s="349"/>
      <c r="D379" s="349" t="str">
        <f aca="false">A379&amp;" "&amp;B379&amp;" "&amp;C379</f>
        <v>HI Semi </v>
      </c>
      <c r="E379" s="350" t="n">
        <f aca="false">'semiconductors method'!AF15</f>
        <v>0</v>
      </c>
      <c r="F379" s="350" t="n">
        <f aca="false">'semiconductors method'!AG15</f>
        <v>0</v>
      </c>
      <c r="G379" s="350" t="n">
        <f aca="false">'semiconductors method'!AH15</f>
        <v>0</v>
      </c>
      <c r="H379" s="350" t="n">
        <f aca="false">'semiconductors method'!AI15</f>
        <v>0</v>
      </c>
      <c r="I379" s="350" t="n">
        <f aca="false">'semiconductors method'!AJ15</f>
        <v>0</v>
      </c>
      <c r="J379" s="350" t="n">
        <f aca="false">'semiconductors method'!AK15</f>
        <v>0</v>
      </c>
      <c r="K379" s="350" t="n">
        <f aca="false">'semiconductors method'!AL15</f>
        <v>0</v>
      </c>
      <c r="L379" s="350" t="n">
        <f aca="false">'semiconductors method'!AM15</f>
        <v>0</v>
      </c>
      <c r="M379" s="350" t="n">
        <f aca="false">'semiconductors method'!AN15</f>
        <v>0</v>
      </c>
      <c r="N379" s="350" t="n">
        <f aca="false">'semiconductors method'!AO15</f>
        <v>0</v>
      </c>
      <c r="O379" s="350" t="n">
        <f aca="false">'semiconductors method'!AP15</f>
        <v>0</v>
      </c>
      <c r="P379" s="350" t="n">
        <f aca="false">'semiconductors method'!AQ15</f>
        <v>0</v>
      </c>
      <c r="Q379" s="350" t="n">
        <f aca="false">'semiconductors method'!AR15</f>
        <v>0</v>
      </c>
      <c r="R379" s="350" t="n">
        <f aca="false">'semiconductors method'!AS15</f>
        <v>0</v>
      </c>
      <c r="S379" s="350" t="n">
        <f aca="false">'semiconductors method'!AT15</f>
        <v>0</v>
      </c>
      <c r="T379" s="350" t="n">
        <f aca="false">'semiconductors method'!AU15</f>
        <v>0</v>
      </c>
      <c r="U379" s="350" t="n">
        <f aca="false">'semiconductors method'!AV15</f>
        <v>0</v>
      </c>
      <c r="V379" s="350" t="n">
        <f aca="false">'semiconductors method'!AW15</f>
        <v>0</v>
      </c>
      <c r="W379" s="350" t="n">
        <f aca="false">'semiconductors method'!AX15</f>
        <v>0</v>
      </c>
      <c r="X379" s="350" t="n">
        <f aca="false">'semiconductors method'!AY15</f>
        <v>0</v>
      </c>
      <c r="Y379" s="350" t="n">
        <f aca="false">'semiconductors method'!AZ15</f>
        <v>0</v>
      </c>
      <c r="Z379" s="350" t="n">
        <f aca="false">'semiconductors method'!BA15</f>
        <v>0</v>
      </c>
      <c r="AA379" s="350" t="n">
        <f aca="false">'semiconductors method'!BB15</f>
        <v>0</v>
      </c>
      <c r="AB379" s="350" t="n">
        <f aca="false">'semiconductors method'!BC15</f>
        <v>0</v>
      </c>
      <c r="AC379" s="350" t="n">
        <f aca="false">'semiconductors method'!BD15</f>
        <v>0</v>
      </c>
      <c r="AF379" s="278"/>
      <c r="AG379" s="278"/>
    </row>
    <row r="380" customFormat="false" ht="10.2" hidden="false" customHeight="false" outlineLevel="0" collapsed="false">
      <c r="A380" s="349" t="s">
        <v>288</v>
      </c>
      <c r="B380" s="349" t="s">
        <v>166</v>
      </c>
      <c r="C380" s="349"/>
      <c r="D380" s="349" t="str">
        <f aca="false">A380&amp;" "&amp;B380&amp;" "&amp;C380</f>
        <v>ID Semi </v>
      </c>
      <c r="E380" s="350" t="n">
        <f aca="false">'semiconductors method'!AF16</f>
        <v>100762.986822179</v>
      </c>
      <c r="F380" s="350" t="n">
        <f aca="false">'semiconductors method'!AG16</f>
        <v>100762.986822179</v>
      </c>
      <c r="G380" s="350" t="n">
        <f aca="false">'semiconductors method'!AH16</f>
        <v>100762.986822179</v>
      </c>
      <c r="H380" s="350" t="n">
        <f aca="false">'semiconductors method'!AI16</f>
        <v>125953.733527724</v>
      </c>
      <c r="I380" s="350" t="n">
        <f aca="false">'semiconductors method'!AJ16</f>
        <v>138549.106880496</v>
      </c>
      <c r="J380" s="350" t="n">
        <f aca="false">'semiconductors method'!AK16</f>
        <v>174970.906632388</v>
      </c>
      <c r="K380" s="350" t="n">
        <f aca="false">'semiconductors method'!AL16</f>
        <v>194231.496593176</v>
      </c>
      <c r="L380" s="350" t="n">
        <f aca="false">'semiconductors method'!AM16</f>
        <v>205577.820558086</v>
      </c>
      <c r="M380" s="350" t="n">
        <f aca="false">'semiconductors method'!AN16</f>
        <v>321125.200077235</v>
      </c>
      <c r="N380" s="350" t="n">
        <f aca="false">'semiconductors method'!AO16</f>
        <v>397119.492334255</v>
      </c>
      <c r="O380" s="350" t="n">
        <f aca="false">'semiconductors method'!AP16</f>
        <v>392606.898975766</v>
      </c>
      <c r="P380" s="350" t="n">
        <f aca="false">'semiconductors method'!AQ16</f>
        <v>320241.393991379</v>
      </c>
      <c r="Q380" s="350" t="n">
        <f aca="false">'semiconductors method'!AR16</f>
        <v>372281.221339613</v>
      </c>
      <c r="R380" s="350" t="n">
        <f aca="false">'semiconductors method'!AS16</f>
        <v>355245.705020305</v>
      </c>
      <c r="S380" s="350" t="n">
        <f aca="false">'semiconductors method'!AT16</f>
        <v>336058.660826528</v>
      </c>
      <c r="T380" s="350" t="n">
        <f aca="false">'semiconductors method'!AU16</f>
        <v>316754.76986031</v>
      </c>
      <c r="U380" s="350" t="n">
        <f aca="false">'semiconductors method'!AV16</f>
        <v>347349.33027921</v>
      </c>
      <c r="V380" s="350" t="n">
        <f aca="false">'semiconductors method'!AW16</f>
        <v>0</v>
      </c>
      <c r="W380" s="350" t="n">
        <f aca="false">'semiconductors method'!AX16</f>
        <v>32622.8280698587</v>
      </c>
      <c r="X380" s="350" t="n">
        <f aca="false">'semiconductors method'!AY16</f>
        <v>47003.122736911</v>
      </c>
      <c r="Y380" s="350" t="n">
        <f aca="false">'semiconductors method'!AZ16</f>
        <v>89031.6519947392</v>
      </c>
      <c r="Z380" s="350" t="n">
        <f aca="false">'semiconductors method'!BA16</f>
        <v>151627.106567611</v>
      </c>
      <c r="AA380" s="350" t="n">
        <f aca="false">'semiconductors method'!BB16</f>
        <v>168810.560917299</v>
      </c>
      <c r="AB380" s="350" t="n">
        <f aca="false">'semiconductors method'!BC16</f>
        <v>156825.91259447</v>
      </c>
      <c r="AC380" s="350" t="n">
        <f aca="false">'semiconductors method'!BD16</f>
        <v>177574.093333199</v>
      </c>
      <c r="AF380" s="278"/>
      <c r="AG380" s="278"/>
    </row>
    <row r="381" customFormat="false" ht="10.2" hidden="false" customHeight="false" outlineLevel="0" collapsed="false">
      <c r="A381" s="349" t="s">
        <v>290</v>
      </c>
      <c r="B381" s="349" t="s">
        <v>166</v>
      </c>
      <c r="C381" s="349"/>
      <c r="D381" s="349" t="str">
        <f aca="false">A381&amp;" "&amp;B381&amp;" "&amp;C381</f>
        <v>IL Semi </v>
      </c>
      <c r="E381" s="350" t="n">
        <f aca="false">'semiconductors method'!AF17</f>
        <v>2628.42632449661</v>
      </c>
      <c r="F381" s="350" t="n">
        <f aca="false">'semiconductors method'!AG17</f>
        <v>2628.42632449661</v>
      </c>
      <c r="G381" s="350" t="n">
        <f aca="false">'semiconductors method'!AH17</f>
        <v>2628.42632449661</v>
      </c>
      <c r="H381" s="350" t="n">
        <f aca="false">'semiconductors method'!AI17</f>
        <v>3285.53290562076</v>
      </c>
      <c r="I381" s="350" t="n">
        <f aca="false">'semiconductors method'!AJ17</f>
        <v>3614.08619618284</v>
      </c>
      <c r="J381" s="350" t="n">
        <f aca="false">'semiconductors method'!AK17</f>
        <v>4564.15745024717</v>
      </c>
      <c r="K381" s="350" t="n">
        <f aca="false">'semiconductors method'!AL17</f>
        <v>5066.57449121492</v>
      </c>
      <c r="L381" s="350" t="n">
        <f aca="false">'semiconductors method'!AM17</f>
        <v>5362.54603330771</v>
      </c>
      <c r="M381" s="350" t="n">
        <f aca="false">'semiconductors method'!AN17</f>
        <v>5245.27759580224</v>
      </c>
      <c r="N381" s="350" t="n">
        <f aca="false">'semiconductors method'!AO17</f>
        <v>3996.57468212611</v>
      </c>
      <c r="O381" s="350" t="n">
        <f aca="false">'semiconductors method'!AP17</f>
        <v>2235.14891700521</v>
      </c>
      <c r="P381" s="350" t="n">
        <f aca="false">'semiconductors method'!AQ17</f>
        <v>791.676408719958</v>
      </c>
      <c r="Q381" s="350" t="n">
        <f aca="false">'semiconductors method'!AR17</f>
        <v>0</v>
      </c>
      <c r="R381" s="350" t="n">
        <f aca="false">'semiconductors method'!AS17</f>
        <v>0</v>
      </c>
      <c r="S381" s="350" t="n">
        <f aca="false">'semiconductors method'!AT17</f>
        <v>0</v>
      </c>
      <c r="T381" s="350" t="n">
        <f aca="false">'semiconductors method'!AU17</f>
        <v>0</v>
      </c>
      <c r="U381" s="350" t="n">
        <f aca="false">'semiconductors method'!AV17</f>
        <v>0</v>
      </c>
      <c r="V381" s="350" t="n">
        <f aca="false">'semiconductors method'!AW17</f>
        <v>2569.87323340098</v>
      </c>
      <c r="W381" s="350" t="n">
        <f aca="false">'semiconductors method'!AX17</f>
        <v>3522.74821775974</v>
      </c>
      <c r="X381" s="350" t="n">
        <f aca="false">'semiconductors method'!AY17</f>
        <v>3381.22447881241</v>
      </c>
      <c r="Y381" s="350" t="n">
        <f aca="false">'semiconductors method'!AZ17</f>
        <v>5334.79206948451</v>
      </c>
      <c r="Z381" s="350" t="n">
        <f aca="false">'semiconductors method'!BA17</f>
        <v>8174.54747145467</v>
      </c>
      <c r="AA381" s="350" t="n">
        <f aca="false">'semiconductors method'!BB17</f>
        <v>8492.41695870098</v>
      </c>
      <c r="AB381" s="350" t="n">
        <f aca="false">'semiconductors method'!BC17</f>
        <v>7889.50070685155</v>
      </c>
      <c r="AC381" s="350" t="n">
        <f aca="false">'semiconductors method'!BD17</f>
        <v>8933.28731007298</v>
      </c>
      <c r="AF381" s="278"/>
      <c r="AG381" s="278"/>
    </row>
    <row r="382" customFormat="false" ht="10.2" hidden="false" customHeight="false" outlineLevel="0" collapsed="false">
      <c r="A382" s="349" t="s">
        <v>292</v>
      </c>
      <c r="B382" s="349" t="s">
        <v>166</v>
      </c>
      <c r="C382" s="349"/>
      <c r="D382" s="349" t="str">
        <f aca="false">A382&amp;" "&amp;B382&amp;" "&amp;C382</f>
        <v>IN Semi </v>
      </c>
      <c r="E382" s="350" t="n">
        <f aca="false">'semiconductors method'!AF18</f>
        <v>82393.3091172684</v>
      </c>
      <c r="F382" s="350" t="n">
        <f aca="false">'semiconductors method'!AG18</f>
        <v>82393.3091172684</v>
      </c>
      <c r="G382" s="350" t="n">
        <f aca="false">'semiconductors method'!AH18</f>
        <v>82393.3091172684</v>
      </c>
      <c r="H382" s="350" t="n">
        <f aca="false">'semiconductors method'!AI18</f>
        <v>102991.636396586</v>
      </c>
      <c r="I382" s="350" t="n">
        <f aca="false">'semiconductors method'!AJ18</f>
        <v>113290.800036244</v>
      </c>
      <c r="J382" s="350" t="n">
        <f aca="false">'semiconductors method'!AK18</f>
        <v>143072.6941643</v>
      </c>
      <c r="K382" s="350" t="n">
        <f aca="false">'semiconductors method'!AL18</f>
        <v>158821.966714356</v>
      </c>
      <c r="L382" s="350" t="n">
        <f aca="false">'semiconductors method'!AM18</f>
        <v>168099.789923738</v>
      </c>
      <c r="M382" s="350" t="n">
        <f aca="false">'semiconductors method'!AN18</f>
        <v>164941.559803516</v>
      </c>
      <c r="N382" s="350" t="n">
        <f aca="false">'semiconductors method'!AO18</f>
        <v>126332.723700351</v>
      </c>
      <c r="O382" s="350" t="n">
        <f aca="false">'semiconductors method'!AP18</f>
        <v>71389.087345905</v>
      </c>
      <c r="P382" s="350" t="n">
        <f aca="false">'semiconductors method'!AQ18</f>
        <v>26067.0880511217</v>
      </c>
      <c r="Q382" s="350" t="n">
        <f aca="false">'semiconductors method'!AR18</f>
        <v>1605.771645043</v>
      </c>
      <c r="R382" s="350" t="n">
        <f aca="false">'semiconductors method'!AS18</f>
        <v>1532.29184671801</v>
      </c>
      <c r="S382" s="350" t="n">
        <f aca="false">'semiconductors method'!AT18</f>
        <v>1449.53179933317</v>
      </c>
      <c r="T382" s="350" t="n">
        <f aca="false">'semiconductors method'!AU18</f>
        <v>1366.26775329558</v>
      </c>
      <c r="U382" s="350" t="n">
        <f aca="false">'semiconductors method'!AV18</f>
        <v>1498.23217910369</v>
      </c>
      <c r="V382" s="350" t="n">
        <f aca="false">'semiconductors method'!AW18</f>
        <v>0</v>
      </c>
      <c r="W382" s="350" t="n">
        <f aca="false">'semiconductors method'!AX18</f>
        <v>183.024773282758</v>
      </c>
      <c r="X382" s="350" t="n">
        <f aca="false">'semiconductors method'!AY18</f>
        <v>263.702946417852</v>
      </c>
      <c r="Y382" s="350" t="n">
        <f aca="false">'semiconductors method'!AZ18</f>
        <v>499.496790604184</v>
      </c>
      <c r="Z382" s="350" t="n">
        <f aca="false">'semiconductors method'!BA18</f>
        <v>850.677836502409</v>
      </c>
      <c r="AA382" s="350" t="n">
        <f aca="false">'semiconductors method'!BB18</f>
        <v>947.082655539912</v>
      </c>
      <c r="AB382" s="350" t="n">
        <f aca="false">'semiconductors method'!BC18</f>
        <v>879.844844720379</v>
      </c>
      <c r="AC382" s="350" t="n">
        <f aca="false">'semiconductors method'!BD18</f>
        <v>996.248948852725</v>
      </c>
      <c r="AF382" s="278"/>
      <c r="AG382" s="278"/>
    </row>
    <row r="383" customFormat="false" ht="10.2" hidden="false" customHeight="false" outlineLevel="0" collapsed="false">
      <c r="A383" s="349" t="s">
        <v>294</v>
      </c>
      <c r="B383" s="349" t="s">
        <v>166</v>
      </c>
      <c r="C383" s="349"/>
      <c r="D383" s="349" t="str">
        <f aca="false">A383&amp;" "&amp;B383&amp;" "&amp;C383</f>
        <v>IA Semi </v>
      </c>
      <c r="E383" s="350" t="n">
        <f aca="false">'semiconductors method'!AF19</f>
        <v>0</v>
      </c>
      <c r="F383" s="350" t="n">
        <f aca="false">'semiconductors method'!AG19</f>
        <v>0</v>
      </c>
      <c r="G383" s="350" t="n">
        <f aca="false">'semiconductors method'!AH19</f>
        <v>0</v>
      </c>
      <c r="H383" s="350" t="n">
        <f aca="false">'semiconductors method'!AI19</f>
        <v>0</v>
      </c>
      <c r="I383" s="350" t="n">
        <f aca="false">'semiconductors method'!AJ19</f>
        <v>0</v>
      </c>
      <c r="J383" s="350" t="n">
        <f aca="false">'semiconductors method'!AK19</f>
        <v>0</v>
      </c>
      <c r="K383" s="350" t="n">
        <f aca="false">'semiconductors method'!AL19</f>
        <v>0</v>
      </c>
      <c r="L383" s="350" t="n">
        <f aca="false">'semiconductors method'!AM19</f>
        <v>0</v>
      </c>
      <c r="M383" s="350" t="n">
        <f aca="false">'semiconductors method'!AN19</f>
        <v>0</v>
      </c>
      <c r="N383" s="350" t="n">
        <f aca="false">'semiconductors method'!AO19</f>
        <v>0</v>
      </c>
      <c r="O383" s="350" t="n">
        <f aca="false">'semiconductors method'!AP19</f>
        <v>0</v>
      </c>
      <c r="P383" s="350" t="n">
        <f aca="false">'semiconductors method'!AQ19</f>
        <v>0</v>
      </c>
      <c r="Q383" s="350" t="n">
        <f aca="false">'semiconductors method'!AR19</f>
        <v>0</v>
      </c>
      <c r="R383" s="350" t="n">
        <f aca="false">'semiconductors method'!AS19</f>
        <v>0</v>
      </c>
      <c r="S383" s="350" t="n">
        <f aca="false">'semiconductors method'!AT19</f>
        <v>0</v>
      </c>
      <c r="T383" s="350" t="n">
        <f aca="false">'semiconductors method'!AU19</f>
        <v>0</v>
      </c>
      <c r="U383" s="350" t="n">
        <f aca="false">'semiconductors method'!AV19</f>
        <v>0</v>
      </c>
      <c r="V383" s="350" t="n">
        <f aca="false">'semiconductors method'!AW19</f>
        <v>0</v>
      </c>
      <c r="W383" s="350" t="n">
        <f aca="false">'semiconductors method'!AX19</f>
        <v>131.962856851542</v>
      </c>
      <c r="X383" s="350" t="n">
        <f aca="false">'semiconductors method'!AY19</f>
        <v>190.132699225954</v>
      </c>
      <c r="Y383" s="350" t="n">
        <f aca="false">'semiconductors method'!AZ19</f>
        <v>360.142631481213</v>
      </c>
      <c r="Z383" s="350" t="n">
        <f aca="false">'semiconductors method'!BA19</f>
        <v>613.347994108526</v>
      </c>
      <c r="AA383" s="350" t="n">
        <f aca="false">'semiconductors method'!BB19</f>
        <v>682.856919628628</v>
      </c>
      <c r="AB383" s="350" t="n">
        <f aca="false">'semiconductors method'!BC19</f>
        <v>634.377725008995</v>
      </c>
      <c r="AC383" s="350" t="n">
        <f aca="false">'semiconductors method'!BD19</f>
        <v>718.306353112347</v>
      </c>
      <c r="AF383" s="278"/>
      <c r="AG383" s="278"/>
    </row>
    <row r="384" customFormat="false" ht="10.2" hidden="false" customHeight="false" outlineLevel="0" collapsed="false">
      <c r="A384" s="349" t="s">
        <v>296</v>
      </c>
      <c r="B384" s="349" t="s">
        <v>166</v>
      </c>
      <c r="C384" s="349"/>
      <c r="D384" s="349" t="str">
        <f aca="false">A384&amp;" "&amp;B384&amp;" "&amp;C384</f>
        <v>KS Semi </v>
      </c>
      <c r="E384" s="350" t="n">
        <f aca="false">'semiconductors method'!AF20</f>
        <v>604.547219300623</v>
      </c>
      <c r="F384" s="350" t="n">
        <f aca="false">'semiconductors method'!AG20</f>
        <v>604.547219300623</v>
      </c>
      <c r="G384" s="350" t="n">
        <f aca="false">'semiconductors method'!AH20</f>
        <v>604.547219300623</v>
      </c>
      <c r="H384" s="350" t="n">
        <f aca="false">'semiconductors method'!AI20</f>
        <v>755.684024125779</v>
      </c>
      <c r="I384" s="350" t="n">
        <f aca="false">'semiconductors method'!AJ20</f>
        <v>831.252426538357</v>
      </c>
      <c r="J384" s="350" t="n">
        <f aca="false">'semiconductors method'!AK20</f>
        <v>1049.77212763443</v>
      </c>
      <c r="K384" s="350" t="n">
        <f aca="false">'semiconductors method'!AL20</f>
        <v>1165.32979885981</v>
      </c>
      <c r="L384" s="350" t="n">
        <f aca="false">'semiconductors method'!AM20</f>
        <v>1233.40428552002</v>
      </c>
      <c r="M384" s="350" t="n">
        <f aca="false">'semiconductors method'!AN20</f>
        <v>1206.432136008</v>
      </c>
      <c r="N384" s="350" t="n">
        <f aca="false">'semiconductors method'!AO20</f>
        <v>919.226111947172</v>
      </c>
      <c r="O384" s="350" t="n">
        <f aca="false">'semiconductors method'!AP20</f>
        <v>514.092044317463</v>
      </c>
      <c r="P384" s="350" t="n">
        <f aca="false">'semiconductors method'!AQ20</f>
        <v>182.088334383584</v>
      </c>
      <c r="Q384" s="350" t="n">
        <f aca="false">'semiconductors method'!AR20</f>
        <v>0</v>
      </c>
      <c r="R384" s="350" t="n">
        <f aca="false">'semiconductors method'!AS20</f>
        <v>0</v>
      </c>
      <c r="S384" s="350" t="n">
        <f aca="false">'semiconductors method'!AT20</f>
        <v>0</v>
      </c>
      <c r="T384" s="350" t="n">
        <f aca="false">'semiconductors method'!AU20</f>
        <v>0</v>
      </c>
      <c r="U384" s="350" t="n">
        <f aca="false">'semiconductors method'!AV20</f>
        <v>0</v>
      </c>
      <c r="V384" s="350" t="n">
        <f aca="false">'semiconductors method'!AW20</f>
        <v>0</v>
      </c>
      <c r="W384" s="350" t="n">
        <f aca="false">'semiconductors method'!AX20</f>
        <v>0</v>
      </c>
      <c r="X384" s="350" t="n">
        <f aca="false">'semiconductors method'!AY20</f>
        <v>0</v>
      </c>
      <c r="Y384" s="350" t="n">
        <f aca="false">'semiconductors method'!AZ20</f>
        <v>0</v>
      </c>
      <c r="Z384" s="350" t="n">
        <f aca="false">'semiconductors method'!BA20</f>
        <v>0</v>
      </c>
      <c r="AA384" s="350" t="n">
        <f aca="false">'semiconductors method'!BB20</f>
        <v>0</v>
      </c>
      <c r="AB384" s="350" t="n">
        <f aca="false">'semiconductors method'!BC20</f>
        <v>0</v>
      </c>
      <c r="AC384" s="350" t="n">
        <f aca="false">'semiconductors method'!BD20</f>
        <v>0</v>
      </c>
      <c r="AF384" s="278"/>
      <c r="AG384" s="278"/>
    </row>
    <row r="385" customFormat="false" ht="10.2" hidden="false" customHeight="false" outlineLevel="0" collapsed="false">
      <c r="A385" s="349" t="s">
        <v>298</v>
      </c>
      <c r="B385" s="349" t="s">
        <v>166</v>
      </c>
      <c r="C385" s="349"/>
      <c r="D385" s="349" t="str">
        <f aca="false">A385&amp;" "&amp;B385&amp;" "&amp;C385</f>
        <v>KY Semi </v>
      </c>
      <c r="E385" s="350" t="n">
        <f aca="false">'semiconductors method'!AF21</f>
        <v>0</v>
      </c>
      <c r="F385" s="350" t="n">
        <f aca="false">'semiconductors method'!AG21</f>
        <v>0</v>
      </c>
      <c r="G385" s="350" t="n">
        <f aca="false">'semiconductors method'!AH21</f>
        <v>0</v>
      </c>
      <c r="H385" s="350" t="n">
        <f aca="false">'semiconductors method'!AI21</f>
        <v>0</v>
      </c>
      <c r="I385" s="350" t="n">
        <f aca="false">'semiconductors method'!AJ21</f>
        <v>0</v>
      </c>
      <c r="J385" s="350" t="n">
        <f aca="false">'semiconductors method'!AK21</f>
        <v>0</v>
      </c>
      <c r="K385" s="350" t="n">
        <f aca="false">'semiconductors method'!AL21</f>
        <v>0</v>
      </c>
      <c r="L385" s="350" t="n">
        <f aca="false">'semiconductors method'!AM21</f>
        <v>0</v>
      </c>
      <c r="M385" s="350" t="n">
        <f aca="false">'semiconductors method'!AN21</f>
        <v>0</v>
      </c>
      <c r="N385" s="350" t="n">
        <f aca="false">'semiconductors method'!AO21</f>
        <v>0</v>
      </c>
      <c r="O385" s="350" t="n">
        <f aca="false">'semiconductors method'!AP21</f>
        <v>0</v>
      </c>
      <c r="P385" s="350" t="n">
        <f aca="false">'semiconductors method'!AQ21</f>
        <v>0</v>
      </c>
      <c r="Q385" s="350" t="n">
        <f aca="false">'semiconductors method'!AR21</f>
        <v>0</v>
      </c>
      <c r="R385" s="350" t="n">
        <f aca="false">'semiconductors method'!AS21</f>
        <v>0</v>
      </c>
      <c r="S385" s="350" t="n">
        <f aca="false">'semiconductors method'!AT21</f>
        <v>0</v>
      </c>
      <c r="T385" s="350" t="n">
        <f aca="false">'semiconductors method'!AU21</f>
        <v>0</v>
      </c>
      <c r="U385" s="350" t="n">
        <f aca="false">'semiconductors method'!AV21</f>
        <v>0</v>
      </c>
      <c r="V385" s="350" t="n">
        <f aca="false">'semiconductors method'!AW21</f>
        <v>0</v>
      </c>
      <c r="W385" s="350" t="n">
        <f aca="false">'semiconductors method'!AX21</f>
        <v>0</v>
      </c>
      <c r="X385" s="350" t="n">
        <f aca="false">'semiconductors method'!AY21</f>
        <v>0</v>
      </c>
      <c r="Y385" s="350" t="n">
        <f aca="false">'semiconductors method'!AZ21</f>
        <v>0</v>
      </c>
      <c r="Z385" s="350" t="n">
        <f aca="false">'semiconductors method'!BA21</f>
        <v>0</v>
      </c>
      <c r="AA385" s="350" t="n">
        <f aca="false">'semiconductors method'!BB21</f>
        <v>0</v>
      </c>
      <c r="AB385" s="350" t="n">
        <f aca="false">'semiconductors method'!BC21</f>
        <v>0</v>
      </c>
      <c r="AC385" s="350" t="n">
        <f aca="false">'semiconductors method'!BD21</f>
        <v>0</v>
      </c>
      <c r="AF385" s="278"/>
      <c r="AG385" s="278"/>
    </row>
    <row r="386" customFormat="false" ht="10.2" hidden="false" customHeight="false" outlineLevel="0" collapsed="false">
      <c r="A386" s="349" t="s">
        <v>300</v>
      </c>
      <c r="B386" s="349" t="s">
        <v>166</v>
      </c>
      <c r="C386" s="349"/>
      <c r="D386" s="349" t="str">
        <f aca="false">A386&amp;" "&amp;B386&amp;" "&amp;C386</f>
        <v>LA Semi </v>
      </c>
      <c r="E386" s="350" t="n">
        <f aca="false">'semiconductors method'!AF22</f>
        <v>0</v>
      </c>
      <c r="F386" s="350" t="n">
        <f aca="false">'semiconductors method'!AG22</f>
        <v>0</v>
      </c>
      <c r="G386" s="350" t="n">
        <f aca="false">'semiconductors method'!AH22</f>
        <v>0</v>
      </c>
      <c r="H386" s="350" t="n">
        <f aca="false">'semiconductors method'!AI22</f>
        <v>0</v>
      </c>
      <c r="I386" s="350" t="n">
        <f aca="false">'semiconductors method'!AJ22</f>
        <v>0</v>
      </c>
      <c r="J386" s="350" t="n">
        <f aca="false">'semiconductors method'!AK22</f>
        <v>0</v>
      </c>
      <c r="K386" s="350" t="n">
        <f aca="false">'semiconductors method'!AL22</f>
        <v>0</v>
      </c>
      <c r="L386" s="350" t="n">
        <f aca="false">'semiconductors method'!AM22</f>
        <v>0</v>
      </c>
      <c r="M386" s="350" t="n">
        <f aca="false">'semiconductors method'!AN22</f>
        <v>0</v>
      </c>
      <c r="N386" s="350" t="n">
        <f aca="false">'semiconductors method'!AO22</f>
        <v>0</v>
      </c>
      <c r="O386" s="350" t="n">
        <f aca="false">'semiconductors method'!AP22</f>
        <v>0</v>
      </c>
      <c r="P386" s="350" t="n">
        <f aca="false">'semiconductors method'!AQ22</f>
        <v>0</v>
      </c>
      <c r="Q386" s="350" t="n">
        <f aca="false">'semiconductors method'!AR22</f>
        <v>0</v>
      </c>
      <c r="R386" s="350" t="n">
        <f aca="false">'semiconductors method'!AS22</f>
        <v>0</v>
      </c>
      <c r="S386" s="350" t="n">
        <f aca="false">'semiconductors method'!AT22</f>
        <v>0</v>
      </c>
      <c r="T386" s="350" t="n">
        <f aca="false">'semiconductors method'!AU22</f>
        <v>0</v>
      </c>
      <c r="U386" s="350" t="n">
        <f aca="false">'semiconductors method'!AV22</f>
        <v>0</v>
      </c>
      <c r="V386" s="350" t="n">
        <f aca="false">'semiconductors method'!AW22</f>
        <v>0</v>
      </c>
      <c r="W386" s="350" t="n">
        <f aca="false">'semiconductors method'!AX22</f>
        <v>0</v>
      </c>
      <c r="X386" s="350" t="n">
        <f aca="false">'semiconductors method'!AY22</f>
        <v>0</v>
      </c>
      <c r="Y386" s="350" t="n">
        <f aca="false">'semiconductors method'!AZ22</f>
        <v>0</v>
      </c>
      <c r="Z386" s="350" t="n">
        <f aca="false">'semiconductors method'!BA22</f>
        <v>0</v>
      </c>
      <c r="AA386" s="350" t="n">
        <f aca="false">'semiconductors method'!BB22</f>
        <v>0</v>
      </c>
      <c r="AB386" s="350" t="n">
        <f aca="false">'semiconductors method'!BC22</f>
        <v>0</v>
      </c>
      <c r="AC386" s="350" t="n">
        <f aca="false">'semiconductors method'!BD22</f>
        <v>0</v>
      </c>
      <c r="AF386" s="278"/>
      <c r="AG386" s="278"/>
    </row>
    <row r="387" customFormat="false" ht="10.2" hidden="false" customHeight="false" outlineLevel="0" collapsed="false">
      <c r="A387" s="349" t="s">
        <v>302</v>
      </c>
      <c r="B387" s="349" t="s">
        <v>166</v>
      </c>
      <c r="C387" s="349"/>
      <c r="D387" s="349" t="str">
        <f aca="false">A387&amp;" "&amp;B387&amp;" "&amp;C387</f>
        <v>ME Semi </v>
      </c>
      <c r="E387" s="350" t="n">
        <f aca="false">'semiconductors method'!AF23</f>
        <v>82393.3091172684</v>
      </c>
      <c r="F387" s="350" t="n">
        <f aca="false">'semiconductors method'!AG23</f>
        <v>82393.3091172684</v>
      </c>
      <c r="G387" s="350" t="n">
        <f aca="false">'semiconductors method'!AH23</f>
        <v>82393.3091172684</v>
      </c>
      <c r="H387" s="350" t="n">
        <f aca="false">'semiconductors method'!AI23</f>
        <v>102991.636396586</v>
      </c>
      <c r="I387" s="350" t="n">
        <f aca="false">'semiconductors method'!AJ23</f>
        <v>113290.800036244</v>
      </c>
      <c r="J387" s="350" t="n">
        <f aca="false">'semiconductors method'!AK23</f>
        <v>143072.6941643</v>
      </c>
      <c r="K387" s="350" t="n">
        <f aca="false">'semiconductors method'!AL23</f>
        <v>158821.966714356</v>
      </c>
      <c r="L387" s="350" t="n">
        <f aca="false">'semiconductors method'!AM23</f>
        <v>168099.789923738</v>
      </c>
      <c r="M387" s="350" t="n">
        <f aca="false">'semiconductors method'!AN23</f>
        <v>164423.774913906</v>
      </c>
      <c r="N387" s="350" t="n">
        <f aca="false">'semiconductors method'!AO23</f>
        <v>125280.670843125</v>
      </c>
      <c r="O387" s="350" t="n">
        <f aca="false">'semiconductors method'!AP23</f>
        <v>70065.2378670754</v>
      </c>
      <c r="P387" s="350" t="n">
        <f aca="false">'semiconductors method'!AQ23</f>
        <v>24816.6891560124</v>
      </c>
      <c r="Q387" s="350" t="n">
        <f aca="false">'semiconductors method'!AR23</f>
        <v>0</v>
      </c>
      <c r="R387" s="350" t="n">
        <f aca="false">'semiconductors method'!AS23</f>
        <v>0</v>
      </c>
      <c r="S387" s="350" t="n">
        <f aca="false">'semiconductors method'!AT23</f>
        <v>0</v>
      </c>
      <c r="T387" s="350" t="n">
        <f aca="false">'semiconductors method'!AU23</f>
        <v>0</v>
      </c>
      <c r="U387" s="350" t="n">
        <f aca="false">'semiconductors method'!AV23</f>
        <v>0</v>
      </c>
      <c r="V387" s="350" t="n">
        <f aca="false">'semiconductors method'!AW23</f>
        <v>0</v>
      </c>
      <c r="W387" s="350" t="n">
        <f aca="false">'semiconductors method'!AX23</f>
        <v>0</v>
      </c>
      <c r="X387" s="350" t="n">
        <f aca="false">'semiconductors method'!AY23</f>
        <v>0</v>
      </c>
      <c r="Y387" s="350" t="n">
        <f aca="false">'semiconductors method'!AZ23</f>
        <v>0</v>
      </c>
      <c r="Z387" s="350" t="n">
        <f aca="false">'semiconductors method'!BA23</f>
        <v>0</v>
      </c>
      <c r="AA387" s="350" t="n">
        <f aca="false">'semiconductors method'!BB23</f>
        <v>0</v>
      </c>
      <c r="AB387" s="350" t="n">
        <f aca="false">'semiconductors method'!BC23</f>
        <v>0</v>
      </c>
      <c r="AC387" s="350" t="n">
        <f aca="false">'semiconductors method'!BD23</f>
        <v>0</v>
      </c>
      <c r="AF387" s="278"/>
      <c r="AG387" s="278"/>
    </row>
    <row r="388" customFormat="false" ht="10.2" hidden="false" customHeight="false" outlineLevel="0" collapsed="false">
      <c r="A388" s="349" t="s">
        <v>304</v>
      </c>
      <c r="B388" s="349" t="s">
        <v>166</v>
      </c>
      <c r="C388" s="349"/>
      <c r="D388" s="349" t="str">
        <f aca="false">A388&amp;" "&amp;B388&amp;" "&amp;C388</f>
        <v>MD Semi </v>
      </c>
      <c r="E388" s="350" t="n">
        <f aca="false">'semiconductors method'!AF24</f>
        <v>3135.91972658517</v>
      </c>
      <c r="F388" s="350" t="n">
        <f aca="false">'semiconductors method'!AG24</f>
        <v>3135.91972658517</v>
      </c>
      <c r="G388" s="350" t="n">
        <f aca="false">'semiconductors method'!AH24</f>
        <v>3135.91972658517</v>
      </c>
      <c r="H388" s="350" t="n">
        <f aca="false">'semiconductors method'!AI24</f>
        <v>3919.89965823146</v>
      </c>
      <c r="I388" s="350" t="n">
        <f aca="false">'semiconductors method'!AJ24</f>
        <v>4311.88962405461</v>
      </c>
      <c r="J388" s="350" t="n">
        <f aca="false">'semiconductors method'!AK24</f>
        <v>5445.3994962982</v>
      </c>
      <c r="K388" s="350" t="n">
        <f aca="false">'semiconductors method'!AL24</f>
        <v>6044.82261691585</v>
      </c>
      <c r="L388" s="350" t="n">
        <f aca="false">'semiconductors method'!AM24</f>
        <v>6397.93998935518</v>
      </c>
      <c r="M388" s="350" t="n">
        <f aca="false">'semiconductors method'!AN24</f>
        <v>6258.02950259286</v>
      </c>
      <c r="N388" s="350" t="n">
        <f aca="false">'semiconductors method'!AO24</f>
        <v>4768.22852809101</v>
      </c>
      <c r="O388" s="350" t="n">
        <f aca="false">'semiconductors method'!AP24</f>
        <v>2666.70878896882</v>
      </c>
      <c r="P388" s="350" t="n">
        <f aca="false">'semiconductors method'!AQ24</f>
        <v>944.532340145578</v>
      </c>
      <c r="Q388" s="350" t="n">
        <f aca="false">'semiconductors method'!AR24</f>
        <v>0</v>
      </c>
      <c r="R388" s="350" t="n">
        <f aca="false">'semiconductors method'!AS24</f>
        <v>0</v>
      </c>
      <c r="S388" s="350" t="n">
        <f aca="false">'semiconductors method'!AT24</f>
        <v>0</v>
      </c>
      <c r="T388" s="350" t="n">
        <f aca="false">'semiconductors method'!AU24</f>
        <v>0</v>
      </c>
      <c r="U388" s="350" t="n">
        <f aca="false">'semiconductors method'!AV24</f>
        <v>0</v>
      </c>
      <c r="V388" s="350" t="n">
        <f aca="false">'semiconductors method'!AW24</f>
        <v>0</v>
      </c>
      <c r="W388" s="350" t="n">
        <f aca="false">'semiconductors method'!AX24</f>
        <v>0</v>
      </c>
      <c r="X388" s="350" t="n">
        <f aca="false">'semiconductors method'!AY24</f>
        <v>0</v>
      </c>
      <c r="Y388" s="350" t="n">
        <f aca="false">'semiconductors method'!AZ24</f>
        <v>0</v>
      </c>
      <c r="Z388" s="350" t="n">
        <f aca="false">'semiconductors method'!BA24</f>
        <v>0</v>
      </c>
      <c r="AA388" s="350" t="n">
        <f aca="false">'semiconductors method'!BB24</f>
        <v>0</v>
      </c>
      <c r="AB388" s="350" t="n">
        <f aca="false">'semiconductors method'!BC24</f>
        <v>0</v>
      </c>
      <c r="AC388" s="350" t="n">
        <f aca="false">'semiconductors method'!BD24</f>
        <v>0</v>
      </c>
      <c r="AF388" s="278"/>
      <c r="AG388" s="278"/>
    </row>
    <row r="389" customFormat="false" ht="10.2" hidden="false" customHeight="false" outlineLevel="0" collapsed="false">
      <c r="A389" s="349" t="s">
        <v>306</v>
      </c>
      <c r="B389" s="349" t="s">
        <v>166</v>
      </c>
      <c r="C389" s="349"/>
      <c r="D389" s="349" t="str">
        <f aca="false">A389&amp;" "&amp;B389&amp;" "&amp;C389</f>
        <v>MA Semi </v>
      </c>
      <c r="E389" s="350" t="n">
        <f aca="false">'semiconductors method'!AF25</f>
        <v>88944.3704983438</v>
      </c>
      <c r="F389" s="350" t="n">
        <f aca="false">'semiconductors method'!AG25</f>
        <v>88944.3704983438</v>
      </c>
      <c r="G389" s="350" t="n">
        <f aca="false">'semiconductors method'!AH25</f>
        <v>88944.3704983438</v>
      </c>
      <c r="H389" s="350" t="n">
        <f aca="false">'semiconductors method'!AI25</f>
        <v>111180.46312293</v>
      </c>
      <c r="I389" s="350" t="n">
        <f aca="false">'semiconductors method'!AJ25</f>
        <v>122298.509435223</v>
      </c>
      <c r="J389" s="350" t="n">
        <f aca="false">'semiconductors method'!AK25</f>
        <v>154448.35089502</v>
      </c>
      <c r="K389" s="350" t="n">
        <f aca="false">'semiconductors method'!AL25</f>
        <v>171449.842251289</v>
      </c>
      <c r="L389" s="350" t="n">
        <f aca="false">'semiconductors method'!AM25</f>
        <v>181465.341735342</v>
      </c>
      <c r="M389" s="350" t="n">
        <f aca="false">'semiconductors method'!AN25</f>
        <v>304167.993771856</v>
      </c>
      <c r="N389" s="350" t="n">
        <f aca="false">'semiconductors method'!AO25</f>
        <v>392616.00348254</v>
      </c>
      <c r="O389" s="350" t="n">
        <f aca="false">'semiconductors method'!AP25</f>
        <v>399502.763835768</v>
      </c>
      <c r="P389" s="350" t="n">
        <f aca="false">'semiconductors method'!AQ25</f>
        <v>332687.561908249</v>
      </c>
      <c r="Q389" s="350" t="n">
        <f aca="false">'semiconductors method'!AR25</f>
        <v>392836.131046739</v>
      </c>
      <c r="R389" s="350" t="n">
        <f aca="false">'semiconductors method'!AS25</f>
        <v>374860.026054981</v>
      </c>
      <c r="S389" s="350" t="n">
        <f aca="false">'semiconductors method'!AT25</f>
        <v>354613.600032783</v>
      </c>
      <c r="T389" s="350" t="n">
        <f aca="false">'semiconductors method'!AU25</f>
        <v>334243.875731274</v>
      </c>
      <c r="U389" s="350" t="n">
        <f aca="false">'semiconductors method'!AV25</f>
        <v>366527.6656651</v>
      </c>
      <c r="V389" s="350" t="n">
        <f aca="false">'semiconductors method'!AW25</f>
        <v>169622.423727061</v>
      </c>
      <c r="W389" s="350" t="n">
        <f aca="false">'semiconductors method'!AX25</f>
        <v>176339.440064566</v>
      </c>
      <c r="X389" s="350" t="n">
        <f aca="false">'semiconductors method'!AY25</f>
        <v>142235.313085762</v>
      </c>
      <c r="Y389" s="350" t="n">
        <f aca="false">'semiconductors method'!AZ25</f>
        <v>198805.561210217</v>
      </c>
      <c r="Z389" s="350" t="n">
        <f aca="false">'semiconductors method'!BA25</f>
        <v>278451.53942276</v>
      </c>
      <c r="AA389" s="350" t="n">
        <f aca="false">'semiconductors method'!BB25</f>
        <v>269842.234075229</v>
      </c>
      <c r="AB389" s="350" t="n">
        <f aca="false">'semiconductors method'!BC25</f>
        <v>250684.876499583</v>
      </c>
      <c r="AC389" s="350" t="n">
        <f aca="false">'semiconductors method'!BD25</f>
        <v>283850.665494728</v>
      </c>
      <c r="AF389" s="278"/>
      <c r="AG389" s="278"/>
    </row>
    <row r="390" customFormat="false" ht="10.2" hidden="false" customHeight="false" outlineLevel="0" collapsed="false">
      <c r="A390" s="349" t="s">
        <v>308</v>
      </c>
      <c r="B390" s="349" t="s">
        <v>166</v>
      </c>
      <c r="C390" s="349"/>
      <c r="D390" s="349" t="str">
        <f aca="false">A390&amp;" "&amp;B390&amp;" "&amp;C390</f>
        <v>MI Semi </v>
      </c>
      <c r="E390" s="350" t="n">
        <f aca="false">'semiconductors method'!AF26</f>
        <v>1645.28673607132</v>
      </c>
      <c r="F390" s="350" t="n">
        <f aca="false">'semiconductors method'!AG26</f>
        <v>1645.28673607132</v>
      </c>
      <c r="G390" s="350" t="n">
        <f aca="false">'semiconductors method'!AH26</f>
        <v>1645.28673607132</v>
      </c>
      <c r="H390" s="350" t="n">
        <f aca="false">'semiconductors method'!AI26</f>
        <v>2056.60842008915</v>
      </c>
      <c r="I390" s="350" t="n">
        <f aca="false">'semiconductors method'!AJ26</f>
        <v>2262.26926209806</v>
      </c>
      <c r="J390" s="350" t="n">
        <f aca="false">'semiconductors method'!AK26</f>
        <v>2856.97477773927</v>
      </c>
      <c r="K390" s="350" t="n">
        <f aca="false">'semiconductors method'!AL26</f>
        <v>3171.46717411213</v>
      </c>
      <c r="L390" s="350" t="n">
        <f aca="false">'semiconductors method'!AM26</f>
        <v>3356.73318211146</v>
      </c>
      <c r="M390" s="350" t="n">
        <f aca="false">'semiconductors method'!AN26</f>
        <v>4909.12052674673</v>
      </c>
      <c r="N390" s="350" t="n">
        <f aca="false">'semiconductors method'!AO26</f>
        <v>5805.03165049128</v>
      </c>
      <c r="O390" s="350" t="n">
        <f aca="false">'semiconductors method'!AP26</f>
        <v>5555.86569326552</v>
      </c>
      <c r="P390" s="350" t="n">
        <f aca="false">'semiconductors method'!AQ26</f>
        <v>4421.68383523654</v>
      </c>
      <c r="Q390" s="350" t="n">
        <f aca="false">'semiconductors method'!AR26</f>
        <v>5041.96172701181</v>
      </c>
      <c r="R390" s="350" t="n">
        <f aca="false">'semiconductors method'!AS26</f>
        <v>4811.24253851026</v>
      </c>
      <c r="S390" s="350" t="n">
        <f aca="false">'semiconductors method'!AT26</f>
        <v>4551.38429980728</v>
      </c>
      <c r="T390" s="350" t="n">
        <f aca="false">'semiconductors method'!AU26</f>
        <v>4289.94355594207</v>
      </c>
      <c r="U390" s="350" t="n">
        <f aca="false">'semiconductors method'!AV26</f>
        <v>4704.29860219385</v>
      </c>
      <c r="V390" s="350" t="n">
        <f aca="false">'semiconductors method'!AW26</f>
        <v>0</v>
      </c>
      <c r="W390" s="350" t="n">
        <f aca="false">'semiconductors method'!AX26</f>
        <v>949.701762753754</v>
      </c>
      <c r="X390" s="350" t="n">
        <f aca="false">'semiconductors method'!AY26</f>
        <v>1368.33472630225</v>
      </c>
      <c r="Y390" s="350" t="n">
        <f aca="false">'semiconductors method'!AZ26</f>
        <v>2591.85122329735</v>
      </c>
      <c r="Z390" s="350" t="n">
        <f aca="false">'semiconductors method'!BA26</f>
        <v>4414.103218769</v>
      </c>
      <c r="AA390" s="350" t="n">
        <f aca="false">'semiconductors method'!BB26</f>
        <v>4914.34056334108</v>
      </c>
      <c r="AB390" s="350" t="n">
        <f aca="false">'semiconductors method'!BC26</f>
        <v>4565.44862749171</v>
      </c>
      <c r="AC390" s="350" t="n">
        <f aca="false">'semiconductors method'!BD26</f>
        <v>5169.46075603276</v>
      </c>
      <c r="AF390" s="278"/>
      <c r="AG390" s="278"/>
    </row>
    <row r="391" customFormat="false" ht="10.2" hidden="false" customHeight="false" outlineLevel="0" collapsed="false">
      <c r="A391" s="349" t="s">
        <v>310</v>
      </c>
      <c r="B391" s="349" t="s">
        <v>166</v>
      </c>
      <c r="C391" s="349"/>
      <c r="D391" s="349" t="str">
        <f aca="false">A391&amp;" "&amp;B391&amp;" "&amp;C391</f>
        <v>MN Semi </v>
      </c>
      <c r="E391" s="350" t="n">
        <f aca="false">'semiconductors method'!AF27</f>
        <v>17050.6785502073</v>
      </c>
      <c r="F391" s="350" t="n">
        <f aca="false">'semiconductors method'!AG27</f>
        <v>17050.6785502073</v>
      </c>
      <c r="G391" s="350" t="n">
        <f aca="false">'semiconductors method'!AH27</f>
        <v>17050.6785502073</v>
      </c>
      <c r="H391" s="350" t="n">
        <f aca="false">'semiconductors method'!AI27</f>
        <v>21313.3481877591</v>
      </c>
      <c r="I391" s="350" t="n">
        <f aca="false">'semiconductors method'!AJ27</f>
        <v>23444.683006535</v>
      </c>
      <c r="J391" s="350" t="n">
        <f aca="false">'semiconductors method'!AK27</f>
        <v>29607.8230580051</v>
      </c>
      <c r="K391" s="350" t="n">
        <f aca="false">'semiconductors method'!AL27</f>
        <v>32867.0171179063</v>
      </c>
      <c r="L391" s="350" t="n">
        <f aca="false">'semiconductors method'!AM27</f>
        <v>34786.9931800848</v>
      </c>
      <c r="M391" s="350" t="n">
        <f aca="false">'semiconductors method'!AN27</f>
        <v>43951.1369741606</v>
      </c>
      <c r="N391" s="350" t="n">
        <f aca="false">'semiconductors method'!AO27</f>
        <v>46091.5787660027</v>
      </c>
      <c r="O391" s="350" t="n">
        <f aca="false">'semiconductors method'!AP27</f>
        <v>39874.9384631355</v>
      </c>
      <c r="P391" s="350" t="n">
        <f aca="false">'semiconductors method'!AQ27</f>
        <v>29103.1939426393</v>
      </c>
      <c r="Q391" s="350" t="n">
        <f aca="false">'semiconductors method'!AR27</f>
        <v>30779.3279894602</v>
      </c>
      <c r="R391" s="350" t="n">
        <f aca="false">'semiconductors method'!AS27</f>
        <v>29370.8719239755</v>
      </c>
      <c r="S391" s="350" t="n">
        <f aca="false">'semiconductors method'!AT27</f>
        <v>27784.5326392181</v>
      </c>
      <c r="T391" s="350" t="n">
        <f aca="false">'semiconductors method'!AU27</f>
        <v>26188.5327405824</v>
      </c>
      <c r="U391" s="350" t="n">
        <f aca="false">'semiconductors method'!AV27</f>
        <v>28718.0183977911</v>
      </c>
      <c r="V391" s="350" t="n">
        <f aca="false">'semiconductors method'!AW27</f>
        <v>29161.0441996812</v>
      </c>
      <c r="W391" s="350" t="n">
        <f aca="false">'semiconductors method'!AX27</f>
        <v>26525.4311137922</v>
      </c>
      <c r="X391" s="350" t="n">
        <f aca="false">'semiconductors method'!AY27</f>
        <v>18991.5192768883</v>
      </c>
      <c r="Y391" s="350" t="n">
        <f aca="false">'semiconductors method'!AZ27</f>
        <v>23833.7129128056</v>
      </c>
      <c r="Z391" s="350" t="n">
        <f aca="false">'semiconductors method'!BA27</f>
        <v>30253.3934694507</v>
      </c>
      <c r="AA391" s="350" t="n">
        <f aca="false">'semiconductors method'!BB27</f>
        <v>26776.7909520147</v>
      </c>
      <c r="AB391" s="350" t="n">
        <f aca="false">'semiconductors method'!BC27</f>
        <v>24875.7817910357</v>
      </c>
      <c r="AC391" s="350" t="n">
        <f aca="false">'semiconductors method'!BD27</f>
        <v>28166.865567173</v>
      </c>
      <c r="AF391" s="278"/>
      <c r="AG391" s="278"/>
    </row>
    <row r="392" customFormat="false" ht="10.2" hidden="false" customHeight="false" outlineLevel="0" collapsed="false">
      <c r="A392" s="349" t="s">
        <v>312</v>
      </c>
      <c r="B392" s="349" t="s">
        <v>166</v>
      </c>
      <c r="C392" s="349"/>
      <c r="D392" s="349" t="str">
        <f aca="false">A392&amp;" "&amp;B392&amp;" "&amp;C392</f>
        <v>MS Semi </v>
      </c>
      <c r="E392" s="350" t="n">
        <f aca="false">'semiconductors method'!AF28</f>
        <v>0</v>
      </c>
      <c r="F392" s="350" t="n">
        <f aca="false">'semiconductors method'!AG28</f>
        <v>0</v>
      </c>
      <c r="G392" s="350" t="n">
        <f aca="false">'semiconductors method'!AH28</f>
        <v>0</v>
      </c>
      <c r="H392" s="350" t="n">
        <f aca="false">'semiconductors method'!AI28</f>
        <v>0</v>
      </c>
      <c r="I392" s="350" t="n">
        <f aca="false">'semiconductors method'!AJ28</f>
        <v>0</v>
      </c>
      <c r="J392" s="350" t="n">
        <f aca="false">'semiconductors method'!AK28</f>
        <v>0</v>
      </c>
      <c r="K392" s="350" t="n">
        <f aca="false">'semiconductors method'!AL28</f>
        <v>0</v>
      </c>
      <c r="L392" s="350" t="n">
        <f aca="false">'semiconductors method'!AM28</f>
        <v>0</v>
      </c>
      <c r="M392" s="350" t="n">
        <f aca="false">'semiconductors method'!AN28</f>
        <v>0</v>
      </c>
      <c r="N392" s="350" t="n">
        <f aca="false">'semiconductors method'!AO28</f>
        <v>0</v>
      </c>
      <c r="O392" s="350" t="n">
        <f aca="false">'semiconductors method'!AP28</f>
        <v>0</v>
      </c>
      <c r="P392" s="350" t="n">
        <f aca="false">'semiconductors method'!AQ28</f>
        <v>0</v>
      </c>
      <c r="Q392" s="350" t="n">
        <f aca="false">'semiconductors method'!AR28</f>
        <v>0</v>
      </c>
      <c r="R392" s="350" t="n">
        <f aca="false">'semiconductors method'!AS28</f>
        <v>0</v>
      </c>
      <c r="S392" s="350" t="n">
        <f aca="false">'semiconductors method'!AT28</f>
        <v>0</v>
      </c>
      <c r="T392" s="350" t="n">
        <f aca="false">'semiconductors method'!AU28</f>
        <v>0</v>
      </c>
      <c r="U392" s="350" t="n">
        <f aca="false">'semiconductors method'!AV28</f>
        <v>0</v>
      </c>
      <c r="V392" s="350" t="n">
        <f aca="false">'semiconductors method'!AW28</f>
        <v>0</v>
      </c>
      <c r="W392" s="350" t="n">
        <f aca="false">'semiconductors method'!AX28</f>
        <v>0</v>
      </c>
      <c r="X392" s="350" t="n">
        <f aca="false">'semiconductors method'!AY28</f>
        <v>0</v>
      </c>
      <c r="Y392" s="350" t="n">
        <f aca="false">'semiconductors method'!AZ28</f>
        <v>0</v>
      </c>
      <c r="Z392" s="350" t="n">
        <f aca="false">'semiconductors method'!BA28</f>
        <v>0</v>
      </c>
      <c r="AA392" s="350" t="n">
        <f aca="false">'semiconductors method'!BB28</f>
        <v>0</v>
      </c>
      <c r="AB392" s="350" t="n">
        <f aca="false">'semiconductors method'!BC28</f>
        <v>0</v>
      </c>
      <c r="AC392" s="350" t="n">
        <f aca="false">'semiconductors method'!BD28</f>
        <v>0</v>
      </c>
      <c r="AF392" s="278"/>
      <c r="AG392" s="278"/>
    </row>
    <row r="393" customFormat="false" ht="10.2" hidden="false" customHeight="false" outlineLevel="0" collapsed="false">
      <c r="A393" s="349" t="s">
        <v>315</v>
      </c>
      <c r="B393" s="349" t="s">
        <v>166</v>
      </c>
      <c r="C393" s="349"/>
      <c r="D393" s="349" t="str">
        <f aca="false">A393&amp;" "&amp;B393&amp;" "&amp;C393</f>
        <v>MO Semi </v>
      </c>
      <c r="E393" s="350" t="n">
        <f aca="false">'semiconductors method'!AF29</f>
        <v>82393.3091172684</v>
      </c>
      <c r="F393" s="350" t="n">
        <f aca="false">'semiconductors method'!AG29</f>
        <v>82393.3091172684</v>
      </c>
      <c r="G393" s="350" t="n">
        <f aca="false">'semiconductors method'!AH29</f>
        <v>82393.3091172684</v>
      </c>
      <c r="H393" s="350" t="n">
        <f aca="false">'semiconductors method'!AI29</f>
        <v>102991.636396586</v>
      </c>
      <c r="I393" s="350" t="n">
        <f aca="false">'semiconductors method'!AJ29</f>
        <v>113290.800036244</v>
      </c>
      <c r="J393" s="350" t="n">
        <f aca="false">'semiconductors method'!AK29</f>
        <v>143072.6941643</v>
      </c>
      <c r="K393" s="350" t="n">
        <f aca="false">'semiconductors method'!AL29</f>
        <v>158821.966714356</v>
      </c>
      <c r="L393" s="350" t="n">
        <f aca="false">'semiconductors method'!AM29</f>
        <v>168099.789923738</v>
      </c>
      <c r="M393" s="350" t="n">
        <f aca="false">'semiconductors method'!AN29</f>
        <v>164423.774913906</v>
      </c>
      <c r="N393" s="350" t="n">
        <f aca="false">'semiconductors method'!AO29</f>
        <v>125280.670843125</v>
      </c>
      <c r="O393" s="350" t="n">
        <f aca="false">'semiconductors method'!AP29</f>
        <v>70065.2378670754</v>
      </c>
      <c r="P393" s="350" t="n">
        <f aca="false">'semiconductors method'!AQ29</f>
        <v>24816.6891560124</v>
      </c>
      <c r="Q393" s="350" t="n">
        <f aca="false">'semiconductors method'!AR29</f>
        <v>0</v>
      </c>
      <c r="R393" s="350" t="n">
        <f aca="false">'semiconductors method'!AS29</f>
        <v>0</v>
      </c>
      <c r="S393" s="350" t="n">
        <f aca="false">'semiconductors method'!AT29</f>
        <v>0</v>
      </c>
      <c r="T393" s="350" t="n">
        <f aca="false">'semiconductors method'!AU29</f>
        <v>0</v>
      </c>
      <c r="U393" s="350" t="n">
        <f aca="false">'semiconductors method'!AV29</f>
        <v>0</v>
      </c>
      <c r="V393" s="350" t="n">
        <f aca="false">'semiconductors method'!AW29</f>
        <v>14873.7359574573</v>
      </c>
      <c r="W393" s="350" t="n">
        <f aca="false">'semiconductors method'!AX29</f>
        <v>19910.5526528741</v>
      </c>
      <c r="X393" s="350" t="n">
        <f aca="false">'semiconductors method'!AY29</f>
        <v>18880.6726933971</v>
      </c>
      <c r="Y393" s="350" t="n">
        <f aca="false">'semiconductors method'!AZ29</f>
        <v>29571.3657126055</v>
      </c>
      <c r="Z393" s="350" t="n">
        <f aca="false">'semiconductors method'!BA29</f>
        <v>45089.6168791287</v>
      </c>
      <c r="AA393" s="350" t="n">
        <f aca="false">'semiconductors method'!BB29</f>
        <v>46677.4943138515</v>
      </c>
      <c r="AB393" s="350" t="n">
        <f aca="false">'semiconductors method'!BC29</f>
        <v>43363.6414902927</v>
      </c>
      <c r="AC393" s="350" t="n">
        <f aca="false">'semiconductors method'!BD29</f>
        <v>49100.68236731</v>
      </c>
      <c r="AF393" s="278"/>
      <c r="AG393" s="278"/>
    </row>
    <row r="394" customFormat="false" ht="10.2" hidden="false" customHeight="false" outlineLevel="0" collapsed="false">
      <c r="A394" s="349" t="s">
        <v>317</v>
      </c>
      <c r="B394" s="349" t="s">
        <v>166</v>
      </c>
      <c r="C394" s="349"/>
      <c r="D394" s="349" t="str">
        <f aca="false">A394&amp;" "&amp;B394&amp;" "&amp;C394</f>
        <v>MT Semi </v>
      </c>
      <c r="E394" s="350" t="n">
        <f aca="false">'semiconductors method'!AF30</f>
        <v>0</v>
      </c>
      <c r="F394" s="350" t="n">
        <f aca="false">'semiconductors method'!AG30</f>
        <v>0</v>
      </c>
      <c r="G394" s="350" t="n">
        <f aca="false">'semiconductors method'!AH30</f>
        <v>0</v>
      </c>
      <c r="H394" s="350" t="n">
        <f aca="false">'semiconductors method'!AI30</f>
        <v>0</v>
      </c>
      <c r="I394" s="350" t="n">
        <f aca="false">'semiconductors method'!AJ30</f>
        <v>0</v>
      </c>
      <c r="J394" s="350" t="n">
        <f aca="false">'semiconductors method'!AK30</f>
        <v>0</v>
      </c>
      <c r="K394" s="350" t="n">
        <f aca="false">'semiconductors method'!AL30</f>
        <v>0</v>
      </c>
      <c r="L394" s="350" t="n">
        <f aca="false">'semiconductors method'!AM30</f>
        <v>0</v>
      </c>
      <c r="M394" s="350" t="n">
        <f aca="false">'semiconductors method'!AN30</f>
        <v>0</v>
      </c>
      <c r="N394" s="350" t="n">
        <f aca="false">'semiconductors method'!AO30</f>
        <v>0</v>
      </c>
      <c r="O394" s="350" t="n">
        <f aca="false">'semiconductors method'!AP30</f>
        <v>0</v>
      </c>
      <c r="P394" s="350" t="n">
        <f aca="false">'semiconductors method'!AQ30</f>
        <v>0</v>
      </c>
      <c r="Q394" s="350" t="n">
        <f aca="false">'semiconductors method'!AR30</f>
        <v>0</v>
      </c>
      <c r="R394" s="350" t="n">
        <f aca="false">'semiconductors method'!AS30</f>
        <v>0</v>
      </c>
      <c r="S394" s="350" t="n">
        <f aca="false">'semiconductors method'!AT30</f>
        <v>0</v>
      </c>
      <c r="T394" s="350" t="n">
        <f aca="false">'semiconductors method'!AU30</f>
        <v>0</v>
      </c>
      <c r="U394" s="350" t="n">
        <f aca="false">'semiconductors method'!AV30</f>
        <v>0</v>
      </c>
      <c r="V394" s="350" t="n">
        <f aca="false">'semiconductors method'!AW30</f>
        <v>0</v>
      </c>
      <c r="W394" s="350" t="n">
        <f aca="false">'semiconductors method'!AX30</f>
        <v>0</v>
      </c>
      <c r="X394" s="350" t="n">
        <f aca="false">'semiconductors method'!AY30</f>
        <v>0</v>
      </c>
      <c r="Y394" s="350" t="n">
        <f aca="false">'semiconductors method'!AZ30</f>
        <v>0</v>
      </c>
      <c r="Z394" s="350" t="n">
        <f aca="false">'semiconductors method'!BA30</f>
        <v>0</v>
      </c>
      <c r="AA394" s="350" t="n">
        <f aca="false">'semiconductors method'!BB30</f>
        <v>0</v>
      </c>
      <c r="AB394" s="350" t="n">
        <f aca="false">'semiconductors method'!BC30</f>
        <v>0</v>
      </c>
      <c r="AC394" s="350" t="n">
        <f aca="false">'semiconductors method'!BD30</f>
        <v>0</v>
      </c>
      <c r="AF394" s="278"/>
      <c r="AG394" s="278"/>
    </row>
    <row r="395" customFormat="false" ht="10.2" hidden="false" customHeight="false" outlineLevel="0" collapsed="false">
      <c r="A395" s="349" t="s">
        <v>319</v>
      </c>
      <c r="B395" s="349" t="s">
        <v>166</v>
      </c>
      <c r="C395" s="349"/>
      <c r="D395" s="349" t="str">
        <f aca="false">A395&amp;" "&amp;B395&amp;" "&amp;C395</f>
        <v>NE Semi </v>
      </c>
      <c r="E395" s="350" t="n">
        <f aca="false">'semiconductors method'!AF31</f>
        <v>0</v>
      </c>
      <c r="F395" s="350" t="n">
        <f aca="false">'semiconductors method'!AG31</f>
        <v>0</v>
      </c>
      <c r="G395" s="350" t="n">
        <f aca="false">'semiconductors method'!AH31</f>
        <v>0</v>
      </c>
      <c r="H395" s="350" t="n">
        <f aca="false">'semiconductors method'!AI31</f>
        <v>0</v>
      </c>
      <c r="I395" s="350" t="n">
        <f aca="false">'semiconductors method'!AJ31</f>
        <v>0</v>
      </c>
      <c r="J395" s="350" t="n">
        <f aca="false">'semiconductors method'!AK31</f>
        <v>0</v>
      </c>
      <c r="K395" s="350" t="n">
        <f aca="false">'semiconductors method'!AL31</f>
        <v>0</v>
      </c>
      <c r="L395" s="350" t="n">
        <f aca="false">'semiconductors method'!AM31</f>
        <v>0</v>
      </c>
      <c r="M395" s="350" t="n">
        <f aca="false">'semiconductors method'!AN31</f>
        <v>0</v>
      </c>
      <c r="N395" s="350" t="n">
        <f aca="false">'semiconductors method'!AO31</f>
        <v>0</v>
      </c>
      <c r="O395" s="350" t="n">
        <f aca="false">'semiconductors method'!AP31</f>
        <v>0</v>
      </c>
      <c r="P395" s="350" t="n">
        <f aca="false">'semiconductors method'!AQ31</f>
        <v>0</v>
      </c>
      <c r="Q395" s="350" t="n">
        <f aca="false">'semiconductors method'!AR31</f>
        <v>0</v>
      </c>
      <c r="R395" s="350" t="n">
        <f aca="false">'semiconductors method'!AS31</f>
        <v>0</v>
      </c>
      <c r="S395" s="350" t="n">
        <f aca="false">'semiconductors method'!AT31</f>
        <v>0</v>
      </c>
      <c r="T395" s="350" t="n">
        <f aca="false">'semiconductors method'!AU31</f>
        <v>0</v>
      </c>
      <c r="U395" s="350" t="n">
        <f aca="false">'semiconductors method'!AV31</f>
        <v>0</v>
      </c>
      <c r="V395" s="350" t="n">
        <f aca="false">'semiconductors method'!AW31</f>
        <v>0</v>
      </c>
      <c r="W395" s="350" t="n">
        <f aca="false">'semiconductors method'!AX31</f>
        <v>0</v>
      </c>
      <c r="X395" s="350" t="n">
        <f aca="false">'semiconductors method'!AY31</f>
        <v>0</v>
      </c>
      <c r="Y395" s="350" t="n">
        <f aca="false">'semiconductors method'!AZ31</f>
        <v>0</v>
      </c>
      <c r="Z395" s="350" t="n">
        <f aca="false">'semiconductors method'!BA31</f>
        <v>0</v>
      </c>
      <c r="AA395" s="350" t="n">
        <f aca="false">'semiconductors method'!BB31</f>
        <v>0</v>
      </c>
      <c r="AB395" s="350" t="n">
        <f aca="false">'semiconductors method'!BC31</f>
        <v>0</v>
      </c>
      <c r="AC395" s="350" t="n">
        <f aca="false">'semiconductors method'!BD31</f>
        <v>0</v>
      </c>
      <c r="AF395" s="278"/>
      <c r="AG395" s="278"/>
    </row>
    <row r="396" customFormat="false" ht="10.2" hidden="false" customHeight="false" outlineLevel="0" collapsed="false">
      <c r="A396" s="349" t="s">
        <v>321</v>
      </c>
      <c r="B396" s="349" t="s">
        <v>166</v>
      </c>
      <c r="C396" s="349"/>
      <c r="D396" s="349" t="str">
        <f aca="false">A396&amp;" "&amp;B396&amp;" "&amp;C396</f>
        <v>NV Semi </v>
      </c>
      <c r="E396" s="350" t="n">
        <f aca="false">'semiconductors method'!AF32</f>
        <v>0</v>
      </c>
      <c r="F396" s="350" t="n">
        <f aca="false">'semiconductors method'!AG32</f>
        <v>0</v>
      </c>
      <c r="G396" s="350" t="n">
        <f aca="false">'semiconductors method'!AH32</f>
        <v>0</v>
      </c>
      <c r="H396" s="350" t="n">
        <f aca="false">'semiconductors method'!AI32</f>
        <v>0</v>
      </c>
      <c r="I396" s="350" t="n">
        <f aca="false">'semiconductors method'!AJ32</f>
        <v>0</v>
      </c>
      <c r="J396" s="350" t="n">
        <f aca="false">'semiconductors method'!AK32</f>
        <v>0</v>
      </c>
      <c r="K396" s="350" t="n">
        <f aca="false">'semiconductors method'!AL32</f>
        <v>0</v>
      </c>
      <c r="L396" s="350" t="n">
        <f aca="false">'semiconductors method'!AM32</f>
        <v>0</v>
      </c>
      <c r="M396" s="350" t="n">
        <f aca="false">'semiconductors method'!AN32</f>
        <v>426.273632254007</v>
      </c>
      <c r="N396" s="350" t="n">
        <f aca="false">'semiconductors method'!AO32</f>
        <v>866.117188376688</v>
      </c>
      <c r="O396" s="350" t="n">
        <f aca="false">'semiconductors method'!AP32</f>
        <v>1089.87754803627</v>
      </c>
      <c r="P396" s="350" t="n">
        <f aca="false">'semiconductors method'!AQ32</f>
        <v>1029.40833052555</v>
      </c>
      <c r="Q396" s="350" t="n">
        <f aca="false">'semiconductors method'!AR32</f>
        <v>1321.9739035233</v>
      </c>
      <c r="R396" s="350" t="n">
        <f aca="false">'semiconductors method'!AS32</f>
        <v>1261.48063468171</v>
      </c>
      <c r="S396" s="350" t="n">
        <f aca="false">'semiconductors method'!AT32</f>
        <v>1193.34727136393</v>
      </c>
      <c r="T396" s="350" t="n">
        <f aca="false">'semiconductors method'!AU32</f>
        <v>1124.79898412566</v>
      </c>
      <c r="U396" s="350" t="n">
        <f aca="false">'semiconductors method'!AV32</f>
        <v>1233.44053826588</v>
      </c>
      <c r="V396" s="350" t="n">
        <f aca="false">'semiconductors method'!AW32</f>
        <v>0</v>
      </c>
      <c r="W396" s="350" t="n">
        <f aca="false">'semiconductors method'!AX32</f>
        <v>0</v>
      </c>
      <c r="X396" s="350" t="n">
        <f aca="false">'semiconductors method'!AY32</f>
        <v>0</v>
      </c>
      <c r="Y396" s="350" t="n">
        <f aca="false">'semiconductors method'!AZ32</f>
        <v>0</v>
      </c>
      <c r="Z396" s="350" t="n">
        <f aca="false">'semiconductors method'!BA32</f>
        <v>0</v>
      </c>
      <c r="AA396" s="350" t="n">
        <f aca="false">'semiconductors method'!BB32</f>
        <v>0</v>
      </c>
      <c r="AB396" s="350" t="n">
        <f aca="false">'semiconductors method'!BC32</f>
        <v>0</v>
      </c>
      <c r="AC396" s="350" t="n">
        <f aca="false">'semiconductors method'!BD32</f>
        <v>0</v>
      </c>
      <c r="AF396" s="278"/>
      <c r="AG396" s="278"/>
    </row>
    <row r="397" customFormat="false" ht="10.2" hidden="false" customHeight="false" outlineLevel="0" collapsed="false">
      <c r="A397" s="349" t="s">
        <v>323</v>
      </c>
      <c r="B397" s="349" t="s">
        <v>166</v>
      </c>
      <c r="C397" s="349"/>
      <c r="D397" s="349" t="str">
        <f aca="false">A397&amp;" "&amp;B397&amp;" "&amp;C397</f>
        <v>NH Semi </v>
      </c>
      <c r="E397" s="350" t="n">
        <f aca="false">'semiconductors method'!AF33</f>
        <v>12531.9939566763</v>
      </c>
      <c r="F397" s="350" t="n">
        <f aca="false">'semiconductors method'!AG33</f>
        <v>12531.9939566763</v>
      </c>
      <c r="G397" s="350" t="n">
        <f aca="false">'semiconductors method'!AH33</f>
        <v>12531.9939566763</v>
      </c>
      <c r="H397" s="350" t="n">
        <f aca="false">'semiconductors method'!AI33</f>
        <v>15664.9924458454</v>
      </c>
      <c r="I397" s="350" t="n">
        <f aca="false">'semiconductors method'!AJ33</f>
        <v>17231.49169043</v>
      </c>
      <c r="J397" s="350" t="n">
        <f aca="false">'semiconductors method'!AK33</f>
        <v>21761.307536277</v>
      </c>
      <c r="K397" s="350" t="n">
        <f aca="false">'semiconductors method'!AL33</f>
        <v>24156.7664701868</v>
      </c>
      <c r="L397" s="350" t="n">
        <f aca="false">'semiconductors method'!AM33</f>
        <v>25567.9201868751</v>
      </c>
      <c r="M397" s="350" t="n">
        <f aca="false">'semiconductors method'!AN33</f>
        <v>28153.0130416733</v>
      </c>
      <c r="N397" s="350" t="n">
        <f aca="false">'semiconductors method'!AO33</f>
        <v>25443.6662266181</v>
      </c>
      <c r="O397" s="350" t="n">
        <f aca="false">'semiconductors method'!AP33</f>
        <v>18695.8843471754</v>
      </c>
      <c r="P397" s="350" t="n">
        <f aca="false">'semiconductors method'!AQ33</f>
        <v>11367.5719964795</v>
      </c>
      <c r="Q397" s="350" t="n">
        <f aca="false">'semiconductors method'!AR33</f>
        <v>9750.93893508764</v>
      </c>
      <c r="R397" s="350" t="n">
        <f aca="false">'semiconductors method'!AS33</f>
        <v>9304.7378649409</v>
      </c>
      <c r="S397" s="350" t="n">
        <f aca="false">'semiconductors method'!AT33</f>
        <v>8802.18311451564</v>
      </c>
      <c r="T397" s="350" t="n">
        <f aca="false">'semiconductors method'!AU33</f>
        <v>8296.56786660211</v>
      </c>
      <c r="U397" s="350" t="n">
        <f aca="false">'semiconductors method'!AV33</f>
        <v>9097.91285337595</v>
      </c>
      <c r="V397" s="350" t="n">
        <f aca="false">'semiconductors method'!AW33</f>
        <v>7700.93480640615</v>
      </c>
      <c r="W397" s="350" t="n">
        <f aca="false">'semiconductors method'!AX33</f>
        <v>5638.37887072111</v>
      </c>
      <c r="X397" s="350" t="n">
        <f aca="false">'semiconductors method'!AY33</f>
        <v>3046.42595895799</v>
      </c>
      <c r="Y397" s="350" t="n">
        <f aca="false">'semiconductors method'!AZ33</f>
        <v>2564.63656041489</v>
      </c>
      <c r="Z397" s="350" t="n">
        <f aca="false">'semiconductors method'!BA33</f>
        <v>1637.9080318938</v>
      </c>
      <c r="AA397" s="350" t="n">
        <f aca="false">'semiconductors method'!BB33</f>
        <v>0</v>
      </c>
      <c r="AB397" s="350" t="n">
        <f aca="false">'semiconductors method'!BC33</f>
        <v>0</v>
      </c>
      <c r="AC397" s="350" t="n">
        <f aca="false">'semiconductors method'!BD33</f>
        <v>0</v>
      </c>
      <c r="AF397" s="278"/>
      <c r="AG397" s="278"/>
    </row>
    <row r="398" customFormat="false" ht="10.2" hidden="false" customHeight="false" outlineLevel="0" collapsed="false">
      <c r="A398" s="349" t="s">
        <v>325</v>
      </c>
      <c r="B398" s="349" t="s">
        <v>166</v>
      </c>
      <c r="C398" s="349"/>
      <c r="D398" s="349" t="str">
        <f aca="false">A398&amp;" "&amp;B398&amp;" "&amp;C398</f>
        <v>NJ Semi </v>
      </c>
      <c r="E398" s="350" t="n">
        <f aca="false">'semiconductors method'!AF34</f>
        <v>14075.5987190019</v>
      </c>
      <c r="F398" s="350" t="n">
        <f aca="false">'semiconductors method'!AG34</f>
        <v>14075.5987190019</v>
      </c>
      <c r="G398" s="350" t="n">
        <f aca="false">'semiconductors method'!AH34</f>
        <v>14075.5987190019</v>
      </c>
      <c r="H398" s="350" t="n">
        <f aca="false">'semiconductors method'!AI34</f>
        <v>17594.4983987523</v>
      </c>
      <c r="I398" s="350" t="n">
        <f aca="false">'semiconductors method'!AJ34</f>
        <v>19353.9482386276</v>
      </c>
      <c r="J398" s="350" t="n">
        <f aca="false">'semiconductors method'!AK34</f>
        <v>24441.7156232544</v>
      </c>
      <c r="K398" s="350" t="n">
        <f aca="false">'semiconductors method'!AL34</f>
        <v>27132.2307015512</v>
      </c>
      <c r="L398" s="350" t="n">
        <f aca="false">'semiconductors method'!AM34</f>
        <v>28717.2006205921</v>
      </c>
      <c r="M398" s="350" t="n">
        <f aca="false">'semiconductors method'!AN34</f>
        <v>39098.7779837515</v>
      </c>
      <c r="N398" s="350" t="n">
        <f aca="false">'semiconductors method'!AO34</f>
        <v>43771.8386920649</v>
      </c>
      <c r="O398" s="350" t="n">
        <f aca="false">'semiconductors method'!AP34</f>
        <v>40118.3143984134</v>
      </c>
      <c r="P398" s="350" t="n">
        <f aca="false">'semiconductors method'!AQ34</f>
        <v>30826.5462638637</v>
      </c>
      <c r="Q398" s="350" t="n">
        <f aca="false">'semiconductors method'!AR34</f>
        <v>34143.2325311377</v>
      </c>
      <c r="R398" s="350" t="n">
        <f aca="false">'semiconductors method'!AS34</f>
        <v>32580.8448477483</v>
      </c>
      <c r="S398" s="350" t="n">
        <f aca="false">'semiconductors method'!AT34</f>
        <v>30821.1329043524</v>
      </c>
      <c r="T398" s="350" t="n">
        <f aca="false">'semiconductors method'!AU34</f>
        <v>29050.7045286111</v>
      </c>
      <c r="U398" s="350" t="n">
        <f aca="false">'semiconductors method'!AV34</f>
        <v>31856.6402854875</v>
      </c>
      <c r="V398" s="350" t="n">
        <f aca="false">'semiconductors method'!AW34</f>
        <v>38853.319882252</v>
      </c>
      <c r="W398" s="350" t="n">
        <f aca="false">'semiconductors method'!AX34</f>
        <v>33960.5336070997</v>
      </c>
      <c r="X398" s="350" t="n">
        <f aca="false">'semiconductors method'!AY34</f>
        <v>23313.7431059264</v>
      </c>
      <c r="Y398" s="350" t="n">
        <f aca="false">'semiconductors method'!AZ34</f>
        <v>27985.9522038848</v>
      </c>
      <c r="Z398" s="350" t="n">
        <f aca="false">'semiconductors method'!BA34</f>
        <v>33889.2040495219</v>
      </c>
      <c r="AA398" s="350" t="n">
        <f aca="false">'semiconductors method'!BB34</f>
        <v>28529.5743750959</v>
      </c>
      <c r="AB398" s="350" t="n">
        <f aca="false">'semiconductors method'!BC34</f>
        <v>26504.1269515012</v>
      </c>
      <c r="AC398" s="350" t="n">
        <f aca="false">'semiconductors method'!BD34</f>
        <v>30010.6419604969</v>
      </c>
      <c r="AF398" s="278"/>
      <c r="AG398" s="278"/>
    </row>
    <row r="399" customFormat="false" ht="10.2" hidden="false" customHeight="false" outlineLevel="0" collapsed="false">
      <c r="A399" s="349" t="s">
        <v>327</v>
      </c>
      <c r="B399" s="349" t="s">
        <v>166</v>
      </c>
      <c r="C399" s="349"/>
      <c r="D399" s="349" t="str">
        <f aca="false">A399&amp;" "&amp;B399&amp;" "&amp;C399</f>
        <v>NM Semi </v>
      </c>
      <c r="E399" s="350" t="n">
        <f aca="false">'semiconductors method'!AF35</f>
        <v>82393.3091172684</v>
      </c>
      <c r="F399" s="350" t="n">
        <f aca="false">'semiconductors method'!AG35</f>
        <v>82393.3091172684</v>
      </c>
      <c r="G399" s="350" t="n">
        <f aca="false">'semiconductors method'!AH35</f>
        <v>82393.3091172684</v>
      </c>
      <c r="H399" s="350" t="n">
        <f aca="false">'semiconductors method'!AI35</f>
        <v>102991.636396586</v>
      </c>
      <c r="I399" s="350" t="n">
        <f aca="false">'semiconductors method'!AJ35</f>
        <v>113290.800036244</v>
      </c>
      <c r="J399" s="350" t="n">
        <f aca="false">'semiconductors method'!AK35</f>
        <v>143072.6941643</v>
      </c>
      <c r="K399" s="350" t="n">
        <f aca="false">'semiconductors method'!AL35</f>
        <v>158821.966714356</v>
      </c>
      <c r="L399" s="350" t="n">
        <f aca="false">'semiconductors method'!AM35</f>
        <v>168099.789923738</v>
      </c>
      <c r="M399" s="350" t="n">
        <f aca="false">'semiconductors method'!AN35</f>
        <v>164423.774913906</v>
      </c>
      <c r="N399" s="350" t="n">
        <f aca="false">'semiconductors method'!AO35</f>
        <v>125280.670843125</v>
      </c>
      <c r="O399" s="350" t="n">
        <f aca="false">'semiconductors method'!AP35</f>
        <v>70065.2378670754</v>
      </c>
      <c r="P399" s="350" t="n">
        <f aca="false">'semiconductors method'!AQ35</f>
        <v>24816.6891560124</v>
      </c>
      <c r="Q399" s="350" t="n">
        <f aca="false">'semiconductors method'!AR35</f>
        <v>0</v>
      </c>
      <c r="R399" s="350" t="n">
        <f aca="false">'semiconductors method'!AS35</f>
        <v>0</v>
      </c>
      <c r="S399" s="350" t="n">
        <f aca="false">'semiconductors method'!AT35</f>
        <v>0</v>
      </c>
      <c r="T399" s="350" t="n">
        <f aca="false">'semiconductors method'!AU35</f>
        <v>0</v>
      </c>
      <c r="U399" s="350" t="n">
        <f aca="false">'semiconductors method'!AV35</f>
        <v>0</v>
      </c>
      <c r="V399" s="350" t="n">
        <f aca="false">'semiconductors method'!AW35</f>
        <v>0</v>
      </c>
      <c r="W399" s="350" t="n">
        <f aca="false">'semiconductors method'!AX35</f>
        <v>168749.045032976</v>
      </c>
      <c r="X399" s="350" t="n">
        <f aca="false">'semiconductors method'!AY35</f>
        <v>243134.410616898</v>
      </c>
      <c r="Y399" s="350" t="n">
        <f aca="false">'semiconductors method'!AZ35</f>
        <v>460536.597858653</v>
      </c>
      <c r="Z399" s="350" t="n">
        <f aca="false">'semiconductors method'!BA35</f>
        <v>784325.913731501</v>
      </c>
      <c r="AA399" s="350" t="n">
        <f aca="false">'semiconductors method'!BB35</f>
        <v>873211.264372107</v>
      </c>
      <c r="AB399" s="350" t="n">
        <f aca="false">'semiconductors method'!BC35</f>
        <v>811217.927828671</v>
      </c>
      <c r="AC399" s="350" t="n">
        <f aca="false">'semiconductors method'!BD35</f>
        <v>918542.641625233</v>
      </c>
      <c r="AF399" s="278"/>
      <c r="AG399" s="278"/>
    </row>
    <row r="400" customFormat="false" ht="10.2" hidden="false" customHeight="false" outlineLevel="0" collapsed="false">
      <c r="A400" s="349" t="s">
        <v>328</v>
      </c>
      <c r="B400" s="349" t="s">
        <v>166</v>
      </c>
      <c r="C400" s="349"/>
      <c r="D400" s="349" t="str">
        <f aca="false">A400&amp;" "&amp;B400&amp;" "&amp;C400</f>
        <v>NY Semi </v>
      </c>
      <c r="E400" s="350" t="n">
        <f aca="false">'semiconductors method'!AF36</f>
        <v>53483.3893136521</v>
      </c>
      <c r="F400" s="350" t="n">
        <f aca="false">'semiconductors method'!AG36</f>
        <v>53483.3893136521</v>
      </c>
      <c r="G400" s="350" t="n">
        <f aca="false">'semiconductors method'!AH36</f>
        <v>53483.3893136521</v>
      </c>
      <c r="H400" s="350" t="n">
        <f aca="false">'semiconductors method'!AI36</f>
        <v>66854.2366420651</v>
      </c>
      <c r="I400" s="350" t="n">
        <f aca="false">'semiconductors method'!AJ36</f>
        <v>73539.6603062716</v>
      </c>
      <c r="J400" s="350" t="n">
        <f aca="false">'semiconductors method'!AK36</f>
        <v>92871.7717994724</v>
      </c>
      <c r="K400" s="350" t="n">
        <f aca="false">'semiconductors method'!AL36</f>
        <v>103094.986332616</v>
      </c>
      <c r="L400" s="350" t="n">
        <f aca="false">'semiconductors method'!AM36</f>
        <v>109117.434465927</v>
      </c>
      <c r="M400" s="350" t="n">
        <f aca="false">'semiconductors method'!AN36</f>
        <v>144636.537571879</v>
      </c>
      <c r="N400" s="350" t="n">
        <f aca="false">'semiconductors method'!AO36</f>
        <v>158339.809237088</v>
      </c>
      <c r="O400" s="350" t="n">
        <f aca="false">'semiconductors method'!AP36</f>
        <v>142395.51931979</v>
      </c>
      <c r="P400" s="350" t="n">
        <f aca="false">'semiconductors method'!AQ36</f>
        <v>107646.577111189</v>
      </c>
      <c r="Q400" s="350" t="n">
        <f aca="false">'semiconductors method'!AR36</f>
        <v>117553.137023085</v>
      </c>
      <c r="R400" s="350" t="n">
        <f aca="false">'semiconductors method'!AS36</f>
        <v>112173.928324519</v>
      </c>
      <c r="S400" s="350" t="n">
        <f aca="false">'semiconductors method'!AT36</f>
        <v>106115.34383008</v>
      </c>
      <c r="T400" s="350" t="n">
        <f aca="false">'semiconductors method'!AU36</f>
        <v>100019.863290759</v>
      </c>
      <c r="U400" s="350" t="n">
        <f aca="false">'semiconductors method'!AV36</f>
        <v>109680.53470508</v>
      </c>
      <c r="V400" s="350" t="n">
        <f aca="false">'semiconductors method'!AW36</f>
        <v>134228.915513781</v>
      </c>
      <c r="W400" s="350" t="n">
        <f aca="false">'semiconductors method'!AX36</f>
        <v>115615.635780875</v>
      </c>
      <c r="X400" s="350" t="n">
        <f aca="false">'semiconductors method'!AY36</f>
        <v>78079.8034962594</v>
      </c>
      <c r="Y400" s="350" t="n">
        <f aca="false">'semiconductors method'!AZ36</f>
        <v>92018.3069053249</v>
      </c>
      <c r="Z400" s="350" t="n">
        <f aca="false">'semiconductors method'!BA36</f>
        <v>109131.784733746</v>
      </c>
      <c r="AA400" s="350" t="n">
        <f aca="false">'semiconductors method'!BB36</f>
        <v>89714.9036615487</v>
      </c>
      <c r="AB400" s="350" t="n">
        <f aca="false">'semiconductors method'!BC36</f>
        <v>83345.6246078119</v>
      </c>
      <c r="AC400" s="350" t="n">
        <f aca="false">'semiconductors method'!BD36</f>
        <v>94372.3105332224</v>
      </c>
      <c r="AF400" s="278"/>
      <c r="AG400" s="278"/>
    </row>
    <row r="401" customFormat="false" ht="10.2" hidden="false" customHeight="false" outlineLevel="0" collapsed="false">
      <c r="A401" s="349" t="s">
        <v>329</v>
      </c>
      <c r="B401" s="349" t="s">
        <v>166</v>
      </c>
      <c r="C401" s="349"/>
      <c r="D401" s="349" t="str">
        <f aca="false">A401&amp;" "&amp;B401&amp;" "&amp;C401</f>
        <v>NC Semi </v>
      </c>
      <c r="E401" s="350" t="n">
        <f aca="false">'semiconductors method'!AF37</f>
        <v>16065.6602051693</v>
      </c>
      <c r="F401" s="350" t="n">
        <f aca="false">'semiconductors method'!AG37</f>
        <v>16065.6602051693</v>
      </c>
      <c r="G401" s="350" t="n">
        <f aca="false">'semiconductors method'!AH37</f>
        <v>16065.6602051693</v>
      </c>
      <c r="H401" s="350" t="n">
        <f aca="false">'semiconductors method'!AI37</f>
        <v>20082.0752564616</v>
      </c>
      <c r="I401" s="350" t="n">
        <f aca="false">'semiconductors method'!AJ37</f>
        <v>22090.2827821078</v>
      </c>
      <c r="J401" s="350" t="n">
        <f aca="false">'semiconductors method'!AK37</f>
        <v>27897.377999593</v>
      </c>
      <c r="K401" s="350" t="n">
        <f aca="false">'semiconductors method'!AL37</f>
        <v>30968.2882953269</v>
      </c>
      <c r="L401" s="350" t="n">
        <f aca="false">'semiconductors method'!AM37</f>
        <v>32777.347267742</v>
      </c>
      <c r="M401" s="350" t="n">
        <f aca="false">'semiconductors method'!AN37</f>
        <v>53374.0476719707</v>
      </c>
      <c r="N401" s="350" t="n">
        <f aca="false">'semiconductors method'!AO37</f>
        <v>67733.6009521581</v>
      </c>
      <c r="O401" s="350" t="n">
        <f aca="false">'semiconductors method'!AP37</f>
        <v>68155.1958267381</v>
      </c>
      <c r="P401" s="350" t="n">
        <f aca="false">'semiconductors method'!AQ37</f>
        <v>56308.8653951561</v>
      </c>
      <c r="Q401" s="350" t="n">
        <f aca="false">'semiconductors method'!AR37</f>
        <v>66098.0610924782</v>
      </c>
      <c r="R401" s="350" t="n">
        <f aca="false">'semiconductors method'!AS37</f>
        <v>63073.4266659451</v>
      </c>
      <c r="S401" s="350" t="n">
        <f aca="false">'semiconductors method'!AT37</f>
        <v>59666.791180167</v>
      </c>
      <c r="T401" s="350" t="n">
        <f aca="false">'semiconductors method'!AU37</f>
        <v>56239.4096973831</v>
      </c>
      <c r="U401" s="350" t="n">
        <f aca="false">'semiconductors method'!AV37</f>
        <v>61671.4352945624</v>
      </c>
      <c r="V401" s="350" t="n">
        <f aca="false">'semiconductors method'!AW37</f>
        <v>105461.981267454</v>
      </c>
      <c r="W401" s="350" t="n">
        <f aca="false">'semiconductors method'!AX37</f>
        <v>95606.9187579026</v>
      </c>
      <c r="X401" s="350" t="n">
        <f aca="false">'semiconductors method'!AY37</f>
        <v>68217.7518724686</v>
      </c>
      <c r="Y401" s="350" t="n">
        <f aca="false">'semiconductors method'!AZ37</f>
        <v>85313.2459177028</v>
      </c>
      <c r="Z401" s="350" t="n">
        <f aca="false">'semiconductors method'!BA37</f>
        <v>107909.973833684</v>
      </c>
      <c r="AA401" s="350" t="n">
        <f aca="false">'semiconductors method'!BB37</f>
        <v>95166.4367346011</v>
      </c>
      <c r="AB401" s="350" t="n">
        <f aca="false">'semiconductors method'!BC37</f>
        <v>88410.1279456049</v>
      </c>
      <c r="AC401" s="350" t="n">
        <f aca="false">'semiconductors method'!BD37</f>
        <v>100106.851295737</v>
      </c>
      <c r="AF401" s="278"/>
      <c r="AG401" s="278"/>
    </row>
    <row r="402" customFormat="false" ht="10.2" hidden="false" customHeight="false" outlineLevel="0" collapsed="false">
      <c r="A402" s="349" t="s">
        <v>330</v>
      </c>
      <c r="B402" s="349" t="s">
        <v>166</v>
      </c>
      <c r="C402" s="349"/>
      <c r="D402" s="349" t="str">
        <f aca="false">A402&amp;" "&amp;B402&amp;" "&amp;C402</f>
        <v>ND Semi </v>
      </c>
      <c r="E402" s="350" t="n">
        <f aca="false">'semiconductors method'!AF38</f>
        <v>82393.3091172684</v>
      </c>
      <c r="F402" s="350" t="n">
        <f aca="false">'semiconductors method'!AG38</f>
        <v>82393.3091172684</v>
      </c>
      <c r="G402" s="350" t="n">
        <f aca="false">'semiconductors method'!AH38</f>
        <v>82393.3091172684</v>
      </c>
      <c r="H402" s="350" t="n">
        <f aca="false">'semiconductors method'!AI38</f>
        <v>102991.636396586</v>
      </c>
      <c r="I402" s="350" t="n">
        <f aca="false">'semiconductors method'!AJ38</f>
        <v>113290.800036244</v>
      </c>
      <c r="J402" s="350" t="n">
        <f aca="false">'semiconductors method'!AK38</f>
        <v>143072.6941643</v>
      </c>
      <c r="K402" s="350" t="n">
        <f aca="false">'semiconductors method'!AL38</f>
        <v>158821.966714356</v>
      </c>
      <c r="L402" s="350" t="n">
        <f aca="false">'semiconductors method'!AM38</f>
        <v>168099.789923738</v>
      </c>
      <c r="M402" s="350" t="n">
        <f aca="false">'semiconductors method'!AN38</f>
        <v>164423.774913906</v>
      </c>
      <c r="N402" s="350" t="n">
        <f aca="false">'semiconductors method'!AO38</f>
        <v>125280.670843125</v>
      </c>
      <c r="O402" s="350" t="n">
        <f aca="false">'semiconductors method'!AP38</f>
        <v>70065.2378670754</v>
      </c>
      <c r="P402" s="350" t="n">
        <f aca="false">'semiconductors method'!AQ38</f>
        <v>24816.6891560124</v>
      </c>
      <c r="Q402" s="350" t="n">
        <f aca="false">'semiconductors method'!AR38</f>
        <v>0</v>
      </c>
      <c r="R402" s="350" t="n">
        <f aca="false">'semiconductors method'!AS38</f>
        <v>0</v>
      </c>
      <c r="S402" s="350" t="n">
        <f aca="false">'semiconductors method'!AT38</f>
        <v>0</v>
      </c>
      <c r="T402" s="350" t="n">
        <f aca="false">'semiconductors method'!AU38</f>
        <v>0</v>
      </c>
      <c r="U402" s="350" t="n">
        <f aca="false">'semiconductors method'!AV38</f>
        <v>0</v>
      </c>
      <c r="V402" s="350" t="n">
        <f aca="false">'semiconductors method'!AW38</f>
        <v>0</v>
      </c>
      <c r="W402" s="350" t="n">
        <f aca="false">'semiconductors method'!AX38</f>
        <v>0</v>
      </c>
      <c r="X402" s="350" t="n">
        <f aca="false">'semiconductors method'!AY38</f>
        <v>0</v>
      </c>
      <c r="Y402" s="350" t="n">
        <f aca="false">'semiconductors method'!AZ38</f>
        <v>0</v>
      </c>
      <c r="Z402" s="350" t="n">
        <f aca="false">'semiconductors method'!BA38</f>
        <v>0</v>
      </c>
      <c r="AA402" s="350" t="n">
        <f aca="false">'semiconductors method'!BB38</f>
        <v>0</v>
      </c>
      <c r="AB402" s="350" t="n">
        <f aca="false">'semiconductors method'!BC38</f>
        <v>0</v>
      </c>
      <c r="AC402" s="350" t="n">
        <f aca="false">'semiconductors method'!BD38</f>
        <v>0</v>
      </c>
      <c r="AF402" s="278"/>
      <c r="AG402" s="278"/>
    </row>
    <row r="403" customFormat="false" ht="10.2" hidden="false" customHeight="false" outlineLevel="0" collapsed="false">
      <c r="A403" s="349" t="s">
        <v>331</v>
      </c>
      <c r="B403" s="349" t="s">
        <v>166</v>
      </c>
      <c r="C403" s="349"/>
      <c r="D403" s="349" t="str">
        <f aca="false">A403&amp;" "&amp;B403&amp;" "&amp;C403</f>
        <v>OH Semi </v>
      </c>
      <c r="E403" s="350" t="n">
        <f aca="false">'semiconductors method'!AF39</f>
        <v>18318.4268537903</v>
      </c>
      <c r="F403" s="350" t="n">
        <f aca="false">'semiconductors method'!AG39</f>
        <v>18318.4268537903</v>
      </c>
      <c r="G403" s="350" t="n">
        <f aca="false">'semiconductors method'!AH39</f>
        <v>18318.4268537903</v>
      </c>
      <c r="H403" s="350" t="n">
        <f aca="false">'semiconductors method'!AI39</f>
        <v>22898.0335672379</v>
      </c>
      <c r="I403" s="350" t="n">
        <f aca="false">'semiconductors method'!AJ39</f>
        <v>25187.8369239617</v>
      </c>
      <c r="J403" s="350" t="n">
        <f aca="false">'semiconductors method'!AK39</f>
        <v>31809.2174097927</v>
      </c>
      <c r="K403" s="350" t="n">
        <f aca="false">'semiconductors method'!AL39</f>
        <v>35310.7383500185</v>
      </c>
      <c r="L403" s="350" t="n">
        <f aca="false">'semiconductors method'!AM39</f>
        <v>37373.468050334</v>
      </c>
      <c r="M403" s="350" t="n">
        <f aca="false">'semiconductors method'!AN39</f>
        <v>40532.9942013213</v>
      </c>
      <c r="N403" s="350" t="n">
        <f aca="false">'semiconductors method'!AO39</f>
        <v>35933.7529718757</v>
      </c>
      <c r="O403" s="350" t="n">
        <f aca="false">'semiconductors method'!AP39</f>
        <v>25745.2729293303</v>
      </c>
      <c r="P403" s="350" t="n">
        <f aca="false">'semiconductors method'!AQ39</f>
        <v>15121.0735510643</v>
      </c>
      <c r="Q403" s="350" t="n">
        <f aca="false">'semiconductors method'!AR39</f>
        <v>12333.0182909826</v>
      </c>
      <c r="R403" s="350" t="n">
        <f aca="false">'semiconductors method'!AS39</f>
        <v>11768.6617714506</v>
      </c>
      <c r="S403" s="350" t="n">
        <f aca="false">'semiconductors method'!AT39</f>
        <v>11133.0289395279</v>
      </c>
      <c r="T403" s="350" t="n">
        <f aca="false">'semiconductors method'!AU39</f>
        <v>10493.5251807382</v>
      </c>
      <c r="U403" s="350" t="n">
        <f aca="false">'semiconductors method'!AV39</f>
        <v>11507.0688451033</v>
      </c>
      <c r="V403" s="350" t="n">
        <f aca="false">'semiconductors method'!AW39</f>
        <v>30706.4289383105</v>
      </c>
      <c r="W403" s="350" t="n">
        <f aca="false">'semiconductors method'!AX39</f>
        <v>25000.4231346208</v>
      </c>
      <c r="X403" s="350" t="n">
        <f aca="false">'semiconductors method'!AY39</f>
        <v>15775.3783567988</v>
      </c>
      <c r="Y403" s="350" t="n">
        <f aca="false">'semiconductors method'!AZ39</f>
        <v>17098.4896724729</v>
      </c>
      <c r="Z403" s="350" t="n">
        <f aca="false">'semiconductors method'!BA39</f>
        <v>18235.0271538684</v>
      </c>
      <c r="AA403" s="350" t="n">
        <f aca="false">'semiconductors method'!BB39</f>
        <v>13030.4822400405</v>
      </c>
      <c r="AB403" s="350" t="n">
        <f aca="false">'semiconductors method'!BC39</f>
        <v>12105.3875879337</v>
      </c>
      <c r="AC403" s="350" t="n">
        <f aca="false">'semiconductors method'!BD39</f>
        <v>13706.9390498804</v>
      </c>
      <c r="AF403" s="278"/>
      <c r="AG403" s="278"/>
    </row>
    <row r="404" customFormat="false" ht="10.2" hidden="false" customHeight="false" outlineLevel="0" collapsed="false">
      <c r="A404" s="349" t="s">
        <v>332</v>
      </c>
      <c r="B404" s="349" t="s">
        <v>166</v>
      </c>
      <c r="C404" s="349"/>
      <c r="D404" s="349" t="str">
        <f aca="false">A404&amp;" "&amp;B404&amp;" "&amp;C404</f>
        <v>OK Semi </v>
      </c>
      <c r="E404" s="350" t="n">
        <f aca="false">'semiconductors method'!AF40</f>
        <v>82393.3091172684</v>
      </c>
      <c r="F404" s="350" t="n">
        <f aca="false">'semiconductors method'!AG40</f>
        <v>82393.3091172684</v>
      </c>
      <c r="G404" s="350" t="n">
        <f aca="false">'semiconductors method'!AH40</f>
        <v>82393.3091172684</v>
      </c>
      <c r="H404" s="350" t="n">
        <f aca="false">'semiconductors method'!AI40</f>
        <v>102991.636396586</v>
      </c>
      <c r="I404" s="350" t="n">
        <f aca="false">'semiconductors method'!AJ40</f>
        <v>113290.800036244</v>
      </c>
      <c r="J404" s="350" t="n">
        <f aca="false">'semiconductors method'!AK40</f>
        <v>143072.6941643</v>
      </c>
      <c r="K404" s="350" t="n">
        <f aca="false">'semiconductors method'!AL40</f>
        <v>158821.966714356</v>
      </c>
      <c r="L404" s="350" t="n">
        <f aca="false">'semiconductors method'!AM40</f>
        <v>168099.789923738</v>
      </c>
      <c r="M404" s="350" t="n">
        <f aca="false">'semiconductors method'!AN40</f>
        <v>164423.774913906</v>
      </c>
      <c r="N404" s="350" t="n">
        <f aca="false">'semiconductors method'!AO40</f>
        <v>125280.670843125</v>
      </c>
      <c r="O404" s="350" t="n">
        <f aca="false">'semiconductors method'!AP40</f>
        <v>70065.2378670754</v>
      </c>
      <c r="P404" s="350" t="n">
        <f aca="false">'semiconductors method'!AQ40</f>
        <v>24816.6891560124</v>
      </c>
      <c r="Q404" s="350" t="n">
        <f aca="false">'semiconductors method'!AR40</f>
        <v>0</v>
      </c>
      <c r="R404" s="350" t="n">
        <f aca="false">'semiconductors method'!AS40</f>
        <v>0</v>
      </c>
      <c r="S404" s="350" t="n">
        <f aca="false">'semiconductors method'!AT40</f>
        <v>0</v>
      </c>
      <c r="T404" s="350" t="n">
        <f aca="false">'semiconductors method'!AU40</f>
        <v>0</v>
      </c>
      <c r="U404" s="350" t="n">
        <f aca="false">'semiconductors method'!AV40</f>
        <v>0</v>
      </c>
      <c r="V404" s="350" t="n">
        <f aca="false">'semiconductors method'!AW40</f>
        <v>0</v>
      </c>
      <c r="W404" s="350" t="n">
        <f aca="false">'semiconductors method'!AX40</f>
        <v>0</v>
      </c>
      <c r="X404" s="350" t="n">
        <f aca="false">'semiconductors method'!AY40</f>
        <v>0</v>
      </c>
      <c r="Y404" s="350" t="n">
        <f aca="false">'semiconductors method'!AZ40</f>
        <v>0</v>
      </c>
      <c r="Z404" s="350" t="n">
        <f aca="false">'semiconductors method'!BA40</f>
        <v>0</v>
      </c>
      <c r="AA404" s="350" t="n">
        <f aca="false">'semiconductors method'!BB40</f>
        <v>0</v>
      </c>
      <c r="AB404" s="350" t="n">
        <f aca="false">'semiconductors method'!BC40</f>
        <v>0</v>
      </c>
      <c r="AC404" s="350" t="n">
        <f aca="false">'semiconductors method'!BD40</f>
        <v>0</v>
      </c>
      <c r="AF404" s="278"/>
      <c r="AG404" s="278"/>
    </row>
    <row r="405" customFormat="false" ht="10.2" hidden="false" customHeight="false" outlineLevel="0" collapsed="false">
      <c r="A405" s="349" t="s">
        <v>333</v>
      </c>
      <c r="B405" s="349" t="s">
        <v>166</v>
      </c>
      <c r="C405" s="349"/>
      <c r="D405" s="349" t="str">
        <f aca="false">A405&amp;" "&amp;B405&amp;" "&amp;C405</f>
        <v>OR Semi </v>
      </c>
      <c r="E405" s="350" t="n">
        <f aca="false">'semiconductors method'!AF41</f>
        <v>360156.359600922</v>
      </c>
      <c r="F405" s="350" t="n">
        <f aca="false">'semiconductors method'!AG41</f>
        <v>360156.359600922</v>
      </c>
      <c r="G405" s="350" t="n">
        <f aca="false">'semiconductors method'!AH41</f>
        <v>360156.359600922</v>
      </c>
      <c r="H405" s="350" t="n">
        <f aca="false">'semiconductors method'!AI41</f>
        <v>450195.449501153</v>
      </c>
      <c r="I405" s="350" t="n">
        <f aca="false">'semiconductors method'!AJ41</f>
        <v>495214.994451268</v>
      </c>
      <c r="J405" s="350" t="n">
        <f aca="false">'semiconductors method'!AK41</f>
        <v>625397.14984831</v>
      </c>
      <c r="K405" s="350" t="n">
        <f aca="false">'semiconductors method'!AL41</f>
        <v>694240.126647771</v>
      </c>
      <c r="L405" s="350" t="n">
        <f aca="false">'semiconductors method'!AM41</f>
        <v>734795.204091696</v>
      </c>
      <c r="M405" s="350" t="n">
        <f aca="false">'semiconductors method'!AN41</f>
        <v>987007.001383989</v>
      </c>
      <c r="N405" s="350" t="n">
        <f aca="false">'semiconductors method'!AO41</f>
        <v>1092725.99865143</v>
      </c>
      <c r="O405" s="350" t="n">
        <f aca="false">'semiconductors method'!AP41</f>
        <v>992195.372312723</v>
      </c>
      <c r="P405" s="350" t="n">
        <f aca="false">'semiconductors method'!AQ41</f>
        <v>756348.600281851</v>
      </c>
      <c r="Q405" s="350" t="n">
        <f aca="false">'semiconductors method'!AR41</f>
        <v>831999.865582744</v>
      </c>
      <c r="R405" s="350" t="n">
        <f aca="false">'semiconductors method'!AS41</f>
        <v>793927.713469362</v>
      </c>
      <c r="S405" s="350" t="n">
        <f aca="false">'semiconductors method'!AT41</f>
        <v>751047.177801436</v>
      </c>
      <c r="T405" s="350" t="n">
        <f aca="false">'semiconductors method'!AU41</f>
        <v>707905.504871161</v>
      </c>
      <c r="U405" s="350" t="n">
        <f aca="false">'semiconductors method'!AV41</f>
        <v>776280.34812673</v>
      </c>
      <c r="V405" s="350" t="n">
        <f aca="false">'semiconductors method'!AW41</f>
        <v>1150634.73491989</v>
      </c>
      <c r="W405" s="350" t="n">
        <f aca="false">'semiconductors method'!AX41</f>
        <v>1067625.8265809</v>
      </c>
      <c r="X405" s="350" t="n">
        <f aca="false">'semiconductors method'!AY41</f>
        <v>779604.332234295</v>
      </c>
      <c r="Y405" s="350" t="n">
        <f aca="false">'semiconductors method'!AZ41</f>
        <v>997705.159907689</v>
      </c>
      <c r="Z405" s="350" t="n">
        <f aca="false">'semiconductors method'!BA41</f>
        <v>1291281.5097989</v>
      </c>
      <c r="AA405" s="350" t="n">
        <f aca="false">'semiconductors method'!BB41</f>
        <v>1165156.41537498</v>
      </c>
      <c r="AB405" s="350" t="n">
        <f aca="false">'semiconductors method'!BC41</f>
        <v>1082436.53219067</v>
      </c>
      <c r="AC405" s="350" t="n">
        <f aca="false">'semiconductors method'!BD41</f>
        <v>1225643.66190889</v>
      </c>
      <c r="AF405" s="278"/>
      <c r="AG405" s="278"/>
    </row>
    <row r="406" customFormat="false" ht="10.2" hidden="false" customHeight="false" outlineLevel="0" collapsed="false">
      <c r="A406" s="349" t="s">
        <v>334</v>
      </c>
      <c r="B406" s="349" t="s">
        <v>166</v>
      </c>
      <c r="C406" s="349"/>
      <c r="D406" s="349" t="str">
        <f aca="false">A406&amp;" "&amp;B406&amp;" "&amp;C406</f>
        <v>PA Semi </v>
      </c>
      <c r="E406" s="350" t="n">
        <f aca="false">'semiconductors method'!AF42</f>
        <v>189833.82971689</v>
      </c>
      <c r="F406" s="350" t="n">
        <f aca="false">'semiconductors method'!AG42</f>
        <v>189833.82971689</v>
      </c>
      <c r="G406" s="350" t="n">
        <f aca="false">'semiconductors method'!AH42</f>
        <v>189833.82971689</v>
      </c>
      <c r="H406" s="350" t="n">
        <f aca="false">'semiconductors method'!AI42</f>
        <v>237292.287146112</v>
      </c>
      <c r="I406" s="350" t="n">
        <f aca="false">'semiconductors method'!AJ42</f>
        <v>261021.515860724</v>
      </c>
      <c r="J406" s="350" t="n">
        <f aca="false">'semiconductors method'!AK42</f>
        <v>329638.871798027</v>
      </c>
      <c r="K406" s="350" t="n">
        <f aca="false">'semiconductors method'!AL42</f>
        <v>365925.127993624</v>
      </c>
      <c r="L406" s="350" t="n">
        <f aca="false">'semiconductors method'!AM42</f>
        <v>387301.192751097</v>
      </c>
      <c r="M406" s="350" t="n">
        <f aca="false">'semiconductors method'!AN42</f>
        <v>397634.823642491</v>
      </c>
      <c r="N406" s="350" t="n">
        <f aca="false">'semiconductors method'!AO42</f>
        <v>326851.010395538</v>
      </c>
      <c r="O406" s="350" t="n">
        <f aca="false">'semiconductors method'!AP42</f>
        <v>209505.077288222</v>
      </c>
      <c r="P406" s="350" t="n">
        <f aca="false">'semiconductors method'!AQ42</f>
        <v>102585.286812395</v>
      </c>
      <c r="Q406" s="350" t="n">
        <f aca="false">'semiconductors method'!AR42</f>
        <v>58312.9627531328</v>
      </c>
      <c r="R406" s="350" t="n">
        <f aca="false">'semiconductors method'!AS42</f>
        <v>55644.5729132326</v>
      </c>
      <c r="S406" s="350" t="n">
        <f aca="false">'semiconductors method'!AT42</f>
        <v>52639.1744959063</v>
      </c>
      <c r="T406" s="350" t="n">
        <f aca="false">'semiconductors method'!AU42</f>
        <v>49615.4735666652</v>
      </c>
      <c r="U406" s="350" t="n">
        <f aca="false">'semiconductors method'!AV42</f>
        <v>54407.7095428341</v>
      </c>
      <c r="V406" s="350" t="n">
        <f aca="false">'semiconductors method'!AW42</f>
        <v>26665.2557421529</v>
      </c>
      <c r="W406" s="350" t="n">
        <f aca="false">'semiconductors method'!AX42</f>
        <v>22898.4452708612</v>
      </c>
      <c r="X406" s="350" t="n">
        <f aca="false">'semiconductors method'!AY42</f>
        <v>15411.2632034161</v>
      </c>
      <c r="Y406" s="350" t="n">
        <f aca="false">'semiconductors method'!AZ42</f>
        <v>18091.0817420828</v>
      </c>
      <c r="Z406" s="350" t="n">
        <f aca="false">'semiconductors method'!BA42</f>
        <v>21358.0058351724</v>
      </c>
      <c r="AA406" s="350" t="n">
        <f aca="false">'semiconductors method'!BB42</f>
        <v>17464.3003782374</v>
      </c>
      <c r="AB406" s="350" t="n">
        <f aca="false">'semiconductors method'!BC42</f>
        <v>16224.4283163233</v>
      </c>
      <c r="AC406" s="350" t="n">
        <f aca="false">'semiconductors method'!BD42</f>
        <v>18370.9318215194</v>
      </c>
      <c r="AF406" s="278"/>
      <c r="AG406" s="278"/>
    </row>
    <row r="407" customFormat="false" ht="10.2" hidden="false" customHeight="false" outlineLevel="0" collapsed="false">
      <c r="A407" s="349" t="s">
        <v>335</v>
      </c>
      <c r="B407" s="349" t="s">
        <v>166</v>
      </c>
      <c r="C407" s="349"/>
      <c r="D407" s="349" t="str">
        <f aca="false">A407&amp;" "&amp;B407&amp;" "&amp;C407</f>
        <v>PR Semi </v>
      </c>
      <c r="E407" s="350" t="n">
        <f aca="false">'semiconductors method'!AF43</f>
        <v>0</v>
      </c>
      <c r="F407" s="350" t="n">
        <f aca="false">'semiconductors method'!AG43</f>
        <v>0</v>
      </c>
      <c r="G407" s="350" t="n">
        <f aca="false">'semiconductors method'!AH43</f>
        <v>0</v>
      </c>
      <c r="H407" s="350" t="n">
        <f aca="false">'semiconductors method'!AI43</f>
        <v>0</v>
      </c>
      <c r="I407" s="350" t="n">
        <f aca="false">'semiconductors method'!AJ43</f>
        <v>0</v>
      </c>
      <c r="J407" s="350" t="n">
        <f aca="false">'semiconductors method'!AK43</f>
        <v>0</v>
      </c>
      <c r="K407" s="350" t="n">
        <f aca="false">'semiconductors method'!AL43</f>
        <v>0</v>
      </c>
      <c r="L407" s="350" t="n">
        <f aca="false">'semiconductors method'!AM43</f>
        <v>0</v>
      </c>
      <c r="M407" s="350" t="n">
        <f aca="false">'semiconductors method'!AN43</f>
        <v>0</v>
      </c>
      <c r="N407" s="350" t="n">
        <f aca="false">'semiconductors method'!AO43</f>
        <v>0</v>
      </c>
      <c r="O407" s="350" t="n">
        <f aca="false">'semiconductors method'!AP43</f>
        <v>0</v>
      </c>
      <c r="P407" s="350" t="n">
        <f aca="false">'semiconductors method'!AQ43</f>
        <v>0</v>
      </c>
      <c r="Q407" s="350" t="n">
        <f aca="false">'semiconductors method'!AR43</f>
        <v>0</v>
      </c>
      <c r="R407" s="350" t="n">
        <f aca="false">'semiconductors method'!AS43</f>
        <v>0</v>
      </c>
      <c r="S407" s="350" t="n">
        <f aca="false">'semiconductors method'!AT43</f>
        <v>0</v>
      </c>
      <c r="T407" s="350" t="n">
        <f aca="false">'semiconductors method'!AU43</f>
        <v>0</v>
      </c>
      <c r="U407" s="350" t="n">
        <f aca="false">'semiconductors method'!AV43</f>
        <v>0</v>
      </c>
      <c r="V407" s="350" t="n">
        <f aca="false">'semiconductors method'!AW43</f>
        <v>0</v>
      </c>
      <c r="W407" s="350" t="n">
        <f aca="false">'semiconductors method'!AX43</f>
        <v>0</v>
      </c>
      <c r="X407" s="350" t="n">
        <f aca="false">'semiconductors method'!AY43</f>
        <v>0</v>
      </c>
      <c r="Y407" s="350" t="n">
        <f aca="false">'semiconductors method'!AZ43</f>
        <v>0</v>
      </c>
      <c r="Z407" s="350" t="n">
        <f aca="false">'semiconductors method'!BA43</f>
        <v>0</v>
      </c>
      <c r="AA407" s="350" t="n">
        <f aca="false">'semiconductors method'!BB43</f>
        <v>0</v>
      </c>
      <c r="AB407" s="350" t="n">
        <f aca="false">'semiconductors method'!BC43</f>
        <v>0</v>
      </c>
      <c r="AC407" s="350" t="n">
        <f aca="false">'semiconductors method'!BD43</f>
        <v>0</v>
      </c>
      <c r="AF407" s="278"/>
      <c r="AG407" s="278"/>
    </row>
    <row r="408" customFormat="false" ht="10.2" hidden="false" customHeight="false" outlineLevel="0" collapsed="false">
      <c r="A408" s="349" t="s">
        <v>336</v>
      </c>
      <c r="B408" s="349" t="s">
        <v>166</v>
      </c>
      <c r="C408" s="349"/>
      <c r="D408" s="349" t="str">
        <f aca="false">A408&amp;" "&amp;B408&amp;" "&amp;C408</f>
        <v>RI Semi </v>
      </c>
      <c r="E408" s="350" t="n">
        <f aca="false">'semiconductors method'!AF44</f>
        <v>5848.47768866504</v>
      </c>
      <c r="F408" s="350" t="n">
        <f aca="false">'semiconductors method'!AG44</f>
        <v>5848.47768866504</v>
      </c>
      <c r="G408" s="350" t="n">
        <f aca="false">'semiconductors method'!AH44</f>
        <v>5848.47768866504</v>
      </c>
      <c r="H408" s="350" t="n">
        <f aca="false">'semiconductors method'!AI44</f>
        <v>7310.5971108313</v>
      </c>
      <c r="I408" s="350" t="n">
        <f aca="false">'semiconductors method'!AJ44</f>
        <v>8041.65682191443</v>
      </c>
      <c r="J408" s="350" t="n">
        <f aca="false">'semiconductors method'!AK44</f>
        <v>10155.6481787395</v>
      </c>
      <c r="K408" s="350" t="n">
        <f aca="false">'semiconductors method'!AL44</f>
        <v>11273.5698899625</v>
      </c>
      <c r="L408" s="350" t="n">
        <f aca="false">'semiconductors method'!AM44</f>
        <v>11932.1323705909</v>
      </c>
      <c r="M408" s="350" t="n">
        <f aca="false">'semiconductors method'!AN44</f>
        <v>11671.1998749971</v>
      </c>
      <c r="N408" s="350" t="n">
        <f aca="false">'semiconductors method'!AO44</f>
        <v>8892.72704418476</v>
      </c>
      <c r="O408" s="350" t="n">
        <f aca="false">'semiconductors method'!AP44</f>
        <v>4973.40117549323</v>
      </c>
      <c r="P408" s="350" t="n">
        <f aca="false">'semiconductors method'!AQ44</f>
        <v>1761.54901885176</v>
      </c>
      <c r="Q408" s="350" t="n">
        <f aca="false">'semiconductors method'!AR44</f>
        <v>0</v>
      </c>
      <c r="R408" s="350" t="n">
        <f aca="false">'semiconductors method'!AS44</f>
        <v>0</v>
      </c>
      <c r="S408" s="350" t="n">
        <f aca="false">'semiconductors method'!AT44</f>
        <v>0</v>
      </c>
      <c r="T408" s="350" t="n">
        <f aca="false">'semiconductors method'!AU44</f>
        <v>0</v>
      </c>
      <c r="U408" s="350" t="n">
        <f aca="false">'semiconductors method'!AV44</f>
        <v>0</v>
      </c>
      <c r="V408" s="350" t="n">
        <f aca="false">'semiconductors method'!AW44</f>
        <v>0</v>
      </c>
      <c r="W408" s="350" t="n">
        <f aca="false">'semiconductors method'!AX44</f>
        <v>0</v>
      </c>
      <c r="X408" s="350" t="n">
        <f aca="false">'semiconductors method'!AY44</f>
        <v>0</v>
      </c>
      <c r="Y408" s="350" t="n">
        <f aca="false">'semiconductors method'!AZ44</f>
        <v>0</v>
      </c>
      <c r="Z408" s="350" t="n">
        <f aca="false">'semiconductors method'!BA44</f>
        <v>0</v>
      </c>
      <c r="AA408" s="350" t="n">
        <f aca="false">'semiconductors method'!BB44</f>
        <v>0</v>
      </c>
      <c r="AB408" s="350" t="n">
        <f aca="false">'semiconductors method'!BC44</f>
        <v>0</v>
      </c>
      <c r="AC408" s="350" t="n">
        <f aca="false">'semiconductors method'!BD44</f>
        <v>0</v>
      </c>
      <c r="AF408" s="278"/>
      <c r="AG408" s="278"/>
    </row>
    <row r="409" customFormat="false" ht="10.2" hidden="false" customHeight="false" outlineLevel="0" collapsed="false">
      <c r="A409" s="349" t="s">
        <v>337</v>
      </c>
      <c r="B409" s="349" t="s">
        <v>166</v>
      </c>
      <c r="C409" s="349"/>
      <c r="D409" s="349" t="str">
        <f aca="false">A409&amp;" "&amp;B409&amp;" "&amp;C409</f>
        <v>SC Semi </v>
      </c>
      <c r="E409" s="350" t="n">
        <f aca="false">'semiconductors method'!AF45</f>
        <v>82393.3091172684</v>
      </c>
      <c r="F409" s="350" t="n">
        <f aca="false">'semiconductors method'!AG45</f>
        <v>82393.3091172684</v>
      </c>
      <c r="G409" s="350" t="n">
        <f aca="false">'semiconductors method'!AH45</f>
        <v>82393.3091172684</v>
      </c>
      <c r="H409" s="350" t="n">
        <f aca="false">'semiconductors method'!AI45</f>
        <v>102991.636396586</v>
      </c>
      <c r="I409" s="350" t="n">
        <f aca="false">'semiconductors method'!AJ45</f>
        <v>113290.800036244</v>
      </c>
      <c r="J409" s="350" t="n">
        <f aca="false">'semiconductors method'!AK45</f>
        <v>143072.6941643</v>
      </c>
      <c r="K409" s="350" t="n">
        <f aca="false">'semiconductors method'!AL45</f>
        <v>158821.966714356</v>
      </c>
      <c r="L409" s="350" t="n">
        <f aca="false">'semiconductors method'!AM45</f>
        <v>168099.789923738</v>
      </c>
      <c r="M409" s="350" t="n">
        <f aca="false">'semiconductors method'!AN45</f>
        <v>164423.774913906</v>
      </c>
      <c r="N409" s="350" t="n">
        <f aca="false">'semiconductors method'!AO45</f>
        <v>125280.670843125</v>
      </c>
      <c r="O409" s="350" t="n">
        <f aca="false">'semiconductors method'!AP45</f>
        <v>70065.2378670754</v>
      </c>
      <c r="P409" s="350" t="n">
        <f aca="false">'semiconductors method'!AQ45</f>
        <v>24816.6891560124</v>
      </c>
      <c r="Q409" s="350" t="n">
        <f aca="false">'semiconductors method'!AR45</f>
        <v>0</v>
      </c>
      <c r="R409" s="350" t="n">
        <f aca="false">'semiconductors method'!AS45</f>
        <v>0</v>
      </c>
      <c r="S409" s="350" t="n">
        <f aca="false">'semiconductors method'!AT45</f>
        <v>0</v>
      </c>
      <c r="T409" s="350" t="n">
        <f aca="false">'semiconductors method'!AU45</f>
        <v>0</v>
      </c>
      <c r="U409" s="350" t="n">
        <f aca="false">'semiconductors method'!AV45</f>
        <v>0</v>
      </c>
      <c r="V409" s="350" t="n">
        <f aca="false">'semiconductors method'!AW45</f>
        <v>0</v>
      </c>
      <c r="W409" s="350" t="n">
        <f aca="false">'semiconductors method'!AX45</f>
        <v>0</v>
      </c>
      <c r="X409" s="350" t="n">
        <f aca="false">'semiconductors method'!AY45</f>
        <v>0</v>
      </c>
      <c r="Y409" s="350" t="n">
        <f aca="false">'semiconductors method'!AZ45</f>
        <v>0</v>
      </c>
      <c r="Z409" s="350" t="n">
        <f aca="false">'semiconductors method'!BA45</f>
        <v>0</v>
      </c>
      <c r="AA409" s="350" t="n">
        <f aca="false">'semiconductors method'!BB45</f>
        <v>0</v>
      </c>
      <c r="AB409" s="350" t="n">
        <f aca="false">'semiconductors method'!BC45</f>
        <v>0</v>
      </c>
      <c r="AC409" s="350" t="n">
        <f aca="false">'semiconductors method'!BD45</f>
        <v>0</v>
      </c>
      <c r="AF409" s="278"/>
      <c r="AG409" s="278"/>
    </row>
    <row r="410" customFormat="false" ht="10.2" hidden="false" customHeight="false" outlineLevel="0" collapsed="false">
      <c r="A410" s="349" t="s">
        <v>338</v>
      </c>
      <c r="B410" s="349" t="s">
        <v>166</v>
      </c>
      <c r="C410" s="349"/>
      <c r="D410" s="349" t="str">
        <f aca="false">A410&amp;" "&amp;B410&amp;" "&amp;C410</f>
        <v>SD Semi </v>
      </c>
      <c r="E410" s="350" t="n">
        <f aca="false">'semiconductors method'!AF46</f>
        <v>0</v>
      </c>
      <c r="F410" s="350" t="n">
        <f aca="false">'semiconductors method'!AG46</f>
        <v>0</v>
      </c>
      <c r="G410" s="350" t="n">
        <f aca="false">'semiconductors method'!AH46</f>
        <v>0</v>
      </c>
      <c r="H410" s="350" t="n">
        <f aca="false">'semiconductors method'!AI46</f>
        <v>0</v>
      </c>
      <c r="I410" s="350" t="n">
        <f aca="false">'semiconductors method'!AJ46</f>
        <v>0</v>
      </c>
      <c r="J410" s="350" t="n">
        <f aca="false">'semiconductors method'!AK46</f>
        <v>0</v>
      </c>
      <c r="K410" s="350" t="n">
        <f aca="false">'semiconductors method'!AL46</f>
        <v>0</v>
      </c>
      <c r="L410" s="350" t="n">
        <f aca="false">'semiconductors method'!AM46</f>
        <v>0</v>
      </c>
      <c r="M410" s="350" t="n">
        <f aca="false">'semiconductors method'!AN46</f>
        <v>0</v>
      </c>
      <c r="N410" s="350" t="n">
        <f aca="false">'semiconductors method'!AO46</f>
        <v>0</v>
      </c>
      <c r="O410" s="350" t="n">
        <f aca="false">'semiconductors method'!AP46</f>
        <v>0</v>
      </c>
      <c r="P410" s="350" t="n">
        <f aca="false">'semiconductors method'!AQ46</f>
        <v>0</v>
      </c>
      <c r="Q410" s="350" t="n">
        <f aca="false">'semiconductors method'!AR46</f>
        <v>0</v>
      </c>
      <c r="R410" s="350" t="n">
        <f aca="false">'semiconductors method'!AS46</f>
        <v>0</v>
      </c>
      <c r="S410" s="350" t="n">
        <f aca="false">'semiconductors method'!AT46</f>
        <v>0</v>
      </c>
      <c r="T410" s="350" t="n">
        <f aca="false">'semiconductors method'!AU46</f>
        <v>0</v>
      </c>
      <c r="U410" s="350" t="n">
        <f aca="false">'semiconductors method'!AV46</f>
        <v>0</v>
      </c>
      <c r="V410" s="350" t="n">
        <f aca="false">'semiconductors method'!AW46</f>
        <v>0</v>
      </c>
      <c r="W410" s="350" t="n">
        <f aca="false">'semiconductors method'!AX46</f>
        <v>0</v>
      </c>
      <c r="X410" s="350" t="n">
        <f aca="false">'semiconductors method'!AY46</f>
        <v>0</v>
      </c>
      <c r="Y410" s="350" t="n">
        <f aca="false">'semiconductors method'!AZ46</f>
        <v>0</v>
      </c>
      <c r="Z410" s="350" t="n">
        <f aca="false">'semiconductors method'!BA46</f>
        <v>0</v>
      </c>
      <c r="AA410" s="350" t="n">
        <f aca="false">'semiconductors method'!BB46</f>
        <v>0</v>
      </c>
      <c r="AB410" s="350" t="n">
        <f aca="false">'semiconductors method'!BC46</f>
        <v>0</v>
      </c>
      <c r="AC410" s="350" t="n">
        <f aca="false">'semiconductors method'!BD46</f>
        <v>0</v>
      </c>
      <c r="AF410" s="278"/>
      <c r="AG410" s="278"/>
    </row>
    <row r="411" customFormat="false" ht="10.2" hidden="false" customHeight="false" outlineLevel="0" collapsed="false">
      <c r="A411" s="349" t="s">
        <v>339</v>
      </c>
      <c r="B411" s="349" t="s">
        <v>166</v>
      </c>
      <c r="C411" s="349"/>
      <c r="D411" s="349" t="str">
        <f aca="false">A411&amp;" "&amp;B411&amp;" "&amp;C411</f>
        <v>TN Semi </v>
      </c>
      <c r="E411" s="350" t="n">
        <f aca="false">'semiconductors method'!AF47</f>
        <v>82393.3091172684</v>
      </c>
      <c r="F411" s="350" t="n">
        <f aca="false">'semiconductors method'!AG47</f>
        <v>82393.3091172684</v>
      </c>
      <c r="G411" s="350" t="n">
        <f aca="false">'semiconductors method'!AH47</f>
        <v>82393.3091172684</v>
      </c>
      <c r="H411" s="350" t="n">
        <f aca="false">'semiconductors method'!AI47</f>
        <v>102991.636396586</v>
      </c>
      <c r="I411" s="350" t="n">
        <f aca="false">'semiconductors method'!AJ47</f>
        <v>113290.800036244</v>
      </c>
      <c r="J411" s="350" t="n">
        <f aca="false">'semiconductors method'!AK47</f>
        <v>143072.6941643</v>
      </c>
      <c r="K411" s="350" t="n">
        <f aca="false">'semiconductors method'!AL47</f>
        <v>158821.966714356</v>
      </c>
      <c r="L411" s="350" t="n">
        <f aca="false">'semiconductors method'!AM47</f>
        <v>168099.789923738</v>
      </c>
      <c r="M411" s="350" t="n">
        <f aca="false">'semiconductors method'!AN47</f>
        <v>164423.774913906</v>
      </c>
      <c r="N411" s="350" t="n">
        <f aca="false">'semiconductors method'!AO47</f>
        <v>125280.670843125</v>
      </c>
      <c r="O411" s="350" t="n">
        <f aca="false">'semiconductors method'!AP47</f>
        <v>70065.2378670754</v>
      </c>
      <c r="P411" s="350" t="n">
        <f aca="false">'semiconductors method'!AQ47</f>
        <v>24816.6891560124</v>
      </c>
      <c r="Q411" s="350" t="n">
        <f aca="false">'semiconductors method'!AR47</f>
        <v>0</v>
      </c>
      <c r="R411" s="350" t="n">
        <f aca="false">'semiconductors method'!AS47</f>
        <v>0</v>
      </c>
      <c r="S411" s="350" t="n">
        <f aca="false">'semiconductors method'!AT47</f>
        <v>0</v>
      </c>
      <c r="T411" s="350" t="n">
        <f aca="false">'semiconductors method'!AU47</f>
        <v>0</v>
      </c>
      <c r="U411" s="350" t="n">
        <f aca="false">'semiconductors method'!AV47</f>
        <v>0</v>
      </c>
      <c r="V411" s="350" t="n">
        <f aca="false">'semiconductors method'!AW47</f>
        <v>0</v>
      </c>
      <c r="W411" s="350" t="n">
        <f aca="false">'semiconductors method'!AX47</f>
        <v>0</v>
      </c>
      <c r="X411" s="350" t="n">
        <f aca="false">'semiconductors method'!AY47</f>
        <v>0</v>
      </c>
      <c r="Y411" s="350" t="n">
        <f aca="false">'semiconductors method'!AZ47</f>
        <v>0</v>
      </c>
      <c r="Z411" s="350" t="n">
        <f aca="false">'semiconductors method'!BA47</f>
        <v>0</v>
      </c>
      <c r="AA411" s="350" t="n">
        <f aca="false">'semiconductors method'!BB47</f>
        <v>0</v>
      </c>
      <c r="AB411" s="350" t="n">
        <f aca="false">'semiconductors method'!BC47</f>
        <v>0</v>
      </c>
      <c r="AC411" s="350" t="n">
        <f aca="false">'semiconductors method'!BD47</f>
        <v>0</v>
      </c>
      <c r="AF411" s="278"/>
      <c r="AG411" s="278"/>
    </row>
    <row r="412" customFormat="false" ht="10.2" hidden="false" customHeight="false" outlineLevel="0" collapsed="false">
      <c r="A412" s="349" t="s">
        <v>340</v>
      </c>
      <c r="B412" s="349" t="s">
        <v>166</v>
      </c>
      <c r="C412" s="349"/>
      <c r="D412" s="349" t="str">
        <f aca="false">A412&amp;" "&amp;B412&amp;" "&amp;C412</f>
        <v>TX Semi </v>
      </c>
      <c r="E412" s="350" t="n">
        <f aca="false">'semiconductors method'!AF48</f>
        <v>622710.350882208</v>
      </c>
      <c r="F412" s="350" t="n">
        <f aca="false">'semiconductors method'!AG48</f>
        <v>622710.350882208</v>
      </c>
      <c r="G412" s="350" t="n">
        <f aca="false">'semiconductors method'!AH48</f>
        <v>622710.350882208</v>
      </c>
      <c r="H412" s="350" t="n">
        <f aca="false">'semiconductors method'!AI48</f>
        <v>778387.93860276</v>
      </c>
      <c r="I412" s="350" t="n">
        <f aca="false">'semiconductors method'!AJ48</f>
        <v>856226.732463036</v>
      </c>
      <c r="J412" s="350" t="n">
        <f aca="false">'semiconductors method'!AK48</f>
        <v>1081311.68099961</v>
      </c>
      <c r="K412" s="350" t="n">
        <f aca="false">'semiconductors method'!AL48</f>
        <v>1200341.18886689</v>
      </c>
      <c r="L412" s="350" t="n">
        <f aca="false">'semiconductors method'!AM48</f>
        <v>1270460.91834534</v>
      </c>
      <c r="M412" s="350" t="n">
        <f aca="false">'semiconductors method'!AN48</f>
        <v>1510434.97704497</v>
      </c>
      <c r="N412" s="350" t="n">
        <f aca="false">'semiconductors method'!AO48</f>
        <v>1490880.36311555</v>
      </c>
      <c r="O412" s="350" t="n">
        <f aca="false">'semiconductors method'!AP48</f>
        <v>1214125.65183739</v>
      </c>
      <c r="P412" s="350" t="n">
        <f aca="false">'semiconductors method'!AQ48</f>
        <v>834164.444190282</v>
      </c>
      <c r="Q412" s="350" t="n">
        <f aca="false">'semiconductors method'!AR48</f>
        <v>830375.524344017</v>
      </c>
      <c r="R412" s="350" t="n">
        <f aca="false">'semiconductors method'!AS48</f>
        <v>792377.701769957</v>
      </c>
      <c r="S412" s="350" t="n">
        <f aca="false">'semiconductors method'!AT48</f>
        <v>749580.883209816</v>
      </c>
      <c r="T412" s="350" t="n">
        <f aca="false">'semiconductors method'!AU48</f>
        <v>706523.437214361</v>
      </c>
      <c r="U412" s="350" t="n">
        <f aca="false">'semiconductors method'!AV48</f>
        <v>774764.789970488</v>
      </c>
      <c r="V412" s="350" t="n">
        <f aca="false">'semiconductors method'!AW48</f>
        <v>636074.252676306</v>
      </c>
      <c r="W412" s="350" t="n">
        <f aca="false">'semiconductors method'!AX48</f>
        <v>561759.998997874</v>
      </c>
      <c r="X412" s="350" t="n">
        <f aca="false">'semiconductors method'!AY48</f>
        <v>390010.2573974</v>
      </c>
      <c r="Y412" s="350" t="n">
        <f aca="false">'semiconductors method'!AZ48</f>
        <v>473954.464026193</v>
      </c>
      <c r="Z412" s="350" t="n">
        <f aca="false">'semiconductors method'!BA48</f>
        <v>581700.275383699</v>
      </c>
      <c r="AA412" s="350" t="n">
        <f aca="false">'semiconductors method'!BB48</f>
        <v>497004.737379992</v>
      </c>
      <c r="AB412" s="350" t="n">
        <f aca="false">'semiconductors method'!BC48</f>
        <v>461720.055190013</v>
      </c>
      <c r="AC412" s="350" t="n">
        <f aca="false">'semiconductors method'!BD48</f>
        <v>522805.949716578</v>
      </c>
      <c r="AF412" s="278"/>
      <c r="AG412" s="278"/>
    </row>
    <row r="413" customFormat="false" ht="10.2" hidden="false" customHeight="false" outlineLevel="0" collapsed="false">
      <c r="A413" s="349" t="s">
        <v>341</v>
      </c>
      <c r="B413" s="349" t="s">
        <v>166</v>
      </c>
      <c r="C413" s="349"/>
      <c r="D413" s="349" t="str">
        <f aca="false">A413&amp;" "&amp;B413&amp;" "&amp;C413</f>
        <v>UT Semi </v>
      </c>
      <c r="E413" s="350" t="n">
        <f aca="false">'semiconductors method'!AF49</f>
        <v>2372.22807518942</v>
      </c>
      <c r="F413" s="350" t="n">
        <f aca="false">'semiconductors method'!AG49</f>
        <v>2372.22807518942</v>
      </c>
      <c r="G413" s="350" t="n">
        <f aca="false">'semiconductors method'!AH49</f>
        <v>2372.22807518942</v>
      </c>
      <c r="H413" s="350" t="n">
        <f aca="false">'semiconductors method'!AI49</f>
        <v>2965.28509398677</v>
      </c>
      <c r="I413" s="350" t="n">
        <f aca="false">'semiconductors method'!AJ49</f>
        <v>3261.81360338545</v>
      </c>
      <c r="J413" s="350" t="n">
        <f aca="false">'semiconductors method'!AK49</f>
        <v>4119.27941146872</v>
      </c>
      <c r="K413" s="350" t="n">
        <f aca="false">'semiconductors method'!AL49</f>
        <v>4572.72480536446</v>
      </c>
      <c r="L413" s="350" t="n">
        <f aca="false">'semiconductors method'!AM49</f>
        <v>4839.84737793422</v>
      </c>
      <c r="M413" s="350" t="n">
        <f aca="false">'semiconductors method'!AN49</f>
        <v>4734.00934199941</v>
      </c>
      <c r="N413" s="350" t="n">
        <f aca="false">'semiconductors method'!AO49</f>
        <v>3607.02013108415</v>
      </c>
      <c r="O413" s="350" t="n">
        <f aca="false">'semiconductors method'!AP49</f>
        <v>2017.28424484732</v>
      </c>
      <c r="P413" s="350" t="n">
        <f aca="false">'semiconductors method'!AQ49</f>
        <v>714.510041893716</v>
      </c>
      <c r="Q413" s="350" t="n">
        <f aca="false">'semiconductors method'!AR49</f>
        <v>0</v>
      </c>
      <c r="R413" s="350" t="n">
        <f aca="false">'semiconductors method'!AS49</f>
        <v>0</v>
      </c>
      <c r="S413" s="350" t="n">
        <f aca="false">'semiconductors method'!AT49</f>
        <v>0</v>
      </c>
      <c r="T413" s="350" t="n">
        <f aca="false">'semiconductors method'!AU49</f>
        <v>0</v>
      </c>
      <c r="U413" s="350" t="n">
        <f aca="false">'semiconductors method'!AV49</f>
        <v>0</v>
      </c>
      <c r="V413" s="350" t="n">
        <f aca="false">'semiconductors method'!AW49</f>
        <v>0</v>
      </c>
      <c r="W413" s="350" t="n">
        <f aca="false">'semiconductors method'!AX49</f>
        <v>17133.8464651216</v>
      </c>
      <c r="X413" s="350" t="n">
        <f aca="false">'semiconductors method'!AY49</f>
        <v>24686.5258472053</v>
      </c>
      <c r="Y413" s="350" t="n">
        <f aca="false">'semiconductors method'!AZ49</f>
        <v>46760.3437858724</v>
      </c>
      <c r="Z413" s="350" t="n">
        <f aca="false">'semiconductors method'!BA49</f>
        <v>79636.1234628954</v>
      </c>
      <c r="AA413" s="350" t="n">
        <f aca="false">'semiconductors method'!BB49</f>
        <v>88661.0512814621</v>
      </c>
      <c r="AB413" s="350" t="n">
        <f aca="false">'semiconductors method'!BC49</f>
        <v>82366.5901188031</v>
      </c>
      <c r="AC413" s="350" t="n">
        <f aca="false">'semiconductors method'!BD49</f>
        <v>93263.7490789861</v>
      </c>
      <c r="AF413" s="278"/>
      <c r="AG413" s="278"/>
    </row>
    <row r="414" customFormat="false" ht="10.2" hidden="false" customHeight="false" outlineLevel="0" collapsed="false">
      <c r="A414" s="349" t="s">
        <v>342</v>
      </c>
      <c r="B414" s="349" t="s">
        <v>166</v>
      </c>
      <c r="C414" s="349"/>
      <c r="D414" s="349" t="str">
        <f aca="false">A414&amp;" "&amp;B414&amp;" "&amp;C414</f>
        <v>VT Semi </v>
      </c>
      <c r="E414" s="350" t="n">
        <f aca="false">'semiconductors method'!AF50</f>
        <v>82393.3091172684</v>
      </c>
      <c r="F414" s="350" t="n">
        <f aca="false">'semiconductors method'!AG50</f>
        <v>82393.3091172684</v>
      </c>
      <c r="G414" s="350" t="n">
        <f aca="false">'semiconductors method'!AH50</f>
        <v>82393.3091172684</v>
      </c>
      <c r="H414" s="350" t="n">
        <f aca="false">'semiconductors method'!AI50</f>
        <v>102991.636396586</v>
      </c>
      <c r="I414" s="350" t="n">
        <f aca="false">'semiconductors method'!AJ50</f>
        <v>113290.800036244</v>
      </c>
      <c r="J414" s="350" t="n">
        <f aca="false">'semiconductors method'!AK50</f>
        <v>143072.6941643</v>
      </c>
      <c r="K414" s="350" t="n">
        <f aca="false">'semiconductors method'!AL50</f>
        <v>158821.966714356</v>
      </c>
      <c r="L414" s="350" t="n">
        <f aca="false">'semiconductors method'!AM50</f>
        <v>168099.789923738</v>
      </c>
      <c r="M414" s="350" t="n">
        <f aca="false">'semiconductors method'!AN50</f>
        <v>164423.774913906</v>
      </c>
      <c r="N414" s="350" t="n">
        <f aca="false">'semiconductors method'!AO50</f>
        <v>125280.670843125</v>
      </c>
      <c r="O414" s="350" t="n">
        <f aca="false">'semiconductors method'!AP50</f>
        <v>70065.2378670754</v>
      </c>
      <c r="P414" s="350" t="n">
        <f aca="false">'semiconductors method'!AQ50</f>
        <v>24816.6891560124</v>
      </c>
      <c r="Q414" s="350" t="n">
        <f aca="false">'semiconductors method'!AR50</f>
        <v>0</v>
      </c>
      <c r="R414" s="350" t="n">
        <f aca="false">'semiconductors method'!AS50</f>
        <v>0</v>
      </c>
      <c r="S414" s="350" t="n">
        <f aca="false">'semiconductors method'!AT50</f>
        <v>0</v>
      </c>
      <c r="T414" s="350" t="n">
        <f aca="false">'semiconductors method'!AU50</f>
        <v>0</v>
      </c>
      <c r="U414" s="350" t="n">
        <f aca="false">'semiconductors method'!AV50</f>
        <v>0</v>
      </c>
      <c r="V414" s="350" t="n">
        <f aca="false">'semiconductors method'!AW50</f>
        <v>0</v>
      </c>
      <c r="W414" s="350" t="n">
        <f aca="false">'semiconductors method'!AX50</f>
        <v>0</v>
      </c>
      <c r="X414" s="350" t="n">
        <f aca="false">'semiconductors method'!AY50</f>
        <v>0</v>
      </c>
      <c r="Y414" s="350" t="n">
        <f aca="false">'semiconductors method'!AZ50</f>
        <v>0</v>
      </c>
      <c r="Z414" s="350" t="n">
        <f aca="false">'semiconductors method'!BA50</f>
        <v>0</v>
      </c>
      <c r="AA414" s="350" t="n">
        <f aca="false">'semiconductors method'!BB50</f>
        <v>0</v>
      </c>
      <c r="AB414" s="350" t="n">
        <f aca="false">'semiconductors method'!BC50</f>
        <v>0</v>
      </c>
      <c r="AC414" s="350" t="n">
        <f aca="false">'semiconductors method'!BD50</f>
        <v>0</v>
      </c>
      <c r="AF414" s="278"/>
      <c r="AG414" s="278"/>
    </row>
    <row r="415" customFormat="false" ht="10.2" hidden="false" customHeight="false" outlineLevel="0" collapsed="false">
      <c r="A415" s="349" t="s">
        <v>343</v>
      </c>
      <c r="B415" s="349" t="s">
        <v>166</v>
      </c>
      <c r="C415" s="349"/>
      <c r="D415" s="349" t="str">
        <f aca="false">A415&amp;" "&amp;B415&amp;" "&amp;C415</f>
        <v>VA Semi </v>
      </c>
      <c r="E415" s="350" t="n">
        <f aca="false">'semiconductors method'!AF51</f>
        <v>3579.48958050998</v>
      </c>
      <c r="F415" s="350" t="n">
        <f aca="false">'semiconductors method'!AG51</f>
        <v>3579.48958050998</v>
      </c>
      <c r="G415" s="350" t="n">
        <f aca="false">'semiconductors method'!AH51</f>
        <v>3579.48958050998</v>
      </c>
      <c r="H415" s="350" t="n">
        <f aca="false">'semiconductors method'!AI51</f>
        <v>4474.36197563748</v>
      </c>
      <c r="I415" s="350" t="n">
        <f aca="false">'semiconductors method'!AJ51</f>
        <v>4921.79817320123</v>
      </c>
      <c r="J415" s="350" t="n">
        <f aca="false">'semiconductors method'!AK51</f>
        <v>6215.64085122137</v>
      </c>
      <c r="K415" s="350" t="n">
        <f aca="false">'semiconductors method'!AL51</f>
        <v>6899.8512270093</v>
      </c>
      <c r="L415" s="350" t="n">
        <f aca="false">'semiconductors method'!AM51</f>
        <v>7302.91637712398</v>
      </c>
      <c r="M415" s="350" t="n">
        <f aca="false">'semiconductors method'!AN51</f>
        <v>7143.21581931821</v>
      </c>
      <c r="N415" s="350" t="n">
        <f aca="false">'semiconductors method'!AO51</f>
        <v>5442.68534334521</v>
      </c>
      <c r="O415" s="350" t="n">
        <f aca="false">'semiconductors method'!AP51</f>
        <v>3043.90965222911</v>
      </c>
      <c r="P415" s="350" t="n">
        <f aca="false">'semiconductors method'!AQ51</f>
        <v>1078.13463506206</v>
      </c>
      <c r="Q415" s="350" t="n">
        <f aca="false">'semiconductors method'!AR51</f>
        <v>0</v>
      </c>
      <c r="R415" s="350" t="n">
        <f aca="false">'semiconductors method'!AS51</f>
        <v>0</v>
      </c>
      <c r="S415" s="350" t="n">
        <f aca="false">'semiconductors method'!AT51</f>
        <v>0</v>
      </c>
      <c r="T415" s="350" t="n">
        <f aca="false">'semiconductors method'!AU51</f>
        <v>0</v>
      </c>
      <c r="U415" s="350" t="n">
        <f aca="false">'semiconductors method'!AV51</f>
        <v>0</v>
      </c>
      <c r="V415" s="350" t="n">
        <f aca="false">'semiconductors method'!AW51</f>
        <v>0</v>
      </c>
      <c r="W415" s="350" t="n">
        <f aca="false">'semiconductors method'!AX51</f>
        <v>10241.5307523054</v>
      </c>
      <c r="X415" s="350" t="n">
        <f aca="false">'semiconductors method'!AY51</f>
        <v>14756.0452433376</v>
      </c>
      <c r="Y415" s="350" t="n">
        <f aca="false">'semiconductors method'!AZ51</f>
        <v>27950.3787924239</v>
      </c>
      <c r="Z415" s="350" t="n">
        <f aca="false">'semiconductors method'!BA51</f>
        <v>47601.4425073723</v>
      </c>
      <c r="AA415" s="350" t="n">
        <f aca="false">'semiconductors method'!BB51</f>
        <v>52995.9740843499</v>
      </c>
      <c r="AB415" s="350" t="n">
        <f aca="false">'semiconductors method'!BC51</f>
        <v>49233.5429397853</v>
      </c>
      <c r="AC415" s="350" t="n">
        <f aca="false">'semiconductors method'!BD51</f>
        <v>55747.175989472</v>
      </c>
      <c r="AF415" s="278"/>
      <c r="AG415" s="278"/>
    </row>
    <row r="416" customFormat="false" ht="10.2" hidden="false" customHeight="false" outlineLevel="0" collapsed="false">
      <c r="A416" s="349" t="s">
        <v>344</v>
      </c>
      <c r="B416" s="349" t="s">
        <v>166</v>
      </c>
      <c r="C416" s="349"/>
      <c r="D416" s="349" t="str">
        <f aca="false">A416&amp;" "&amp;B416&amp;" "&amp;C416</f>
        <v>WA Semi </v>
      </c>
      <c r="E416" s="350" t="n">
        <f aca="false">'semiconductors method'!AF52</f>
        <v>32222.1880777284</v>
      </c>
      <c r="F416" s="350" t="n">
        <f aca="false">'semiconductors method'!AG52</f>
        <v>32222.1880777284</v>
      </c>
      <c r="G416" s="350" t="n">
        <f aca="false">'semiconductors method'!AH52</f>
        <v>32222.1880777284</v>
      </c>
      <c r="H416" s="350" t="n">
        <f aca="false">'semiconductors method'!AI52</f>
        <v>40277.7350971604</v>
      </c>
      <c r="I416" s="350" t="n">
        <f aca="false">'semiconductors method'!AJ52</f>
        <v>44305.5086068765</v>
      </c>
      <c r="J416" s="350" t="n">
        <f aca="false">'semiconductors method'!AK52</f>
        <v>55952.5440784023</v>
      </c>
      <c r="K416" s="350" t="n">
        <f aca="false">'semiconductors method'!AL52</f>
        <v>62111.7337945603</v>
      </c>
      <c r="L416" s="350" t="n">
        <f aca="false">'semiconductors method'!AM52</f>
        <v>65740.0838099619</v>
      </c>
      <c r="M416" s="350" t="n">
        <f aca="false">'semiconductors method'!AN52</f>
        <v>89619.9871002652</v>
      </c>
      <c r="N416" s="350" t="n">
        <f aca="false">'semiconductors method'!AO52</f>
        <v>100435.455233396</v>
      </c>
      <c r="O416" s="350" t="n">
        <f aca="false">'semiconductors method'!AP52</f>
        <v>92131.6447935411</v>
      </c>
      <c r="P416" s="350" t="n">
        <f aca="false">'semiconductors method'!AQ52</f>
        <v>70844.5195110485</v>
      </c>
      <c r="Q416" s="350" t="n">
        <f aca="false">'semiconductors method'!AR52</f>
        <v>78515.5030971845</v>
      </c>
      <c r="R416" s="350" t="n">
        <f aca="false">'semiconductors method'!AS52</f>
        <v>74922.6489383908</v>
      </c>
      <c r="S416" s="350" t="n">
        <f aca="false">'semiconductors method'!AT52</f>
        <v>70876.0294973098</v>
      </c>
      <c r="T416" s="350" t="n">
        <f aca="false">'semiconductors method'!AU52</f>
        <v>66804.7666345421</v>
      </c>
      <c r="U416" s="350" t="n">
        <f aca="false">'semiconductors method'!AV52</f>
        <v>73257.27394792</v>
      </c>
      <c r="V416" s="350" t="n">
        <f aca="false">'semiconductors method'!AW52</f>
        <v>93905.414177822</v>
      </c>
      <c r="W416" s="350" t="n">
        <f aca="false">'semiconductors method'!AX52</f>
        <v>80804.560890409</v>
      </c>
      <c r="X416" s="350" t="n">
        <f aca="false">'semiconductors method'!AY52</f>
        <v>54509.9158672971</v>
      </c>
      <c r="Y416" s="350" t="n">
        <f aca="false">'semiconductors method'!AZ52</f>
        <v>64159.1915967696</v>
      </c>
      <c r="Z416" s="350" t="n">
        <f aca="false">'semiconductors method'!BA52</f>
        <v>75979.7463699871</v>
      </c>
      <c r="AA416" s="350" t="n">
        <f aca="false">'semiconductors method'!BB52</f>
        <v>62354.1644468206</v>
      </c>
      <c r="AB416" s="350" t="n">
        <f aca="false">'semiconductors method'!BC52</f>
        <v>57927.3517622453</v>
      </c>
      <c r="AC416" s="350" t="n">
        <f aca="false">'semiconductors method'!BD52</f>
        <v>65591.1819558364</v>
      </c>
      <c r="AF416" s="278"/>
      <c r="AG416" s="278"/>
    </row>
    <row r="417" customFormat="false" ht="10.2" hidden="false" customHeight="false" outlineLevel="0" collapsed="false">
      <c r="A417" s="349" t="s">
        <v>345</v>
      </c>
      <c r="B417" s="349" t="s">
        <v>166</v>
      </c>
      <c r="C417" s="349"/>
      <c r="D417" s="349" t="str">
        <f aca="false">A417&amp;" "&amp;B417&amp;" "&amp;C417</f>
        <v>WV Semi </v>
      </c>
      <c r="E417" s="350" t="n">
        <f aca="false">'semiconductors method'!AF53</f>
        <v>0</v>
      </c>
      <c r="F417" s="350" t="n">
        <f aca="false">'semiconductors method'!AG53</f>
        <v>0</v>
      </c>
      <c r="G417" s="350" t="n">
        <f aca="false">'semiconductors method'!AH53</f>
        <v>0</v>
      </c>
      <c r="H417" s="350" t="n">
        <f aca="false">'semiconductors method'!AI53</f>
        <v>0</v>
      </c>
      <c r="I417" s="350" t="n">
        <f aca="false">'semiconductors method'!AJ53</f>
        <v>0</v>
      </c>
      <c r="J417" s="350" t="n">
        <f aca="false">'semiconductors method'!AK53</f>
        <v>0</v>
      </c>
      <c r="K417" s="350" t="n">
        <f aca="false">'semiconductors method'!AL53</f>
        <v>0</v>
      </c>
      <c r="L417" s="350" t="n">
        <f aca="false">'semiconductors method'!AM53</f>
        <v>0</v>
      </c>
      <c r="M417" s="350" t="n">
        <f aca="false">'semiconductors method'!AN53</f>
        <v>0</v>
      </c>
      <c r="N417" s="350" t="n">
        <f aca="false">'semiconductors method'!AO53</f>
        <v>0</v>
      </c>
      <c r="O417" s="350" t="n">
        <f aca="false">'semiconductors method'!AP53</f>
        <v>0</v>
      </c>
      <c r="P417" s="350" t="n">
        <f aca="false">'semiconductors method'!AQ53</f>
        <v>0</v>
      </c>
      <c r="Q417" s="350" t="n">
        <f aca="false">'semiconductors method'!AR53</f>
        <v>0</v>
      </c>
      <c r="R417" s="350" t="n">
        <f aca="false">'semiconductors method'!AS53</f>
        <v>0</v>
      </c>
      <c r="S417" s="350" t="n">
        <f aca="false">'semiconductors method'!AT53</f>
        <v>0</v>
      </c>
      <c r="T417" s="350" t="n">
        <f aca="false">'semiconductors method'!AU53</f>
        <v>0</v>
      </c>
      <c r="U417" s="350" t="n">
        <f aca="false">'semiconductors method'!AV53</f>
        <v>0</v>
      </c>
      <c r="V417" s="350" t="n">
        <f aca="false">'semiconductors method'!AW53</f>
        <v>0</v>
      </c>
      <c r="W417" s="350" t="n">
        <f aca="false">'semiconductors method'!AX53</f>
        <v>0</v>
      </c>
      <c r="X417" s="350" t="n">
        <f aca="false">'semiconductors method'!AY53</f>
        <v>0</v>
      </c>
      <c r="Y417" s="350" t="n">
        <f aca="false">'semiconductors method'!AZ53</f>
        <v>0</v>
      </c>
      <c r="Z417" s="350" t="n">
        <f aca="false">'semiconductors method'!BA53</f>
        <v>0</v>
      </c>
      <c r="AA417" s="350" t="n">
        <f aca="false">'semiconductors method'!BB53</f>
        <v>0</v>
      </c>
      <c r="AB417" s="350" t="n">
        <f aca="false">'semiconductors method'!BC53</f>
        <v>0</v>
      </c>
      <c r="AC417" s="350" t="n">
        <f aca="false">'semiconductors method'!BD53</f>
        <v>0</v>
      </c>
      <c r="AF417" s="278"/>
      <c r="AG417" s="278"/>
    </row>
    <row r="418" customFormat="false" ht="10.2" hidden="false" customHeight="false" outlineLevel="0" collapsed="false">
      <c r="A418" s="349" t="s">
        <v>346</v>
      </c>
      <c r="B418" s="349" t="s">
        <v>166</v>
      </c>
      <c r="C418" s="349"/>
      <c r="D418" s="349" t="str">
        <f aca="false">A418&amp;" "&amp;B418&amp;" "&amp;C418</f>
        <v>WI Semi </v>
      </c>
      <c r="E418" s="350" t="n">
        <f aca="false">'semiconductors method'!AF54</f>
        <v>3458.51598398503</v>
      </c>
      <c r="F418" s="350" t="n">
        <f aca="false">'semiconductors method'!AG54</f>
        <v>3458.51598398503</v>
      </c>
      <c r="G418" s="350" t="n">
        <f aca="false">'semiconductors method'!AH54</f>
        <v>3458.51598398503</v>
      </c>
      <c r="H418" s="350" t="n">
        <f aca="false">'semiconductors method'!AI54</f>
        <v>4323.14497998129</v>
      </c>
      <c r="I418" s="350" t="n">
        <f aca="false">'semiconductors method'!AJ54</f>
        <v>4755.45947797942</v>
      </c>
      <c r="J418" s="350" t="n">
        <f aca="false">'semiconductors method'!AK54</f>
        <v>6005.57502715141</v>
      </c>
      <c r="K418" s="350" t="n">
        <f aca="false">'semiconductors method'!AL54</f>
        <v>6666.66160607472</v>
      </c>
      <c r="L418" s="350" t="n">
        <f aca="false">'semiconductors method'!AM54</f>
        <v>7056.10463500522</v>
      </c>
      <c r="M418" s="350" t="n">
        <f aca="false">'semiconductors method'!AN54</f>
        <v>8908.12653895381</v>
      </c>
      <c r="N418" s="350" t="n">
        <f aca="false">'semiconductors method'!AO54</f>
        <v>9335.26193640967</v>
      </c>
      <c r="O418" s="350" t="n">
        <f aca="false">'semiconductors method'!AP54</f>
        <v>8070.72004549429</v>
      </c>
      <c r="P418" s="350" t="n">
        <f aca="false">'semiconductors method'!AQ54</f>
        <v>5886.77293781492</v>
      </c>
      <c r="Q418" s="350" t="n">
        <f aca="false">'semiconductors method'!AR54</f>
        <v>6222.08205146717</v>
      </c>
      <c r="R418" s="350" t="n">
        <f aca="false">'semiconductors method'!AS54</f>
        <v>5937.36078632672</v>
      </c>
      <c r="S418" s="350" t="n">
        <f aca="false">'semiconductors method'!AT54</f>
        <v>5616.68019204582</v>
      </c>
      <c r="T418" s="350" t="n">
        <f aca="false">'semiconductors method'!AU54</f>
        <v>5294.04669183279</v>
      </c>
      <c r="U418" s="350" t="n">
        <f aca="false">'semiconductors method'!AV54</f>
        <v>5805.38557852164</v>
      </c>
      <c r="V418" s="350" t="n">
        <f aca="false">'semiconductors method'!AW54</f>
        <v>5015.32878369791</v>
      </c>
      <c r="W418" s="350" t="n">
        <f aca="false">'semiconductors method'!AX54</f>
        <v>3672.06378895688</v>
      </c>
      <c r="X418" s="350" t="n">
        <f aca="false">'semiconductors method'!AY54</f>
        <v>1984.02248343365</v>
      </c>
      <c r="Y418" s="350" t="n">
        <f aca="false">'semiconductors method'!AZ54</f>
        <v>1670.25119476052</v>
      </c>
      <c r="Z418" s="350" t="n">
        <f aca="false">'semiconductors method'!BA54</f>
        <v>1066.70780936536</v>
      </c>
      <c r="AA418" s="350" t="n">
        <f aca="false">'semiconductors method'!BB54</f>
        <v>0</v>
      </c>
      <c r="AB418" s="350" t="n">
        <f aca="false">'semiconductors method'!BC54</f>
        <v>0</v>
      </c>
      <c r="AC418" s="350" t="n">
        <f aca="false">'semiconductors method'!BD54</f>
        <v>0</v>
      </c>
      <c r="AF418" s="278"/>
      <c r="AG418" s="278"/>
    </row>
    <row r="419" customFormat="false" ht="10.2" hidden="false" customHeight="false" outlineLevel="0" collapsed="false">
      <c r="A419" s="349" t="s">
        <v>347</v>
      </c>
      <c r="B419" s="349" t="s">
        <v>166</v>
      </c>
      <c r="C419" s="349"/>
      <c r="D419" s="349" t="str">
        <f aca="false">A419&amp;" "&amp;B419&amp;" "&amp;C419</f>
        <v>WY Semi </v>
      </c>
      <c r="E419" s="350" t="n">
        <f aca="false">'semiconductors method'!AF55</f>
        <v>0</v>
      </c>
      <c r="F419" s="350" t="n">
        <f aca="false">'semiconductors method'!AG55</f>
        <v>0</v>
      </c>
      <c r="G419" s="350" t="n">
        <f aca="false">'semiconductors method'!AH55</f>
        <v>0</v>
      </c>
      <c r="H419" s="350" t="n">
        <f aca="false">'semiconductors method'!AI55</f>
        <v>0</v>
      </c>
      <c r="I419" s="350" t="n">
        <f aca="false">'semiconductors method'!AJ55</f>
        <v>0</v>
      </c>
      <c r="J419" s="350" t="n">
        <f aca="false">'semiconductors method'!AK55</f>
        <v>0</v>
      </c>
      <c r="K419" s="350" t="n">
        <f aca="false">'semiconductors method'!AL55</f>
        <v>0</v>
      </c>
      <c r="L419" s="350" t="n">
        <f aca="false">'semiconductors method'!AM55</f>
        <v>0</v>
      </c>
      <c r="M419" s="350" t="n">
        <f aca="false">'semiconductors method'!AN55</f>
        <v>0</v>
      </c>
      <c r="N419" s="350" t="n">
        <f aca="false">'semiconductors method'!AO55</f>
        <v>0</v>
      </c>
      <c r="O419" s="350" t="n">
        <f aca="false">'semiconductors method'!AP55</f>
        <v>0</v>
      </c>
      <c r="P419" s="350" t="n">
        <f aca="false">'semiconductors method'!AQ55</f>
        <v>0</v>
      </c>
      <c r="Q419" s="350" t="n">
        <f aca="false">'semiconductors method'!AR55</f>
        <v>0</v>
      </c>
      <c r="R419" s="350" t="n">
        <f aca="false">'semiconductors method'!AS55</f>
        <v>0</v>
      </c>
      <c r="S419" s="350" t="n">
        <f aca="false">'semiconductors method'!AT55</f>
        <v>0</v>
      </c>
      <c r="T419" s="350" t="n">
        <f aca="false">'semiconductors method'!AU55</f>
        <v>0</v>
      </c>
      <c r="U419" s="350" t="n">
        <f aca="false">'semiconductors method'!AV55</f>
        <v>0</v>
      </c>
      <c r="V419" s="350" t="n">
        <f aca="false">'semiconductors method'!AW55</f>
        <v>0</v>
      </c>
      <c r="W419" s="351" t="n">
        <f aca="false">'semiconductors method'!AX55</f>
        <v>0</v>
      </c>
      <c r="X419" s="351" t="n">
        <f aca="false">'semiconductors method'!AY55</f>
        <v>0</v>
      </c>
      <c r="Y419" s="351" t="n">
        <f aca="false">'semiconductors method'!AZ55</f>
        <v>0</v>
      </c>
      <c r="Z419" s="351" t="n">
        <f aca="false">'semiconductors method'!BA55</f>
        <v>0</v>
      </c>
      <c r="AA419" s="351" t="n">
        <f aca="false">'semiconductors method'!BB55</f>
        <v>0</v>
      </c>
      <c r="AB419" s="351" t="n">
        <f aca="false">'semiconductors method'!BC55</f>
        <v>0</v>
      </c>
      <c r="AC419" s="351" t="n">
        <f aca="false">'semiconductors method'!BD55</f>
        <v>0</v>
      </c>
      <c r="AF419" s="278"/>
      <c r="AG419" s="278"/>
    </row>
    <row r="420" customFormat="false" ht="10.2" hidden="false" customHeight="false" outlineLevel="0" collapsed="false">
      <c r="A420" s="352" t="s">
        <v>266</v>
      </c>
      <c r="B420" s="352" t="s">
        <v>171</v>
      </c>
      <c r="C420" s="352"/>
      <c r="D420" s="352" t="str">
        <f aca="false">A420&amp;" "&amp;B420&amp;" "&amp;C420</f>
        <v>AL EU </v>
      </c>
      <c r="E420" s="353" t="n">
        <f aca="false">'Electric Power method'!B4</f>
        <v>24.6011489184697</v>
      </c>
      <c r="F420" s="353" t="n">
        <f aca="false">'Electric Power method'!C4</f>
        <v>23.6573082944737</v>
      </c>
      <c r="G420" s="353" t="n">
        <f aca="false">'Electric Power method'!D4</f>
        <v>23.9247496414923</v>
      </c>
      <c r="H420" s="353" t="n">
        <f aca="false">'Electric Power method'!E4</f>
        <v>23.4393463325857</v>
      </c>
      <c r="I420" s="353" t="n">
        <f aca="false">'Electric Power method'!F4</f>
        <v>22.3611261515236</v>
      </c>
      <c r="J420" s="353" t="n">
        <f aca="false">'Electric Power method'!G4</f>
        <v>20.7904868124876</v>
      </c>
      <c r="K420" s="353" t="n">
        <f aca="false">'Electric Power method'!H4</f>
        <v>19.2939796785637</v>
      </c>
      <c r="L420" s="353" t="n">
        <f aca="false">'Electric Power method'!I4</f>
        <v>17.7875242548447</v>
      </c>
      <c r="M420" s="353" t="n">
        <f aca="false">'Electric Power method'!J4</f>
        <v>15.4768879219391</v>
      </c>
      <c r="N420" s="353" t="n">
        <f aca="false">'Electric Power method'!K4</f>
        <v>15.8333234105511</v>
      </c>
      <c r="O420" s="353" t="n">
        <f aca="false">'Electric Power method'!L4</f>
        <v>14.9905858584876</v>
      </c>
      <c r="P420" s="353" t="n">
        <f aca="false">'Electric Power method'!M4</f>
        <v>14.0087190254428</v>
      </c>
      <c r="Q420" s="353" t="n">
        <f aca="false">'Electric Power method'!N4</f>
        <v>13.3561839560957</v>
      </c>
      <c r="R420" s="353" t="n">
        <f aca="false">'Electric Power method'!O4</f>
        <v>12.4897415665261</v>
      </c>
      <c r="S420" s="353" t="n">
        <f aca="false">'Electric Power method'!P4</f>
        <v>12.0240538589258</v>
      </c>
      <c r="T420" s="353" t="n">
        <f aca="false">'Electric Power method'!Q4</f>
        <v>11.3008846815337</v>
      </c>
      <c r="U420" s="353" t="n">
        <f aca="false">'Electric Power method'!R4</f>
        <v>10.093110448224</v>
      </c>
      <c r="V420" s="353" t="n">
        <f aca="false">'Electric Power method'!S4</f>
        <v>8.82320368990703</v>
      </c>
      <c r="W420" s="353" t="n">
        <f aca="false">'Electric Power method'!T4</f>
        <v>8.49937307489417</v>
      </c>
      <c r="X420" s="353" t="n">
        <f aca="false">'Electric Power method'!U4</f>
        <v>7.40415758291231</v>
      </c>
      <c r="Y420" s="353" t="n">
        <f aca="false">'Electric Power method'!V4</f>
        <v>7.44935675659449</v>
      </c>
      <c r="Z420" s="353" t="n">
        <f aca="false">'Electric Power method'!W4</f>
        <v>7.07733856862127</v>
      </c>
      <c r="AA420" s="353" t="n">
        <f aca="false">'Electric Power method'!X4</f>
        <v>5.69326974897194</v>
      </c>
      <c r="AB420" s="353" t="n">
        <f aca="false">'Electric Power method'!Y4</f>
        <v>5.57766917994374</v>
      </c>
      <c r="AC420" s="353" t="n">
        <f aca="false">'Electric Power method'!Z4</f>
        <v>5.90297169302177</v>
      </c>
      <c r="AF420" s="278"/>
      <c r="AG420" s="278"/>
    </row>
    <row r="421" customFormat="false" ht="10.2" hidden="false" customHeight="false" outlineLevel="0" collapsed="false">
      <c r="A421" s="354" t="s">
        <v>269</v>
      </c>
      <c r="B421" s="354" t="s">
        <v>171</v>
      </c>
      <c r="C421" s="354"/>
      <c r="D421" s="354" t="str">
        <f aca="false">A421&amp;" "&amp;B421&amp;" "&amp;C421</f>
        <v>AK EU </v>
      </c>
      <c r="E421" s="355" t="n">
        <f aca="false">'Electric Power method'!B5</f>
        <v>1.74632091482056</v>
      </c>
      <c r="F421" s="355" t="n">
        <f aca="false">'Electric Power method'!C5</f>
        <v>1.6443428559683</v>
      </c>
      <c r="G421" s="355" t="n">
        <f aca="false">'Electric Power method'!D5</f>
        <v>1.66983247919587</v>
      </c>
      <c r="H421" s="355" t="n">
        <f aca="false">'Electric Power method'!E5</f>
        <v>1.57611530582488</v>
      </c>
      <c r="I421" s="355" t="n">
        <f aca="false">'Electric Power method'!F5</f>
        <v>1.50000659525318</v>
      </c>
      <c r="J421" s="355" t="n">
        <f aca="false">'Electric Power method'!G5</f>
        <v>1.3755528041931</v>
      </c>
      <c r="K421" s="355" t="n">
        <f aca="false">'Electric Power method'!H5</f>
        <v>1.26143909440598</v>
      </c>
      <c r="L421" s="355" t="n">
        <f aca="false">'Electric Power method'!I5</f>
        <v>1.15488341716752</v>
      </c>
      <c r="M421" s="355" t="n">
        <f aca="false">'Electric Power method'!J5</f>
        <v>0.995898509747685</v>
      </c>
      <c r="N421" s="355" t="n">
        <f aca="false">'Electric Power method'!K5</f>
        <v>1.04227065139927</v>
      </c>
      <c r="O421" s="355" t="n">
        <f aca="false">'Electric Power method'!L5</f>
        <v>0.953011727508423</v>
      </c>
      <c r="P421" s="355" t="n">
        <f aca="false">'Electric Power method'!M5</f>
        <v>0.96278164601707</v>
      </c>
      <c r="Q421" s="355" t="n">
        <f aca="false">'Electric Power method'!N5</f>
        <v>0.878784691259</v>
      </c>
      <c r="R421" s="355" t="n">
        <f aca="false">'Electric Power method'!O5</f>
        <v>0.828786412925457</v>
      </c>
      <c r="S421" s="355" t="n">
        <f aca="false">'Electric Power method'!P5</f>
        <v>0.801204415246214</v>
      </c>
      <c r="T421" s="355" t="n">
        <f aca="false">'Electric Power method'!Q5</f>
        <v>0.74905907585961</v>
      </c>
      <c r="U421" s="355" t="n">
        <f aca="false">'Electric Power method'!R5</f>
        <v>0.688135554019775</v>
      </c>
      <c r="V421" s="355" t="n">
        <f aca="false">'Electric Power method'!S5</f>
        <v>0.60788307094631</v>
      </c>
      <c r="W421" s="355" t="n">
        <f aca="false">'Electric Power method'!T5</f>
        <v>0.599355578568918</v>
      </c>
      <c r="X421" s="355" t="n">
        <f aca="false">'Electric Power method'!U5</f>
        <v>0.560390575064949</v>
      </c>
      <c r="Y421" s="355" t="n">
        <f aca="false">'Electric Power method'!V5</f>
        <v>0.512162228317286</v>
      </c>
      <c r="Z421" s="355" t="n">
        <f aca="false">'Electric Power method'!W5</f>
        <v>0.502560129594438</v>
      </c>
      <c r="AA421" s="355" t="n">
        <f aca="false">'Electric Power method'!X5</f>
        <v>0.423871879992116</v>
      </c>
      <c r="AB421" s="355" t="n">
        <f aca="false">'Electric Power method'!Y5</f>
        <v>0.397964420884675</v>
      </c>
      <c r="AC421" s="355" t="n">
        <f aca="false">'Electric Power method'!Z5</f>
        <v>0.402135174837046</v>
      </c>
      <c r="AF421" s="278"/>
      <c r="AG421" s="278"/>
    </row>
    <row r="422" customFormat="false" ht="10.2" hidden="false" customHeight="false" outlineLevel="0" collapsed="false">
      <c r="A422" s="354" t="s">
        <v>270</v>
      </c>
      <c r="B422" s="354" t="s">
        <v>171</v>
      </c>
      <c r="C422" s="354"/>
      <c r="D422" s="354" t="str">
        <f aca="false">A422&amp;" "&amp;B422&amp;" "&amp;C422</f>
        <v>AZ EU </v>
      </c>
      <c r="E422" s="355" t="n">
        <f aca="false">'Electric Power method'!B6</f>
        <v>17.0244305414471</v>
      </c>
      <c r="F422" s="355" t="n">
        <f aca="false">'Electric Power method'!C6</f>
        <v>16.169592622325</v>
      </c>
      <c r="G422" s="355" t="n">
        <f aca="false">'Electric Power method'!D6</f>
        <v>16.7991289436099</v>
      </c>
      <c r="H422" s="355" t="n">
        <f aca="false">'Electric Power method'!E6</f>
        <v>15.9995122757292</v>
      </c>
      <c r="I422" s="355" t="n">
        <f aca="false">'Electric Power method'!F6</f>
        <v>15.6447021828511</v>
      </c>
      <c r="J422" s="355" t="n">
        <f aca="false">'Electric Power method'!G6</f>
        <v>14.4298673657715</v>
      </c>
      <c r="K422" s="355" t="n">
        <f aca="false">'Electric Power method'!H6</f>
        <v>13.7463377834021</v>
      </c>
      <c r="L422" s="355" t="n">
        <f aca="false">'Electric Power method'!I6</f>
        <v>12.9924107074889</v>
      </c>
      <c r="M422" s="355" t="n">
        <f aca="false">'Electric Power method'!J6</f>
        <v>10.91634495451</v>
      </c>
      <c r="N422" s="355" t="n">
        <f aca="false">'Electric Power method'!K6</f>
        <v>11.3553232227111</v>
      </c>
      <c r="O422" s="355" t="n">
        <f aca="false">'Electric Power method'!L6</f>
        <v>10.9713707964673</v>
      </c>
      <c r="P422" s="355" t="n">
        <f aca="false">'Electric Power method'!M6</f>
        <v>10.9929735005147</v>
      </c>
      <c r="Q422" s="355" t="n">
        <f aca="false">'Electric Power method'!N6</f>
        <v>10.065443245267</v>
      </c>
      <c r="R422" s="355" t="n">
        <f aca="false">'Electric Power method'!O6</f>
        <v>9.54552554841229</v>
      </c>
      <c r="S422" s="355" t="n">
        <f aca="false">'Electric Power method'!P6</f>
        <v>9.26446652145589</v>
      </c>
      <c r="T422" s="355" t="n">
        <f aca="false">'Electric Power method'!Q6</f>
        <v>8.79105267884722</v>
      </c>
      <c r="U422" s="355" t="n">
        <f aca="false">'Electric Power method'!R6</f>
        <v>8.15358571704996</v>
      </c>
      <c r="V422" s="355" t="n">
        <f aca="false">'Electric Power method'!S6</f>
        <v>7.41699632496252</v>
      </c>
      <c r="W422" s="355" t="n">
        <f aca="false">'Electric Power method'!T6</f>
        <v>7.22605209916901</v>
      </c>
      <c r="X422" s="355" t="n">
        <f aca="false">'Electric Power method'!U6</f>
        <v>6.56299825172449</v>
      </c>
      <c r="Y422" s="355" t="n">
        <f aca="false">'Electric Power method'!V6</f>
        <v>5.97120218252231</v>
      </c>
      <c r="Z422" s="355" t="n">
        <f aca="false">'Electric Power method'!W6</f>
        <v>5.95987808344905</v>
      </c>
      <c r="AA422" s="355" t="n">
        <f aca="false">'Electric Power method'!X6</f>
        <v>4.95872853467508</v>
      </c>
      <c r="AB422" s="355" t="n">
        <f aca="false">'Electric Power method'!Y6</f>
        <v>4.80373011277535</v>
      </c>
      <c r="AC422" s="355" t="n">
        <f aca="false">'Electric Power method'!Z6</f>
        <v>4.97695353842695</v>
      </c>
      <c r="AF422" s="278"/>
      <c r="AG422" s="278"/>
    </row>
    <row r="423" customFormat="false" ht="10.2" hidden="false" customHeight="false" outlineLevel="0" collapsed="false">
      <c r="A423" s="354" t="s">
        <v>271</v>
      </c>
      <c r="B423" s="354" t="s">
        <v>171</v>
      </c>
      <c r="C423" s="354"/>
      <c r="D423" s="354" t="str">
        <f aca="false">A423&amp;" "&amp;B423&amp;" "&amp;C423</f>
        <v>AR EU </v>
      </c>
      <c r="E423" s="355" t="n">
        <f aca="false">'Electric Power method'!B7</f>
        <v>11.2342233711318</v>
      </c>
      <c r="F423" s="355" t="n">
        <f aca="false">'Electric Power method'!C7</f>
        <v>10.9888832775736</v>
      </c>
      <c r="G423" s="355" t="n">
        <f aca="false">'Electric Power method'!D7</f>
        <v>10.9493693351499</v>
      </c>
      <c r="H423" s="355" t="n">
        <f aca="false">'Electric Power method'!E7</f>
        <v>11.4077002058936</v>
      </c>
      <c r="I423" s="355" t="n">
        <f aca="false">'Electric Power method'!F7</f>
        <v>10.7930226286418</v>
      </c>
      <c r="J423" s="355" t="n">
        <f aca="false">'Electric Power method'!G7</f>
        <v>10.2966620674973</v>
      </c>
      <c r="K423" s="355" t="n">
        <f aca="false">'Electric Power method'!H7</f>
        <v>9.53729435968667</v>
      </c>
      <c r="L423" s="355" t="n">
        <f aca="false">'Electric Power method'!I7</f>
        <v>8.79369800175853</v>
      </c>
      <c r="M423" s="355" t="n">
        <f aca="false">'Electric Power method'!J7</f>
        <v>7.68540554261931</v>
      </c>
      <c r="N423" s="355" t="n">
        <f aca="false">'Electric Power method'!K7</f>
        <v>7.8355675241407</v>
      </c>
      <c r="O423" s="355" t="n">
        <f aca="false">'Electric Power method'!L7</f>
        <v>7.46820606511106</v>
      </c>
      <c r="P423" s="355" t="n">
        <f aca="false">'Electric Power method'!M7</f>
        <v>7.36682189123435</v>
      </c>
      <c r="Q423" s="355" t="n">
        <f aca="false">'Electric Power method'!N7</f>
        <v>6.825376781677</v>
      </c>
      <c r="R423" s="355" t="n">
        <f aca="false">'Electric Power method'!O7</f>
        <v>6.42156387515885</v>
      </c>
      <c r="S423" s="355" t="n">
        <f aca="false">'Electric Power method'!P7</f>
        <v>6.0448448430059</v>
      </c>
      <c r="T423" s="355" t="n">
        <f aca="false">'Electric Power method'!Q7</f>
        <v>5.84859861463145</v>
      </c>
      <c r="U423" s="355" t="n">
        <f aca="false">'Electric Power method'!R7</f>
        <v>5.19089621603026</v>
      </c>
      <c r="V423" s="355" t="n">
        <f aca="false">'Electric Power method'!S7</f>
        <v>4.52120039707267</v>
      </c>
      <c r="W423" s="355" t="n">
        <f aca="false">'Electric Power method'!T7</f>
        <v>4.3710596272821</v>
      </c>
      <c r="X423" s="355" t="n">
        <f aca="false">'Electric Power method'!U7</f>
        <v>3.85855514592806</v>
      </c>
      <c r="Y423" s="355" t="n">
        <f aca="false">'Electric Power method'!V7</f>
        <v>3.95119933603067</v>
      </c>
      <c r="Z423" s="355" t="n">
        <f aca="false">'Electric Power method'!W7</f>
        <v>3.81145082607596</v>
      </c>
      <c r="AA423" s="355" t="n">
        <f aca="false">'Electric Power method'!X7</f>
        <v>3.09557052375643</v>
      </c>
      <c r="AB423" s="355" t="n">
        <f aca="false">'Electric Power method'!Y7</f>
        <v>2.96387336467713</v>
      </c>
      <c r="AC423" s="355" t="n">
        <f aca="false">'Electric Power method'!Z7</f>
        <v>3.07108230940632</v>
      </c>
      <c r="AF423" s="278"/>
      <c r="AG423" s="278"/>
    </row>
    <row r="424" customFormat="false" ht="10.2" hidden="false" customHeight="false" outlineLevel="0" collapsed="false">
      <c r="A424" s="354" t="s">
        <v>272</v>
      </c>
      <c r="B424" s="354" t="s">
        <v>171</v>
      </c>
      <c r="C424" s="354"/>
      <c r="D424" s="354" t="str">
        <f aca="false">A424&amp;" "&amp;B424&amp;" "&amp;C424</f>
        <v>CA EU </v>
      </c>
      <c r="E424" s="355" t="n">
        <f aca="false">'Electric Power method'!B8</f>
        <v>86.6595792646611</v>
      </c>
      <c r="F424" s="355" t="n">
        <f aca="false">'Electric Power method'!C8</f>
        <v>80.6193794039783</v>
      </c>
      <c r="G424" s="355" t="n">
        <f aca="false">'Electric Power method'!D8</f>
        <v>82.1448622211233</v>
      </c>
      <c r="H424" s="355" t="n">
        <f aca="false">'Electric Power method'!E8</f>
        <v>75.8401013946113</v>
      </c>
      <c r="I424" s="355" t="n">
        <f aca="false">'Electric Power method'!F8</f>
        <v>70.7039632693564</v>
      </c>
      <c r="J424" s="355" t="n">
        <f aca="false">'Electric Power method'!G8</f>
        <v>63.1389805504304</v>
      </c>
      <c r="K424" s="355" t="n">
        <f aca="false">'Electric Power method'!H8</f>
        <v>57.5650269955777</v>
      </c>
      <c r="L424" s="355" t="n">
        <f aca="false">'Electric Power method'!I8</f>
        <v>54.3690531798165</v>
      </c>
      <c r="M424" s="355" t="n">
        <f aca="false">'Electric Power method'!J8</f>
        <v>46.2185407830608</v>
      </c>
      <c r="N424" s="355" t="n">
        <f aca="false">'Electric Power method'!K8</f>
        <v>46.245066611494</v>
      </c>
      <c r="O424" s="355" t="n">
        <f aca="false">'Electric Power method'!L8</f>
        <v>43.802389785421</v>
      </c>
      <c r="P424" s="355" t="n">
        <f aca="false">'Electric Power method'!M8</f>
        <v>43.735626191405</v>
      </c>
      <c r="Q424" s="355" t="n">
        <f aca="false">'Electric Power method'!N8</f>
        <v>37.8194659876949</v>
      </c>
      <c r="R424" s="355" t="n">
        <f aca="false">'Electric Power method'!O8</f>
        <v>36.2311365089969</v>
      </c>
      <c r="S424" s="355" t="n">
        <f aca="false">'Electric Power method'!P8</f>
        <v>34.8838007195534</v>
      </c>
      <c r="T424" s="355" t="n">
        <f aca="false">'Electric Power method'!Q8</f>
        <v>32.2106746373416</v>
      </c>
      <c r="U424" s="355" t="n">
        <f aca="false">'Electric Power method'!R8</f>
        <v>29.2692647999754</v>
      </c>
      <c r="V424" s="355" t="n">
        <f aca="false">'Electric Power method'!S8</f>
        <v>25.3886250535287</v>
      </c>
      <c r="W424" s="355" t="n">
        <f aca="false">'Electric Power method'!T8</f>
        <v>25.4065363888804</v>
      </c>
      <c r="X424" s="355" t="n">
        <f aca="false">'Electric Power method'!U8</f>
        <v>23.2000443801475</v>
      </c>
      <c r="Y424" s="355" t="n">
        <f aca="false">'Electric Power method'!V8</f>
        <v>21.1956062594106</v>
      </c>
      <c r="Z424" s="355" t="n">
        <f aca="false">'Electric Power method'!W8</f>
        <v>20.8308602680239</v>
      </c>
      <c r="AA424" s="355" t="n">
        <f aca="false">'Electric Power method'!X8</f>
        <v>17.1452352563645</v>
      </c>
      <c r="AB424" s="355" t="n">
        <f aca="false">'Electric Power method'!Y8</f>
        <v>16.5918160879535</v>
      </c>
      <c r="AC424" s="355" t="n">
        <f aca="false">'Electric Power method'!Z8</f>
        <v>17.1285967565042</v>
      </c>
      <c r="AF424" s="278"/>
      <c r="AG424" s="278"/>
    </row>
    <row r="425" customFormat="false" ht="10.2" hidden="false" customHeight="false" outlineLevel="0" collapsed="false">
      <c r="A425" s="354" t="s">
        <v>274</v>
      </c>
      <c r="B425" s="354" t="s">
        <v>171</v>
      </c>
      <c r="C425" s="354"/>
      <c r="D425" s="354" t="str">
        <f aca="false">A425&amp;" "&amp;B425&amp;" "&amp;C425</f>
        <v>CO EU </v>
      </c>
      <c r="E425" s="355" t="n">
        <f aca="false">'Electric Power method'!B9</f>
        <v>12.6420441501519</v>
      </c>
      <c r="F425" s="355" t="n">
        <f aca="false">'Electric Power method'!C9</f>
        <v>12.1543863942949</v>
      </c>
      <c r="G425" s="355" t="n">
        <f aca="false">'Electric Power method'!D9</f>
        <v>12.2466391648263</v>
      </c>
      <c r="H425" s="355" t="n">
        <f aca="false">'Electric Power method'!E9</f>
        <v>11.8742232777014</v>
      </c>
      <c r="I425" s="355" t="n">
        <f aca="false">'Electric Power method'!F9</f>
        <v>11.4161304517591</v>
      </c>
      <c r="J425" s="355" t="n">
        <f aca="false">'Electric Power method'!G9</f>
        <v>10.4883273804587</v>
      </c>
      <c r="K425" s="355" t="n">
        <f aca="false">'Electric Power method'!H9</f>
        <v>9.78443213226137</v>
      </c>
      <c r="L425" s="355" t="n">
        <f aca="false">'Electric Power method'!I9</f>
        <v>9.08279385390931</v>
      </c>
      <c r="M425" s="355" t="n">
        <f aca="false">'Electric Power method'!J9</f>
        <v>7.73608263842615</v>
      </c>
      <c r="N425" s="355" t="n">
        <f aca="false">'Electric Power method'!K9</f>
        <v>7.98960104656762</v>
      </c>
      <c r="O425" s="355" t="n">
        <f aca="false">'Electric Power method'!L9</f>
        <v>7.72110485986606</v>
      </c>
      <c r="P425" s="355" t="n">
        <f aca="false">'Electric Power method'!M9</f>
        <v>7.80876801933849</v>
      </c>
      <c r="Q425" s="355" t="n">
        <f aca="false">'Electric Power method'!N9</f>
        <v>7.38606650051232</v>
      </c>
      <c r="R425" s="355" t="n">
        <f aca="false">'Electric Power method'!O9</f>
        <v>6.92601231518849</v>
      </c>
      <c r="S425" s="355" t="n">
        <f aca="false">'Electric Power method'!P9</f>
        <v>6.4672110532675</v>
      </c>
      <c r="T425" s="355" t="n">
        <f aca="false">'Electric Power method'!Q9</f>
        <v>6.12583430676463</v>
      </c>
      <c r="U425" s="355" t="n">
        <f aca="false">'Electric Power method'!R9</f>
        <v>5.5357351872764</v>
      </c>
      <c r="V425" s="355" t="n">
        <f aca="false">'Electric Power method'!S9</f>
        <v>4.92900439354312</v>
      </c>
      <c r="W425" s="355" t="n">
        <f aca="false">'Electric Power method'!T9</f>
        <v>4.94027169271956</v>
      </c>
      <c r="X425" s="355" t="n">
        <f aca="false">'Electric Power method'!U9</f>
        <v>4.56128560326356</v>
      </c>
      <c r="Y425" s="355" t="n">
        <f aca="false">'Electric Power method'!V9</f>
        <v>4.33845467169838</v>
      </c>
      <c r="Z425" s="355" t="n">
        <f aca="false">'Electric Power method'!W9</f>
        <v>4.2512592115085</v>
      </c>
      <c r="AA425" s="355" t="n">
        <f aca="false">'Electric Power method'!X9</f>
        <v>3.54648225734373</v>
      </c>
      <c r="AB425" s="355" t="n">
        <f aca="false">'Electric Power method'!Y9</f>
        <v>3.39297313099925</v>
      </c>
      <c r="AC425" s="355" t="n">
        <f aca="false">'Electric Power method'!Z9</f>
        <v>3.48309393831069</v>
      </c>
      <c r="AF425" s="278"/>
      <c r="AG425" s="278"/>
    </row>
    <row r="426" customFormat="false" ht="10.2" hidden="false" customHeight="false" outlineLevel="0" collapsed="false">
      <c r="A426" s="354" t="s">
        <v>276</v>
      </c>
      <c r="B426" s="354" t="s">
        <v>171</v>
      </c>
      <c r="C426" s="354"/>
      <c r="D426" s="354" t="str">
        <f aca="false">A426&amp;" "&amp;B426&amp;" "&amp;C426</f>
        <v>CT EU </v>
      </c>
      <c r="E426" s="355" t="n">
        <f aca="false">'Electric Power method'!B10</f>
        <v>11.1611255561103</v>
      </c>
      <c r="F426" s="355" t="n">
        <f aca="false">'Electric Power method'!C10</f>
        <v>10.4986181395154</v>
      </c>
      <c r="G426" s="355" t="n">
        <f aca="false">'Electric Power method'!D10</f>
        <v>10.4397755849719</v>
      </c>
      <c r="H426" s="355" t="n">
        <f aca="false">'Electric Power method'!E10</f>
        <v>9.81363582957175</v>
      </c>
      <c r="I426" s="355" t="n">
        <f aca="false">'Electric Power method'!F10</f>
        <v>9.27314732264734</v>
      </c>
      <c r="J426" s="355" t="n">
        <f aca="false">'Electric Power method'!G10</f>
        <v>8.30647266655815</v>
      </c>
      <c r="K426" s="355" t="n">
        <f aca="false">'Electric Power method'!H10</f>
        <v>7.49990174132786</v>
      </c>
      <c r="L426" s="355" t="n">
        <f aca="false">'Electric Power method'!I10</f>
        <v>6.78350572545168</v>
      </c>
      <c r="M426" s="355" t="n">
        <f aca="false">'Electric Power method'!J10</f>
        <v>5.66039948652125</v>
      </c>
      <c r="N426" s="355" t="n">
        <f aca="false">'Electric Power method'!K10</f>
        <v>5.86908293777933</v>
      </c>
      <c r="O426" s="355" t="n">
        <f aca="false">'Electric Power method'!L10</f>
        <v>5.3757356704662</v>
      </c>
      <c r="P426" s="355" t="n">
        <f aca="false">'Electric Power method'!M10</f>
        <v>5.39120828037891</v>
      </c>
      <c r="Q426" s="355" t="n">
        <f aca="false">'Electric Power method'!N10</f>
        <v>4.98530855669078</v>
      </c>
      <c r="R426" s="355" t="n">
        <f aca="false">'Electric Power method'!O10</f>
        <v>4.74154565247534</v>
      </c>
      <c r="S426" s="355" t="n">
        <f aca="false">'Electric Power method'!P10</f>
        <v>4.45893739490942</v>
      </c>
      <c r="T426" s="355" t="n">
        <f aca="false">'Electric Power method'!Q10</f>
        <v>4.19278378869142</v>
      </c>
      <c r="U426" s="355" t="n">
        <f aca="false">'Electric Power method'!R10</f>
        <v>3.52593911708304</v>
      </c>
      <c r="V426" s="355" t="n">
        <f aca="false">'Electric Power method'!S10</f>
        <v>3.27924534178892</v>
      </c>
      <c r="W426" s="355" t="n">
        <f aca="false">'Electric Power method'!T10</f>
        <v>2.93299740554361</v>
      </c>
      <c r="X426" s="355" t="n">
        <f aca="false">'Electric Power method'!U10</f>
        <v>2.65581817090065</v>
      </c>
      <c r="Y426" s="355" t="n">
        <f aca="false">'Electric Power method'!V10</f>
        <v>2.49166318454563</v>
      </c>
      <c r="Z426" s="355" t="n">
        <f aca="false">'Electric Power method'!W10</f>
        <v>2.37453032841622</v>
      </c>
      <c r="AA426" s="355" t="n">
        <f aca="false">'Electric Power method'!X10</f>
        <v>1.9482811736067</v>
      </c>
      <c r="AB426" s="355" t="n">
        <f aca="false">'Electric Power method'!Y10</f>
        <v>1.8935377804876</v>
      </c>
      <c r="AC426" s="355" t="n">
        <f aca="false">'Electric Power method'!Z10</f>
        <v>1.91481279629405</v>
      </c>
      <c r="AF426" s="278"/>
      <c r="AG426" s="278"/>
    </row>
    <row r="427" customFormat="false" ht="10.2" hidden="false" customHeight="false" outlineLevel="0" collapsed="false">
      <c r="A427" s="354" t="s">
        <v>280</v>
      </c>
      <c r="B427" s="354" t="s">
        <v>171</v>
      </c>
      <c r="C427" s="354"/>
      <c r="D427" s="354" t="str">
        <f aca="false">A427&amp;" "&amp;B427&amp;" "&amp;C427</f>
        <v>DE EU </v>
      </c>
      <c r="E427" s="355" t="n">
        <f aca="false">'Electric Power method'!B11</f>
        <v>3.40076030073813</v>
      </c>
      <c r="F427" s="355" t="n">
        <f aca="false">'Electric Power method'!C11</f>
        <v>3.29812818390644</v>
      </c>
      <c r="G427" s="355" t="n">
        <f aca="false">'Electric Power method'!D11</f>
        <v>3.28367411185356</v>
      </c>
      <c r="H427" s="355" t="n">
        <f aca="false">'Electric Power method'!E11</f>
        <v>3.28621363692943</v>
      </c>
      <c r="I427" s="355" t="n">
        <f aca="false">'Electric Power method'!F11</f>
        <v>3.07684793816445</v>
      </c>
      <c r="J427" s="355" t="n">
        <f aca="false">'Electric Power method'!G11</f>
        <v>2.84491302163731</v>
      </c>
      <c r="K427" s="355" t="n">
        <f aca="false">'Electric Power method'!H11</f>
        <v>2.54440801844179</v>
      </c>
      <c r="L427" s="355" t="n">
        <f aca="false">'Electric Power method'!I11</f>
        <v>2.41507162516166</v>
      </c>
      <c r="M427" s="355" t="n">
        <f aca="false">'Electric Power method'!J11</f>
        <v>2.03258566786164</v>
      </c>
      <c r="N427" s="355" t="n">
        <f aca="false">'Electric Power method'!K11</f>
        <v>2.07807079874845</v>
      </c>
      <c r="O427" s="355" t="n">
        <f aca="false">'Electric Power method'!L11</f>
        <v>2.02346352038353</v>
      </c>
      <c r="P427" s="355" t="n">
        <f aca="false">'Electric Power method'!M11</f>
        <v>2.00861231769476</v>
      </c>
      <c r="Q427" s="355" t="n">
        <f aca="false">'Electric Power method'!N11</f>
        <v>1.93246742377746</v>
      </c>
      <c r="R427" s="355" t="n">
        <f aca="false">'Electric Power method'!O11</f>
        <v>1.87688099363541</v>
      </c>
      <c r="S427" s="355" t="n">
        <f aca="false">'Electric Power method'!P11</f>
        <v>1.62790252369813</v>
      </c>
      <c r="T427" s="355" t="n">
        <f aca="false">'Electric Power method'!Q11</f>
        <v>1.53760034394242</v>
      </c>
      <c r="U427" s="355" t="n">
        <f aca="false">'Electric Power method'!R11</f>
        <v>1.28612202470521</v>
      </c>
      <c r="V427" s="355" t="n">
        <f aca="false">'Electric Power method'!S11</f>
        <v>1.1403972540236</v>
      </c>
      <c r="W427" s="355" t="n">
        <f aca="false">'Electric Power method'!T11</f>
        <v>1.11314590082455</v>
      </c>
      <c r="X427" s="355" t="n">
        <f aca="false">'Electric Power method'!U11</f>
        <v>1.00615321135158</v>
      </c>
      <c r="Y427" s="355" t="n">
        <f aca="false">'Electric Power method'!V11</f>
        <v>0.951510138856031</v>
      </c>
      <c r="Z427" s="355" t="n">
        <f aca="false">'Electric Power method'!W11</f>
        <v>0.913206772317494</v>
      </c>
      <c r="AA427" s="355" t="n">
        <f aca="false">'Electric Power method'!X11</f>
        <v>0.760973772911596</v>
      </c>
      <c r="AB427" s="355" t="n">
        <f aca="false">'Electric Power method'!Y11</f>
        <v>0.720467485994839</v>
      </c>
      <c r="AC427" s="355" t="n">
        <f aca="false">'Electric Power method'!Z11</f>
        <v>0.739617109293979</v>
      </c>
      <c r="AF427" s="278"/>
      <c r="AG427" s="278"/>
    </row>
    <row r="428" customFormat="false" ht="10.2" hidden="false" customHeight="false" outlineLevel="0" collapsed="false">
      <c r="A428" s="354" t="s">
        <v>278</v>
      </c>
      <c r="B428" s="354" t="s">
        <v>171</v>
      </c>
      <c r="C428" s="354"/>
      <c r="D428" s="354" t="str">
        <f aca="false">A428&amp;" "&amp;B428&amp;" "&amp;C428</f>
        <v>DC EU </v>
      </c>
      <c r="E428" s="355" t="n">
        <f aca="false">'Electric Power method'!B12</f>
        <v>4.04306355715307</v>
      </c>
      <c r="F428" s="355" t="n">
        <f aca="false">'Electric Power method'!C12</f>
        <v>3.93925611160394</v>
      </c>
      <c r="G428" s="355" t="n">
        <f aca="false">'Electric Power method'!D12</f>
        <v>3.86504211749848</v>
      </c>
      <c r="H428" s="355" t="n">
        <f aca="false">'Electric Power method'!E12</f>
        <v>3.73782736821848</v>
      </c>
      <c r="I428" s="355" t="n">
        <f aca="false">'Electric Power method'!F12</f>
        <v>3.40630695028763</v>
      </c>
      <c r="J428" s="355" t="n">
        <f aca="false">'Electric Power method'!G12</f>
        <v>3.06350000763202</v>
      </c>
      <c r="K428" s="355" t="n">
        <f aca="false">'Electric Power method'!H12</f>
        <v>2.6753054026237</v>
      </c>
      <c r="L428" s="355" t="n">
        <f aca="false">'Electric Power method'!I12</f>
        <v>2.41133846689974</v>
      </c>
      <c r="M428" s="355" t="n">
        <f aca="false">'Electric Power method'!J12</f>
        <v>2.00976160250103</v>
      </c>
      <c r="N428" s="355" t="n">
        <f aca="false">'Electric Power method'!K12</f>
        <v>2.05157200016735</v>
      </c>
      <c r="O428" s="355" t="n">
        <f aca="false">'Electric Power method'!L12</f>
        <v>1.90523035094585</v>
      </c>
      <c r="P428" s="355" t="n">
        <f aca="false">'Electric Power method'!M12</f>
        <v>1.92067566695073</v>
      </c>
      <c r="Q428" s="355" t="n">
        <f aca="false">'Electric Power method'!N12</f>
        <v>1.78936760852611</v>
      </c>
      <c r="R428" s="355" t="n">
        <f aca="false">'Electric Power method'!O12</f>
        <v>1.63061323437936</v>
      </c>
      <c r="S428" s="355" t="n">
        <f aca="false">'Electric Power method'!P12</f>
        <v>1.57996909307515</v>
      </c>
      <c r="T428" s="355" t="n">
        <f aca="false">'Electric Power method'!Q12</f>
        <v>1.49698618343625</v>
      </c>
      <c r="U428" s="355" t="n">
        <f aca="false">'Electric Power method'!R12</f>
        <v>1.26850783036325</v>
      </c>
      <c r="V428" s="355" t="n">
        <f aca="false">'Electric Power method'!S12</f>
        <v>1.16358941795495</v>
      </c>
      <c r="W428" s="355" t="n">
        <f aca="false">'Electric Power method'!T12</f>
        <v>1.10058746170721</v>
      </c>
      <c r="X428" s="355" t="n">
        <f aca="false">'Electric Power method'!U12</f>
        <v>1.02193640042007</v>
      </c>
      <c r="Y428" s="355" t="n">
        <f aca="false">'Electric Power method'!V12</f>
        <v>0.973733187618399</v>
      </c>
      <c r="Z428" s="355" t="n">
        <f aca="false">'Electric Power method'!W12</f>
        <v>0.919470065729155</v>
      </c>
      <c r="AA428" s="355" t="n">
        <f aca="false">'Electric Power method'!X12</f>
        <v>0.743765914728629</v>
      </c>
      <c r="AB428" s="355" t="n">
        <f aca="false">'Electric Power method'!Y12</f>
        <v>0.703811892297366</v>
      </c>
      <c r="AC428" s="355" t="n">
        <f aca="false">'Electric Power method'!Z12</f>
        <v>0.730165959573307</v>
      </c>
      <c r="AF428" s="278"/>
      <c r="AG428" s="278"/>
    </row>
    <row r="429" customFormat="false" ht="10.2" hidden="false" customHeight="false" outlineLevel="0" collapsed="false">
      <c r="A429" s="354" t="s">
        <v>282</v>
      </c>
      <c r="B429" s="354" t="s">
        <v>171</v>
      </c>
      <c r="C429" s="354"/>
      <c r="D429" s="354" t="str">
        <f aca="false">A429&amp;" "&amp;B429&amp;" "&amp;C429</f>
        <v>FL EU </v>
      </c>
      <c r="E429" s="355" t="n">
        <f aca="false">'Electric Power method'!B13</f>
        <v>58.9251028382868</v>
      </c>
      <c r="F429" s="355" t="n">
        <f aca="false">'Electric Power method'!C13</f>
        <v>56.5421005734188</v>
      </c>
      <c r="G429" s="355" t="n">
        <f aca="false">'Electric Power method'!D13</f>
        <v>56.5765629476354</v>
      </c>
      <c r="H429" s="355" t="n">
        <f aca="false">'Electric Power method'!E13</f>
        <v>55.0328463334744</v>
      </c>
      <c r="I429" s="355" t="n">
        <f aca="false">'Electric Power method'!F13</f>
        <v>52.7900937104644</v>
      </c>
      <c r="J429" s="355" t="n">
        <f aca="false">'Electric Power method'!G13</f>
        <v>49.7415233517201</v>
      </c>
      <c r="K429" s="355" t="n">
        <f aca="false">'Electric Power method'!H13</f>
        <v>45.3505217050491</v>
      </c>
      <c r="L429" s="355" t="n">
        <f aca="false">'Electric Power method'!I13</f>
        <v>41.7623705069571</v>
      </c>
      <c r="M429" s="355" t="n">
        <f aca="false">'Electric Power method'!J13</f>
        <v>36.6244150586555</v>
      </c>
      <c r="N429" s="355" t="n">
        <f aca="false">'Electric Power method'!K13</f>
        <v>36.878989450602</v>
      </c>
      <c r="O429" s="355" t="n">
        <f aca="false">'Electric Power method'!L13</f>
        <v>35.1490974295807</v>
      </c>
      <c r="P429" s="355" t="n">
        <f aca="false">'Electric Power method'!M13</f>
        <v>35.4377766829929</v>
      </c>
      <c r="Q429" s="355" t="n">
        <f aca="false">'Electric Power method'!N13</f>
        <v>33.8416043064476</v>
      </c>
      <c r="R429" s="355" t="n">
        <f aca="false">'Electric Power method'!O13</f>
        <v>32.3815143234388</v>
      </c>
      <c r="S429" s="355" t="n">
        <f aca="false">'Electric Power method'!P13</f>
        <v>30.2550480742729</v>
      </c>
      <c r="T429" s="355" t="n">
        <f aca="false">'Electric Power method'!Q13</f>
        <v>28.502164616597</v>
      </c>
      <c r="U429" s="355" t="n">
        <f aca="false">'Electric Power method'!R13</f>
        <v>25.4025542227922</v>
      </c>
      <c r="V429" s="355" t="n">
        <f aca="false">'Electric Power method'!S13</f>
        <v>22.2034258941834</v>
      </c>
      <c r="W429" s="355" t="n">
        <f aca="false">'Electric Power method'!T13</f>
        <v>21.4288849859838</v>
      </c>
      <c r="X429" s="355" t="n">
        <f aca="false">'Electric Power method'!U13</f>
        <v>20.086846465848</v>
      </c>
      <c r="Y429" s="355" t="n">
        <f aca="false">'Electric Power method'!V13</f>
        <v>18.9556764525235</v>
      </c>
      <c r="Z429" s="355" t="n">
        <f aca="false">'Electric Power method'!W13</f>
        <v>17.9002699010983</v>
      </c>
      <c r="AA429" s="355" t="n">
        <f aca="false">'Electric Power method'!X13</f>
        <v>14.5778760735115</v>
      </c>
      <c r="AB429" s="355" t="n">
        <f aca="false">'Electric Power method'!Y13</f>
        <v>14.0895156181728</v>
      </c>
      <c r="AC429" s="355" t="n">
        <f aca="false">'Electric Power method'!Z13</f>
        <v>14.7472397688387</v>
      </c>
      <c r="AF429" s="278"/>
      <c r="AG429" s="278"/>
    </row>
    <row r="430" customFormat="false" ht="10.2" hidden="false" customHeight="false" outlineLevel="0" collapsed="false">
      <c r="A430" s="354" t="s">
        <v>284</v>
      </c>
      <c r="B430" s="354" t="s">
        <v>171</v>
      </c>
      <c r="C430" s="354"/>
      <c r="D430" s="354" t="str">
        <f aca="false">A430&amp;" "&amp;B430&amp;" "&amp;C430</f>
        <v>GA EU </v>
      </c>
      <c r="E430" s="355" t="n">
        <f aca="false">'Electric Power method'!B14</f>
        <v>33.0229291561018</v>
      </c>
      <c r="F430" s="355" t="n">
        <f aca="false">'Electric Power method'!C14</f>
        <v>31.5054641951384</v>
      </c>
      <c r="G430" s="355" t="n">
        <f aca="false">'Electric Power method'!D14</f>
        <v>32.0930717015795</v>
      </c>
      <c r="H430" s="355" t="n">
        <f aca="false">'Electric Power method'!E14</f>
        <v>32.1342516430668</v>
      </c>
      <c r="I430" s="355" t="n">
        <f aca="false">'Electric Power method'!F14</f>
        <v>29.7504839104679</v>
      </c>
      <c r="J430" s="355" t="n">
        <f aca="false">'Electric Power method'!G14</f>
        <v>28.5669830682299</v>
      </c>
      <c r="K430" s="355" t="n">
        <f aca="false">'Electric Power method'!H14</f>
        <v>26.7373416000678</v>
      </c>
      <c r="L430" s="355" t="n">
        <f aca="false">'Electric Power method'!I14</f>
        <v>24.3954183696461</v>
      </c>
      <c r="M430" s="355" t="n">
        <f aca="false">'Electric Power method'!J14</f>
        <v>21.6438093227008</v>
      </c>
      <c r="N430" s="355" t="n">
        <f aca="false">'Electric Power method'!K14</f>
        <v>22.1852104805073</v>
      </c>
      <c r="O430" s="355" t="n">
        <f aca="false">'Electric Power method'!L14</f>
        <v>21.3908506398309</v>
      </c>
      <c r="P430" s="355" t="n">
        <f aca="false">'Electric Power method'!M14</f>
        <v>20.7929670045304</v>
      </c>
      <c r="Q430" s="355" t="n">
        <f aca="false">'Electric Power method'!N14</f>
        <v>19.9037902539857</v>
      </c>
      <c r="R430" s="355" t="n">
        <f aca="false">'Electric Power method'!O14</f>
        <v>18.4233270193448</v>
      </c>
      <c r="S430" s="355" t="n">
        <f aca="false">'Electric Power method'!P14</f>
        <v>17.9198141973119</v>
      </c>
      <c r="T430" s="355" t="n">
        <f aca="false">'Electric Power method'!Q14</f>
        <v>16.7566084607311</v>
      </c>
      <c r="U430" s="355" t="n">
        <f aca="false">'Electric Power method'!R14</f>
        <v>15.0080584847066</v>
      </c>
      <c r="V430" s="355" t="n">
        <f aca="false">'Electric Power method'!S14</f>
        <v>13.2070548796464</v>
      </c>
      <c r="W430" s="355" t="n">
        <f aca="false">'Electric Power method'!T14</f>
        <v>12.8071003617268</v>
      </c>
      <c r="X430" s="355" t="n">
        <f aca="false">'Electric Power method'!U14</f>
        <v>11.687042752998</v>
      </c>
      <c r="Y430" s="355" t="n">
        <f aca="false">'Electric Power method'!V14</f>
        <v>11.5329328673386</v>
      </c>
      <c r="Z430" s="355" t="n">
        <f aca="false">'Electric Power method'!W14</f>
        <v>10.8448878105657</v>
      </c>
      <c r="AA430" s="355" t="n">
        <f aca="false">'Electric Power method'!X14</f>
        <v>8.65254122809258</v>
      </c>
      <c r="AB430" s="355" t="n">
        <f aca="false">'Electric Power method'!Y14</f>
        <v>8.28519362067926</v>
      </c>
      <c r="AC430" s="355" t="n">
        <f aca="false">'Electric Power method'!Z14</f>
        <v>8.85767612149903</v>
      </c>
      <c r="AF430" s="278"/>
      <c r="AG430" s="278"/>
    </row>
    <row r="431" customFormat="false" ht="10.2" hidden="false" customHeight="false" outlineLevel="0" collapsed="false">
      <c r="A431" s="354" t="s">
        <v>286</v>
      </c>
      <c r="B431" s="354" t="s">
        <v>171</v>
      </c>
      <c r="C431" s="354"/>
      <c r="D431" s="354" t="str">
        <f aca="false">A431&amp;" "&amp;B431&amp;" "&amp;C431</f>
        <v>HI EU </v>
      </c>
      <c r="E431" s="355" t="n">
        <f aca="false">'Electric Power method'!B15</f>
        <v>3.41170908555332</v>
      </c>
      <c r="F431" s="355" t="n">
        <f aca="false">'Electric Power method'!C15</f>
        <v>3.29357773000723</v>
      </c>
      <c r="G431" s="355" t="n">
        <f aca="false">'Electric Power method'!D15</f>
        <v>3.33543970610878</v>
      </c>
      <c r="H431" s="355" t="n">
        <f aca="false">'Electric Power method'!E15</f>
        <v>3.11932104007258</v>
      </c>
      <c r="I431" s="355" t="n">
        <f aca="false">'Electric Power method'!F15</f>
        <v>2.96085811865909</v>
      </c>
      <c r="J431" s="355" t="n">
        <f aca="false">'Electric Power method'!G15</f>
        <v>2.72851981791796</v>
      </c>
      <c r="K431" s="355" t="n">
        <f aca="false">'Electric Power method'!H15</f>
        <v>2.47532892560217</v>
      </c>
      <c r="L431" s="355" t="n">
        <f aca="false">'Electric Power method'!I15</f>
        <v>2.23390620496184</v>
      </c>
      <c r="M431" s="355" t="n">
        <f aca="false">'Electric Power method'!J15</f>
        <v>1.8103709365804</v>
      </c>
      <c r="N431" s="355" t="n">
        <f aca="false">'Electric Power method'!K15</f>
        <v>1.84742057685984</v>
      </c>
      <c r="O431" s="355" t="n">
        <f aca="false">'Electric Power method'!L15</f>
        <v>1.73922858971825</v>
      </c>
      <c r="P431" s="355" t="n">
        <f aca="false">'Electric Power method'!M15</f>
        <v>1.72722029575982</v>
      </c>
      <c r="Q431" s="355" t="n">
        <f aca="false">'Electric Power method'!N15</f>
        <v>1.59045604992999</v>
      </c>
      <c r="R431" s="355" t="n">
        <f aca="false">'Electric Power method'!O15</f>
        <v>1.54785692204132</v>
      </c>
      <c r="S431" s="355" t="n">
        <f aca="false">'Electric Power method'!P15</f>
        <v>1.4853874013132</v>
      </c>
      <c r="T431" s="355" t="n">
        <f aca="false">'Electric Power method'!Q15</f>
        <v>1.33516640817803</v>
      </c>
      <c r="U431" s="355" t="n">
        <f aca="false">'Electric Power method'!R15</f>
        <v>1.17628820431653</v>
      </c>
      <c r="V431" s="355" t="n">
        <f aca="false">'Electric Power method'!S15</f>
        <v>1.01707297636569</v>
      </c>
      <c r="W431" s="355" t="n">
        <f aca="false">'Electric Power method'!T15</f>
        <v>0.98443357727123</v>
      </c>
      <c r="X431" s="355" t="n">
        <f aca="false">'Electric Power method'!U15</f>
        <v>0.905018162242157</v>
      </c>
      <c r="Y431" s="355" t="n">
        <f aca="false">'Electric Power method'!V15</f>
        <v>0.82120159496391</v>
      </c>
      <c r="Z431" s="355" t="n">
        <f aca="false">'Electric Power method'!W15</f>
        <v>0.792198423090102</v>
      </c>
      <c r="AA431" s="355" t="n">
        <f aca="false">'Electric Power method'!X15</f>
        <v>0.636768373960017</v>
      </c>
      <c r="AB431" s="355" t="n">
        <f aca="false">'Electric Power method'!Y15</f>
        <v>0.603349273737405</v>
      </c>
      <c r="AC431" s="355" t="n">
        <f aca="false">'Electric Power method'!Z15</f>
        <v>0.618090632233398</v>
      </c>
      <c r="AF431" s="278"/>
      <c r="AG431" s="278"/>
    </row>
    <row r="432" customFormat="false" ht="10.2" hidden="false" customHeight="false" outlineLevel="0" collapsed="false">
      <c r="A432" s="354" t="s">
        <v>288</v>
      </c>
      <c r="B432" s="354" t="s">
        <v>171</v>
      </c>
      <c r="C432" s="354"/>
      <c r="D432" s="354" t="str">
        <f aca="false">A432&amp;" "&amp;B432&amp;" "&amp;C432</f>
        <v>ID EU </v>
      </c>
      <c r="E432" s="355" t="n">
        <f aca="false">'Electric Power method'!B16</f>
        <v>7.39091088920614</v>
      </c>
      <c r="F432" s="355" t="n">
        <f aca="false">'Electric Power method'!C16</f>
        <v>6.97254726036107</v>
      </c>
      <c r="G432" s="355" t="n">
        <f aca="false">'Electric Power method'!D16</f>
        <v>7.31528099295316</v>
      </c>
      <c r="H432" s="355" t="n">
        <f aca="false">'Electric Power method'!E16</f>
        <v>6.74448960942105</v>
      </c>
      <c r="I432" s="355" t="n">
        <f aca="false">'Electric Power method'!F16</f>
        <v>6.57744556643041</v>
      </c>
      <c r="J432" s="355" t="n">
        <f aca="false">'Electric Power method'!G16</f>
        <v>5.82666768494024</v>
      </c>
      <c r="K432" s="355" t="n">
        <f aca="false">'Electric Power method'!H16</f>
        <v>5.74859119448398</v>
      </c>
      <c r="L432" s="355" t="n">
        <f aca="false">'Electric Power method'!I16</f>
        <v>5.34285902816652</v>
      </c>
      <c r="M432" s="355" t="n">
        <f aca="false">'Electric Power method'!J16</f>
        <v>4.31564276739174</v>
      </c>
      <c r="N432" s="355" t="n">
        <f aca="false">'Electric Power method'!K16</f>
        <v>4.47470378928578</v>
      </c>
      <c r="O432" s="355" t="n">
        <f aca="false">'Electric Power method'!L16</f>
        <v>4.09817082471056</v>
      </c>
      <c r="P432" s="355" t="n">
        <f aca="false">'Electric Power method'!M16</f>
        <v>3.7239750740114</v>
      </c>
      <c r="Q432" s="355" t="n">
        <f aca="false">'Electric Power method'!N16</f>
        <v>3.32825655581311</v>
      </c>
      <c r="R432" s="355" t="n">
        <f aca="false">'Electric Power method'!O16</f>
        <v>3.16081289839089</v>
      </c>
      <c r="S432" s="355" t="n">
        <f aca="false">'Electric Power method'!P16</f>
        <v>3.01861521936751</v>
      </c>
      <c r="T432" s="355" t="n">
        <f aca="false">'Electric Power method'!Q16</f>
        <v>2.76849936092351</v>
      </c>
      <c r="U432" s="355" t="n">
        <f aca="false">'Electric Power method'!R16</f>
        <v>2.5335541077853</v>
      </c>
      <c r="V432" s="355" t="n">
        <f aca="false">'Electric Power method'!S16</f>
        <v>2.28248231147183</v>
      </c>
      <c r="W432" s="355" t="n">
        <f aca="false">'Electric Power method'!T16</f>
        <v>2.26456183734937</v>
      </c>
      <c r="X432" s="355" t="n">
        <f aca="false">'Electric Power method'!U16</f>
        <v>2.03359737696321</v>
      </c>
      <c r="Y432" s="355" t="n">
        <f aca="false">'Electric Power method'!V16</f>
        <v>1.86906249702942</v>
      </c>
      <c r="Z432" s="355" t="n">
        <f aca="false">'Electric Power method'!W16</f>
        <v>1.85067910470161</v>
      </c>
      <c r="AA432" s="355" t="n">
        <f aca="false">'Electric Power method'!X16</f>
        <v>1.56641933511397</v>
      </c>
      <c r="AB432" s="355" t="n">
        <f aca="false">'Electric Power method'!Y16</f>
        <v>1.53695264084619</v>
      </c>
      <c r="AC432" s="355" t="n">
        <f aca="false">'Electric Power method'!Z16</f>
        <v>1.51552402950467</v>
      </c>
      <c r="AF432" s="278"/>
      <c r="AG432" s="278"/>
    </row>
    <row r="433" customFormat="false" ht="10.2" hidden="false" customHeight="false" outlineLevel="0" collapsed="false">
      <c r="A433" s="354" t="s">
        <v>290</v>
      </c>
      <c r="B433" s="354" t="s">
        <v>171</v>
      </c>
      <c r="C433" s="354"/>
      <c r="D433" s="354" t="str">
        <f aca="false">A433&amp;" "&amp;B433&amp;" "&amp;C433</f>
        <v>IL EU </v>
      </c>
      <c r="E433" s="355" t="n">
        <f aca="false">'Electric Power method'!B17</f>
        <v>45.805403479456</v>
      </c>
      <c r="F433" s="355" t="n">
        <f aca="false">'Electric Power method'!C17</f>
        <v>45.1562354967586</v>
      </c>
      <c r="G433" s="355" t="n">
        <f aca="false">'Electric Power method'!D17</f>
        <v>43.3033591205065</v>
      </c>
      <c r="H433" s="355" t="n">
        <f aca="false">'Electric Power method'!E17</f>
        <v>42.4367399678027</v>
      </c>
      <c r="I433" s="355" t="n">
        <f aca="false">'Electric Power method'!F17</f>
        <v>40.1986847465489</v>
      </c>
      <c r="J433" s="355" t="n">
        <f aca="false">'Electric Power method'!G17</f>
        <v>37.4878817739493</v>
      </c>
      <c r="K433" s="355" t="n">
        <f aca="false">'Electric Power method'!H17</f>
        <v>33.2518318859561</v>
      </c>
      <c r="L433" s="355" t="n">
        <f aca="false">'Electric Power method'!I17</f>
        <v>30.2893096421061</v>
      </c>
      <c r="M433" s="355" t="n">
        <f aca="false">'Electric Power method'!J17</f>
        <v>25.7443863241439</v>
      </c>
      <c r="N433" s="355" t="n">
        <f aca="false">'Electric Power method'!K17</f>
        <v>26.1288746833441</v>
      </c>
      <c r="O433" s="355" t="n">
        <f aca="false">'Electric Power method'!L17</f>
        <v>24.1748605822173</v>
      </c>
      <c r="P433" s="355" t="n">
        <f aca="false">'Electric Power method'!M17</f>
        <v>24.0133265774913</v>
      </c>
      <c r="Q433" s="355" t="n">
        <f aca="false">'Electric Power method'!N17</f>
        <v>22.2606575935553</v>
      </c>
      <c r="R433" s="355" t="n">
        <f aca="false">'Electric Power method'!O17</f>
        <v>20.2959839995436</v>
      </c>
      <c r="S433" s="355" t="n">
        <f aca="false">'Electric Power method'!P17</f>
        <v>19.2746294863564</v>
      </c>
      <c r="T433" s="355" t="n">
        <f aca="false">'Electric Power method'!Q17</f>
        <v>18.3681921486072</v>
      </c>
      <c r="U433" s="355" t="n">
        <f aca="false">'Electric Power method'!R17</f>
        <v>15.8555142974327</v>
      </c>
      <c r="V433" s="355" t="n">
        <f aca="false">'Electric Power method'!S17</f>
        <v>14.0334956188871</v>
      </c>
      <c r="W433" s="355" t="n">
        <f aca="false">'Electric Power method'!T17</f>
        <v>13.7021055241806</v>
      </c>
      <c r="X433" s="355" t="n">
        <f aca="false">'Electric Power method'!U17</f>
        <v>12.2164017642399</v>
      </c>
      <c r="Y433" s="355" t="n">
        <f aca="false">'Electric Power method'!V17</f>
        <v>11.8681764651587</v>
      </c>
      <c r="Z433" s="355" t="n">
        <f aca="false">'Electric Power method'!W17</f>
        <v>11.3629455733637</v>
      </c>
      <c r="AA433" s="355" t="n">
        <f aca="false">'Electric Power method'!X17</f>
        <v>9.48233698707203</v>
      </c>
      <c r="AB433" s="355" t="n">
        <f aca="false">'Electric Power method'!Y17</f>
        <v>9.00309372617521</v>
      </c>
      <c r="AC433" s="355" t="n">
        <f aca="false">'Electric Power method'!Z17</f>
        <v>9.23277596449506</v>
      </c>
      <c r="AF433" s="278"/>
      <c r="AG433" s="278"/>
    </row>
    <row r="434" customFormat="false" ht="10.2" hidden="false" customHeight="false" outlineLevel="0" collapsed="false">
      <c r="A434" s="354" t="s">
        <v>292</v>
      </c>
      <c r="B434" s="354" t="s">
        <v>171</v>
      </c>
      <c r="C434" s="354"/>
      <c r="D434" s="354" t="str">
        <f aca="false">A434&amp;" "&amp;B434&amp;" "&amp;C434</f>
        <v>IN EU </v>
      </c>
      <c r="E434" s="355" t="n">
        <f aca="false">'Electric Power method'!B18</f>
        <v>30.3717808766985</v>
      </c>
      <c r="F434" s="355" t="n">
        <f aca="false">'Electric Power method'!C18</f>
        <v>29.7646653945292</v>
      </c>
      <c r="G434" s="355" t="n">
        <f aca="false">'Electric Power method'!D18</f>
        <v>29.6244160044959</v>
      </c>
      <c r="H434" s="355" t="n">
        <f aca="false">'Electric Power method'!E18</f>
        <v>29.5187396360965</v>
      </c>
      <c r="I434" s="355" t="n">
        <f aca="false">'Electric Power method'!F18</f>
        <v>27.7302796064402</v>
      </c>
      <c r="J434" s="355" t="n">
        <f aca="false">'Electric Power method'!G18</f>
        <v>25.8388775349817</v>
      </c>
      <c r="K434" s="355" t="n">
        <f aca="false">'Electric Power method'!H18</f>
        <v>23.4631680030783</v>
      </c>
      <c r="L434" s="355" t="n">
        <f aca="false">'Electric Power method'!I18</f>
        <v>21.2691518231238</v>
      </c>
      <c r="M434" s="355" t="n">
        <f aca="false">'Electric Power method'!J18</f>
        <v>17.9958258862005</v>
      </c>
      <c r="N434" s="355" t="n">
        <f aca="false">'Electric Power method'!K18</f>
        <v>19.0500414401369</v>
      </c>
      <c r="O434" s="355" t="n">
        <f aca="false">'Electric Power method'!L18</f>
        <v>17.5482441861737</v>
      </c>
      <c r="P434" s="355" t="n">
        <f aca="false">'Electric Power method'!M18</f>
        <v>17.2524918194855</v>
      </c>
      <c r="Q434" s="355" t="n">
        <f aca="false">'Electric Power method'!N18</f>
        <v>16.3084871265129</v>
      </c>
      <c r="R434" s="355" t="n">
        <f aca="false">'Electric Power method'!O18</f>
        <v>14.9660476950332</v>
      </c>
      <c r="S434" s="355" t="n">
        <f aca="false">'Electric Power method'!P18</f>
        <v>14.2696392876191</v>
      </c>
      <c r="T434" s="355" t="n">
        <f aca="false">'Electric Power method'!Q18</f>
        <v>13.4985995193037</v>
      </c>
      <c r="U434" s="355" t="n">
        <f aca="false">'Electric Power method'!R18</f>
        <v>11.7612529461253</v>
      </c>
      <c r="V434" s="355" t="n">
        <f aca="false">'Electric Power method'!S18</f>
        <v>10.5134751162796</v>
      </c>
      <c r="W434" s="355" t="n">
        <f aca="false">'Electric Power method'!T18</f>
        <v>10.135954687811</v>
      </c>
      <c r="X434" s="355" t="n">
        <f aca="false">'Electric Power method'!U18</f>
        <v>8.87589891851637</v>
      </c>
      <c r="Y434" s="355" t="n">
        <f aca="false">'Electric Power method'!V18</f>
        <v>8.68992885928664</v>
      </c>
      <c r="Z434" s="355" t="n">
        <f aca="false">'Electric Power method'!W18</f>
        <v>8.41516592177315</v>
      </c>
      <c r="AA434" s="355" t="n">
        <f aca="false">'Electric Power method'!X18</f>
        <v>6.94781823981659</v>
      </c>
      <c r="AB434" s="355" t="n">
        <f aca="false">'Electric Power method'!Y18</f>
        <v>6.69732097032158</v>
      </c>
      <c r="AC434" s="355" t="n">
        <f aca="false">'Electric Power method'!Z18</f>
        <v>6.975937391692</v>
      </c>
      <c r="AF434" s="278"/>
      <c r="AG434" s="278"/>
    </row>
    <row r="435" customFormat="false" ht="10.2" hidden="false" customHeight="false" outlineLevel="0" collapsed="false">
      <c r="A435" s="354" t="s">
        <v>294</v>
      </c>
      <c r="B435" s="354" t="s">
        <v>171</v>
      </c>
      <c r="C435" s="354"/>
      <c r="D435" s="354" t="str">
        <f aca="false">A435&amp;" "&amp;B435&amp;" "&amp;C435</f>
        <v>IA EU </v>
      </c>
      <c r="E435" s="355" t="n">
        <f aca="false">'Electric Power method'!B19</f>
        <v>12.0848716983243</v>
      </c>
      <c r="F435" s="355" t="n">
        <f aca="false">'Electric Power method'!C19</f>
        <v>11.8934893250461</v>
      </c>
      <c r="G435" s="355" t="n">
        <f aca="false">'Electric Power method'!D19</f>
        <v>11.6255328519602</v>
      </c>
      <c r="H435" s="355" t="n">
        <f aca="false">'Electric Power method'!E19</f>
        <v>11.5665778883147</v>
      </c>
      <c r="I435" s="355" t="n">
        <f aca="false">'Electric Power method'!F19</f>
        <v>10.9320430527042</v>
      </c>
      <c r="J435" s="355" t="n">
        <f aca="false">'Electric Power method'!G19</f>
        <v>10.1866271682791</v>
      </c>
      <c r="K435" s="355" t="n">
        <f aca="false">'Electric Power method'!H19</f>
        <v>9.23717102608525</v>
      </c>
      <c r="L435" s="355" t="n">
        <f aca="false">'Electric Power method'!I19</f>
        <v>8.62440987973696</v>
      </c>
      <c r="M435" s="355" t="n">
        <f aca="false">'Electric Power method'!J19</f>
        <v>7.29504732655875</v>
      </c>
      <c r="N435" s="355" t="n">
        <f aca="false">'Electric Power method'!K19</f>
        <v>7.48996970466154</v>
      </c>
      <c r="O435" s="355" t="n">
        <f aca="false">'Electric Power method'!L19</f>
        <v>7.01533071830716</v>
      </c>
      <c r="P435" s="355" t="n">
        <f aca="false">'Electric Power method'!M19</f>
        <v>6.96281010986162</v>
      </c>
      <c r="Q435" s="355" t="n">
        <f aca="false">'Electric Power method'!N19</f>
        <v>6.57583149440182</v>
      </c>
      <c r="R435" s="355" t="n">
        <f aca="false">'Electric Power method'!O19</f>
        <v>6.13838768872135</v>
      </c>
      <c r="S435" s="355" t="n">
        <f aca="false">'Electric Power method'!P19</f>
        <v>5.66149657205818</v>
      </c>
      <c r="T435" s="355" t="n">
        <f aca="false">'Electric Power method'!Q19</f>
        <v>5.41682714460203</v>
      </c>
      <c r="U435" s="355" t="n">
        <f aca="false">'Electric Power method'!R19</f>
        <v>4.82371615347589</v>
      </c>
      <c r="V435" s="355" t="n">
        <f aca="false">'Electric Power method'!S19</f>
        <v>4.34965592339572</v>
      </c>
      <c r="W435" s="355" t="n">
        <f aca="false">'Electric Power method'!T19</f>
        <v>4.30979605776362</v>
      </c>
      <c r="X435" s="355" t="n">
        <f aca="false">'Electric Power method'!U19</f>
        <v>3.90039033426227</v>
      </c>
      <c r="Y435" s="355" t="n">
        <f aca="false">'Electric Power method'!V19</f>
        <v>3.72582177946068</v>
      </c>
      <c r="Z435" s="355" t="n">
        <f aca="false">'Electric Power method'!W19</f>
        <v>3.63069478185725</v>
      </c>
      <c r="AA435" s="355" t="n">
        <f aca="false">'Electric Power method'!X19</f>
        <v>3.01956999789253</v>
      </c>
      <c r="AB435" s="355" t="n">
        <f aca="false">'Electric Power method'!Y19</f>
        <v>2.96528168443148</v>
      </c>
      <c r="AC435" s="355" t="n">
        <f aca="false">'Electric Power method'!Z19</f>
        <v>3.07901123485802</v>
      </c>
      <c r="AF435" s="278"/>
      <c r="AG435" s="278"/>
    </row>
    <row r="436" customFormat="false" ht="10.2" hidden="false" customHeight="false" outlineLevel="0" collapsed="false">
      <c r="A436" s="354" t="s">
        <v>296</v>
      </c>
      <c r="B436" s="354" t="s">
        <v>171</v>
      </c>
      <c r="C436" s="354"/>
      <c r="D436" s="354" t="str">
        <f aca="false">A436&amp;" "&amp;B436&amp;" "&amp;C436</f>
        <v>KS EU </v>
      </c>
      <c r="E436" s="355" t="n">
        <f aca="false">'Electric Power method'!B20</f>
        <v>11.1453321290153</v>
      </c>
      <c r="F436" s="355" t="n">
        <f aca="false">'Electric Power method'!C20</f>
        <v>10.8775917017946</v>
      </c>
      <c r="G436" s="355" t="n">
        <f aca="false">'Electric Power method'!D20</f>
        <v>10.4175059385008</v>
      </c>
      <c r="H436" s="355" t="n">
        <f aca="false">'Electric Power method'!E20</f>
        <v>10.3792475414694</v>
      </c>
      <c r="I436" s="355" t="n">
        <f aca="false">'Electric Power method'!F20</f>
        <v>9.79863514845042</v>
      </c>
      <c r="J436" s="355" t="n">
        <f aca="false">'Electric Power method'!G20</f>
        <v>9.01533393100762</v>
      </c>
      <c r="K436" s="355" t="n">
        <f aca="false">'Electric Power method'!H20</f>
        <v>8.25833390692204</v>
      </c>
      <c r="L436" s="355" t="n">
        <f aca="false">'Electric Power method'!I20</f>
        <v>7.69917880172735</v>
      </c>
      <c r="M436" s="355" t="n">
        <f aca="false">'Electric Power method'!J20</f>
        <v>6.67378345335432</v>
      </c>
      <c r="N436" s="355" t="n">
        <f aca="false">'Electric Power method'!K20</f>
        <v>6.66016817689432</v>
      </c>
      <c r="O436" s="355" t="n">
        <f aca="false">'Electric Power method'!L20</f>
        <v>6.44703710232571</v>
      </c>
      <c r="P436" s="355" t="n">
        <f aca="false">'Electric Power method'!M20</f>
        <v>6.32788416900252</v>
      </c>
      <c r="Q436" s="355" t="n">
        <f aca="false">'Electric Power method'!N20</f>
        <v>5.90309429109179</v>
      </c>
      <c r="R436" s="355" t="n">
        <f aca="false">'Electric Power method'!O20</f>
        <v>5.47223800812442</v>
      </c>
      <c r="S436" s="355" t="n">
        <f aca="false">'Electric Power method'!P20</f>
        <v>5.13881489018803</v>
      </c>
      <c r="T436" s="355" t="n">
        <f aca="false">'Electric Power method'!Q20</f>
        <v>4.94395642099924</v>
      </c>
      <c r="U436" s="355" t="n">
        <f aca="false">'Electric Power method'!R20</f>
        <v>4.42461932393305</v>
      </c>
      <c r="V436" s="355" t="n">
        <f aca="false">'Electric Power method'!S20</f>
        <v>3.85928916849922</v>
      </c>
      <c r="W436" s="355" t="n">
        <f aca="false">'Electric Power method'!T20</f>
        <v>3.78651506529256</v>
      </c>
      <c r="X436" s="355" t="n">
        <f aca="false">'Electric Power method'!U20</f>
        <v>3.41796253029888</v>
      </c>
      <c r="Y436" s="355" t="n">
        <f aca="false">'Electric Power method'!V20</f>
        <v>3.31388139116311</v>
      </c>
      <c r="Z436" s="355" t="n">
        <f aca="false">'Electric Power method'!W20</f>
        <v>3.24146241716344</v>
      </c>
      <c r="AA436" s="355" t="n">
        <f aca="false">'Electric Power method'!X20</f>
        <v>2.66181069503453</v>
      </c>
      <c r="AB436" s="355" t="n">
        <f aca="false">'Electric Power method'!Y20</f>
        <v>2.52988352513711</v>
      </c>
      <c r="AC436" s="355" t="n">
        <f aca="false">'Electric Power method'!Z20</f>
        <v>2.64586308884706</v>
      </c>
      <c r="AF436" s="278"/>
      <c r="AG436" s="278"/>
    </row>
    <row r="437" customFormat="false" ht="10.2" hidden="false" customHeight="false" outlineLevel="0" collapsed="false">
      <c r="A437" s="354" t="s">
        <v>298</v>
      </c>
      <c r="B437" s="354" t="s">
        <v>171</v>
      </c>
      <c r="C437" s="354"/>
      <c r="D437" s="354" t="str">
        <f aca="false">A437&amp;" "&amp;B437&amp;" "&amp;C437</f>
        <v>KY EU </v>
      </c>
      <c r="E437" s="355" t="n">
        <f aca="false">'Electric Power method'!B21</f>
        <v>25.081984488452</v>
      </c>
      <c r="F437" s="355" t="n">
        <f aca="false">'Electric Power method'!C21</f>
        <v>24.8035099444309</v>
      </c>
      <c r="G437" s="355" t="n">
        <f aca="false">'Electric Power method'!D21</f>
        <v>25.8109535994007</v>
      </c>
      <c r="H437" s="355" t="n">
        <f aca="false">'Electric Power method'!E21</f>
        <v>24.5531726434907</v>
      </c>
      <c r="I437" s="355" t="n">
        <f aca="false">'Electric Power method'!F21</f>
        <v>23.9839926375772</v>
      </c>
      <c r="J437" s="355" t="n">
        <f aca="false">'Electric Power method'!G21</f>
        <v>22.1391939700815</v>
      </c>
      <c r="K437" s="355" t="n">
        <f aca="false">'Electric Power method'!H21</f>
        <v>20.3270596906693</v>
      </c>
      <c r="L437" s="355" t="n">
        <f aca="false">'Electric Power method'!I21</f>
        <v>18.3318932637616</v>
      </c>
      <c r="M437" s="355" t="n">
        <f aca="false">'Electric Power method'!J21</f>
        <v>14.8273562058842</v>
      </c>
      <c r="N437" s="355" t="n">
        <f aca="false">'Electric Power method'!K21</f>
        <v>15.5767120069075</v>
      </c>
      <c r="O437" s="355" t="n">
        <f aca="false">'Electric Power method'!L21</f>
        <v>14.0558638036334</v>
      </c>
      <c r="P437" s="355" t="n">
        <f aca="false">'Electric Power method'!M21</f>
        <v>14.1176775126614</v>
      </c>
      <c r="Q437" s="355" t="n">
        <f aca="false">'Electric Power method'!N21</f>
        <v>14.0314542125371</v>
      </c>
      <c r="R437" s="355" t="n">
        <f aca="false">'Electric Power method'!O21</f>
        <v>12.6946278179308</v>
      </c>
      <c r="S437" s="355" t="n">
        <f aca="false">'Electric Power method'!P21</f>
        <v>11.9756972981883</v>
      </c>
      <c r="T437" s="355" t="n">
        <f aca="false">'Electric Power method'!Q21</f>
        <v>11.3198685561089</v>
      </c>
      <c r="U437" s="355" t="n">
        <f aca="false">'Electric Power method'!R21</f>
        <v>9.87781274115743</v>
      </c>
      <c r="V437" s="355" t="n">
        <f aca="false">'Electric Power method'!S21</f>
        <v>8.87851283325983</v>
      </c>
      <c r="W437" s="355" t="n">
        <f aca="false">'Electric Power method'!T21</f>
        <v>8.85193437181018</v>
      </c>
      <c r="X437" s="355" t="n">
        <f aca="false">'Electric Power method'!U21</f>
        <v>7.94506318514105</v>
      </c>
      <c r="Y437" s="355" t="n">
        <f aca="false">'Electric Power method'!V21</f>
        <v>7.67127168468152</v>
      </c>
      <c r="Z437" s="355" t="n">
        <f aca="false">'Electric Power method'!W21</f>
        <v>7.12051830617909</v>
      </c>
      <c r="AA437" s="355" t="n">
        <f aca="false">'Electric Power method'!X21</f>
        <v>5.88259556109469</v>
      </c>
      <c r="AB437" s="355" t="n">
        <f aca="false">'Electric Power method'!Y21</f>
        <v>5.38159738271298</v>
      </c>
      <c r="AC437" s="355" t="n">
        <f aca="false">'Electric Power method'!Z21</f>
        <v>5.14272040845765</v>
      </c>
      <c r="AF437" s="278"/>
      <c r="AG437" s="278"/>
    </row>
    <row r="438" customFormat="false" ht="10.2" hidden="false" customHeight="false" outlineLevel="0" collapsed="false">
      <c r="A438" s="354" t="s">
        <v>300</v>
      </c>
      <c r="B438" s="354" t="s">
        <v>171</v>
      </c>
      <c r="C438" s="354"/>
      <c r="D438" s="354" t="str">
        <f aca="false">A438&amp;" "&amp;B438&amp;" "&amp;C438</f>
        <v>LA EU </v>
      </c>
      <c r="E438" s="355" t="n">
        <f aca="false">'Electric Power method'!B22</f>
        <v>26.2023222815237</v>
      </c>
      <c r="F438" s="355" t="n">
        <f aca="false">'Electric Power method'!C22</f>
        <v>25.0007582304274</v>
      </c>
      <c r="G438" s="355" t="n">
        <f aca="false">'Electric Power method'!D22</f>
        <v>25.0529982192425</v>
      </c>
      <c r="H438" s="355" t="n">
        <f aca="false">'Electric Power method'!E22</f>
        <v>24.4114510428642</v>
      </c>
      <c r="I438" s="355" t="n">
        <f aca="false">'Electric Power method'!F22</f>
        <v>23.2052452567977</v>
      </c>
      <c r="J438" s="355" t="n">
        <f aca="false">'Electric Power method'!G22</f>
        <v>21.6280920124451</v>
      </c>
      <c r="K438" s="355" t="n">
        <f aca="false">'Electric Power method'!H22</f>
        <v>19.8652887092075</v>
      </c>
      <c r="L438" s="355" t="n">
        <f aca="false">'Electric Power method'!I22</f>
        <v>18.1052726394394</v>
      </c>
      <c r="M438" s="355" t="n">
        <f aca="false">'Electric Power method'!J22</f>
        <v>15.1920822603603</v>
      </c>
      <c r="N438" s="355" t="n">
        <f aca="false">'Electric Power method'!K22</f>
        <v>15.4129974430252</v>
      </c>
      <c r="O438" s="355" t="n">
        <f aca="false">'Electric Power method'!L22</f>
        <v>14.4819737276693</v>
      </c>
      <c r="P438" s="355" t="n">
        <f aca="false">'Electric Power method'!M22</f>
        <v>13.1851402534109</v>
      </c>
      <c r="Q438" s="355" t="n">
        <f aca="false">'Electric Power method'!N22</f>
        <v>12.7442107645351</v>
      </c>
      <c r="R438" s="355" t="n">
        <f aca="false">'Electric Power method'!O22</f>
        <v>11.5848025491077</v>
      </c>
      <c r="S438" s="355" t="n">
        <f aca="false">'Electric Power method'!P22</f>
        <v>11.0366939242437</v>
      </c>
      <c r="T438" s="355" t="n">
        <f aca="false">'Electric Power method'!Q22</f>
        <v>9.80437446953995</v>
      </c>
      <c r="U438" s="355" t="n">
        <f aca="false">'Electric Power method'!R22</f>
        <v>8.62274384829901</v>
      </c>
      <c r="V438" s="355" t="n">
        <f aca="false">'Electric Power method'!S22</f>
        <v>7.64507279717757</v>
      </c>
      <c r="W438" s="355" t="n">
        <f aca="false">'Electric Power method'!T22</f>
        <v>7.45892341507542</v>
      </c>
      <c r="X438" s="355" t="n">
        <f aca="false">'Electric Power method'!U22</f>
        <v>7.03101913761191</v>
      </c>
      <c r="Y438" s="355" t="n">
        <f aca="false">'Electric Power method'!V22</f>
        <v>6.97524244918446</v>
      </c>
      <c r="Z438" s="355" t="n">
        <f aca="false">'Electric Power method'!W22</f>
        <v>6.86848355106741</v>
      </c>
      <c r="AA438" s="355" t="n">
        <f aca="false">'Electric Power method'!X22</f>
        <v>5.5973626578065</v>
      </c>
      <c r="AB438" s="355" t="n">
        <f aca="false">'Electric Power method'!Y22</f>
        <v>5.44788593073935</v>
      </c>
      <c r="AC438" s="355" t="n">
        <f aca="false">'Electric Power method'!Z22</f>
        <v>5.91175103147462</v>
      </c>
      <c r="AF438" s="278"/>
      <c r="AG438" s="278"/>
    </row>
    <row r="439" customFormat="false" ht="10.2" hidden="false" customHeight="false" outlineLevel="0" collapsed="false">
      <c r="A439" s="354" t="s">
        <v>302</v>
      </c>
      <c r="B439" s="354" t="s">
        <v>171</v>
      </c>
      <c r="C439" s="354"/>
      <c r="D439" s="354" t="str">
        <f aca="false">A439&amp;" "&amp;B439&amp;" "&amp;C439</f>
        <v>ME EU </v>
      </c>
      <c r="E439" s="355" t="n">
        <f aca="false">'Electric Power method'!B23</f>
        <v>4.73296836950694</v>
      </c>
      <c r="F439" s="355" t="n">
        <f aca="false">'Electric Power method'!C23</f>
        <v>4.39813482521737</v>
      </c>
      <c r="G439" s="355" t="n">
        <f aca="false">'Electric Power method'!D23</f>
        <v>4.41922634547635</v>
      </c>
      <c r="H439" s="355" t="n">
        <f aca="false">'Electric Power method'!E23</f>
        <v>4.30626227842232</v>
      </c>
      <c r="I439" s="355" t="n">
        <f aca="false">'Electric Power method'!F23</f>
        <v>3.84013757581006</v>
      </c>
      <c r="J439" s="355" t="n">
        <f aca="false">'Electric Power method'!G23</f>
        <v>3.43345532677652</v>
      </c>
      <c r="K439" s="355" t="n">
        <f aca="false">'Electric Power method'!H23</f>
        <v>3.0948816023841</v>
      </c>
      <c r="L439" s="355" t="n">
        <f aca="false">'Electric Power method'!I23</f>
        <v>2.85323780479734</v>
      </c>
      <c r="M439" s="355" t="n">
        <f aca="false">'Electric Power method'!J23</f>
        <v>2.26733391097643</v>
      </c>
      <c r="N439" s="355" t="n">
        <f aca="false">'Electric Power method'!K23</f>
        <v>2.35205077060289</v>
      </c>
      <c r="O439" s="355" t="n">
        <f aca="false">'Electric Power method'!L23</f>
        <v>2.18296143338196</v>
      </c>
      <c r="P439" s="355" t="n">
        <f aca="false">'Electric Power method'!M23</f>
        <v>2.14513165814482</v>
      </c>
      <c r="Q439" s="355" t="n">
        <f aca="false">'Electric Power method'!N23</f>
        <v>1.83963232889385</v>
      </c>
      <c r="R439" s="355" t="n">
        <f aca="false">'Electric Power method'!O23</f>
        <v>1.78336861153428</v>
      </c>
      <c r="S439" s="355" t="n">
        <f aca="false">'Electric Power method'!P23</f>
        <v>1.71185239656865</v>
      </c>
      <c r="T439" s="355" t="n">
        <f aca="false">'Electric Power method'!Q23</f>
        <v>1.56624363896927</v>
      </c>
      <c r="U439" s="355" t="n">
        <f aca="false">'Electric Power method'!R23</f>
        <v>1.36738720867141</v>
      </c>
      <c r="V439" s="355" t="n">
        <f aca="false">'Electric Power method'!S23</f>
        <v>1.13957016693041</v>
      </c>
      <c r="W439" s="355" t="n">
        <f aca="false">'Electric Power method'!T23</f>
        <v>1.10602955621159</v>
      </c>
      <c r="X439" s="355" t="n">
        <f aca="false">'Electric Power method'!U23</f>
        <v>1.00840445429141</v>
      </c>
      <c r="Y439" s="355" t="n">
        <f aca="false">'Electric Power method'!V23</f>
        <v>0.94541342038776</v>
      </c>
      <c r="Z439" s="355" t="n">
        <f aca="false">'Electric Power method'!W23</f>
        <v>0.907802982901481</v>
      </c>
      <c r="AA439" s="355" t="n">
        <f aca="false">'Electric Power method'!X23</f>
        <v>0.763730349104784</v>
      </c>
      <c r="AB439" s="355" t="n">
        <f aca="false">'Electric Power method'!Y23</f>
        <v>0.752668689877688</v>
      </c>
      <c r="AC439" s="355" t="n">
        <f aca="false">'Electric Power method'!Z23</f>
        <v>0.782942315150048</v>
      </c>
      <c r="AF439" s="278"/>
      <c r="AG439" s="278"/>
    </row>
    <row r="440" customFormat="false" ht="10.2" hidden="false" customHeight="false" outlineLevel="0" collapsed="false">
      <c r="A440" s="354" t="s">
        <v>304</v>
      </c>
      <c r="B440" s="354" t="s">
        <v>171</v>
      </c>
      <c r="C440" s="354"/>
      <c r="D440" s="354" t="str">
        <f aca="false">A440&amp;" "&amp;B440&amp;" "&amp;C440</f>
        <v>MD EU </v>
      </c>
      <c r="E440" s="355" t="n">
        <f aca="false">'Electric Power method'!B24</f>
        <v>20.3349887837988</v>
      </c>
      <c r="F440" s="355" t="n">
        <f aca="false">'Electric Power method'!C24</f>
        <v>19.7472810345393</v>
      </c>
      <c r="G440" s="355" t="n">
        <f aca="false">'Electric Power method'!D24</f>
        <v>19.622961371902</v>
      </c>
      <c r="H440" s="355" t="n">
        <f aca="false">'Electric Power method'!E24</f>
        <v>19.4094537673684</v>
      </c>
      <c r="I440" s="355" t="n">
        <f aca="false">'Electric Power method'!F24</f>
        <v>18.1162430056731</v>
      </c>
      <c r="J440" s="355" t="n">
        <f aca="false">'Electric Power method'!G24</f>
        <v>16.6777183700076</v>
      </c>
      <c r="K440" s="355" t="n">
        <f aca="false">'Electric Power method'!H24</f>
        <v>15.0429892973847</v>
      </c>
      <c r="L440" s="355" t="n">
        <f aca="false">'Electric Power method'!I24</f>
        <v>13.4239303527818</v>
      </c>
      <c r="M440" s="355" t="n">
        <f aca="false">'Electric Power method'!J24</f>
        <v>11.3054243285589</v>
      </c>
      <c r="N440" s="355" t="n">
        <f aca="false">'Electric Power method'!K24</f>
        <v>11.6358054042234</v>
      </c>
      <c r="O440" s="355" t="n">
        <f aca="false">'Electric Power method'!L24</f>
        <v>10.8902044289247</v>
      </c>
      <c r="P440" s="355" t="n">
        <f aca="false">'Electric Power method'!M24</f>
        <v>10.8810064971774</v>
      </c>
      <c r="Q440" s="355" t="n">
        <f aca="false">'Electric Power method'!N24</f>
        <v>10.9946638960447</v>
      </c>
      <c r="R440" s="355" t="n">
        <f aca="false">'Electric Power method'!O24</f>
        <v>10.6149390627863</v>
      </c>
      <c r="S440" s="355" t="n">
        <f aca="false">'Electric Power method'!P24</f>
        <v>9.25871530150643</v>
      </c>
      <c r="T440" s="355" t="n">
        <f aca="false">'Electric Power method'!Q24</f>
        <v>8.66115808315646</v>
      </c>
      <c r="U440" s="355" t="n">
        <f aca="false">'Electric Power method'!R24</f>
        <v>7.03164664320646</v>
      </c>
      <c r="V440" s="355" t="n">
        <f aca="false">'Electric Power method'!S24</f>
        <v>6.28296595048629</v>
      </c>
      <c r="W440" s="355" t="n">
        <f aca="false">'Electric Power method'!T24</f>
        <v>5.99984092685001</v>
      </c>
      <c r="X440" s="355" t="n">
        <f aca="false">'Electric Power method'!U24</f>
        <v>5.59384518198823</v>
      </c>
      <c r="Y440" s="355" t="n">
        <f aca="false">'Electric Power method'!V24</f>
        <v>5.35651844024314</v>
      </c>
      <c r="Z440" s="355" t="n">
        <f aca="false">'Electric Power method'!W24</f>
        <v>5.05775404575789</v>
      </c>
      <c r="AA440" s="355" t="n">
        <f aca="false">'Electric Power method'!X24</f>
        <v>4.08343955760166</v>
      </c>
      <c r="AB440" s="355" t="n">
        <f aca="false">'Electric Power method'!Y24</f>
        <v>3.92995481252607</v>
      </c>
      <c r="AC440" s="355" t="n">
        <f aca="false">'Electric Power method'!Z24</f>
        <v>4.02368368166628</v>
      </c>
      <c r="AF440" s="278"/>
      <c r="AG440" s="278"/>
    </row>
    <row r="441" customFormat="false" ht="10.2" hidden="false" customHeight="false" outlineLevel="0" collapsed="false">
      <c r="A441" s="354" t="s">
        <v>306</v>
      </c>
      <c r="B441" s="354" t="s">
        <v>171</v>
      </c>
      <c r="C441" s="354"/>
      <c r="D441" s="354" t="str">
        <f aca="false">A441&amp;" "&amp;B441&amp;" "&amp;C441</f>
        <v>MA EU </v>
      </c>
      <c r="E441" s="355" t="n">
        <f aca="false">'Electric Power method'!B25</f>
        <v>18.6550839284073</v>
      </c>
      <c r="F441" s="355" t="n">
        <f aca="false">'Electric Power method'!C25</f>
        <v>17.30879800254</v>
      </c>
      <c r="G441" s="355" t="n">
        <f aca="false">'Electric Power method'!D25</f>
        <v>17.3174468256763</v>
      </c>
      <c r="H441" s="355" t="n">
        <f aca="false">'Electric Power method'!E25</f>
        <v>16.314003452637</v>
      </c>
      <c r="I441" s="355" t="n">
        <f aca="false">'Electric Power method'!F25</f>
        <v>15.2507290884236</v>
      </c>
      <c r="J441" s="355" t="n">
        <f aca="false">'Electric Power method'!G25</f>
        <v>13.8125431157917</v>
      </c>
      <c r="K441" s="355" t="n">
        <f aca="false">'Electric Power method'!H25</f>
        <v>12.4819416892514</v>
      </c>
      <c r="L441" s="355" t="n">
        <f aca="false">'Electric Power method'!I25</f>
        <v>11.4239498043952</v>
      </c>
      <c r="M441" s="355" t="n">
        <f aca="false">'Electric Power method'!J25</f>
        <v>9.50181256657877</v>
      </c>
      <c r="N441" s="355" t="n">
        <f aca="false">'Electric Power method'!K25</f>
        <v>9.72977041440814</v>
      </c>
      <c r="O441" s="355" t="n">
        <f aca="false">'Electric Power method'!L25</f>
        <v>9.29202685864869</v>
      </c>
      <c r="P441" s="355" t="n">
        <f aca="false">'Electric Power method'!M25</f>
        <v>9.26687131430701</v>
      </c>
      <c r="Q441" s="355" t="n">
        <f aca="false">'Electric Power method'!N25</f>
        <v>8.63552397979876</v>
      </c>
      <c r="R441" s="355" t="n">
        <f aca="false">'Electric Power method'!O25</f>
        <v>8.26962159301938</v>
      </c>
      <c r="S441" s="355" t="n">
        <f aca="false">'Electric Power method'!P25</f>
        <v>7.7708141723527</v>
      </c>
      <c r="T441" s="355" t="n">
        <f aca="false">'Electric Power method'!Q25</f>
        <v>7.25011914122545</v>
      </c>
      <c r="U441" s="355" t="n">
        <f aca="false">'Electric Power method'!R25</f>
        <v>6.2165356862374</v>
      </c>
      <c r="V441" s="355" t="n">
        <f aca="false">'Electric Power method'!S25</f>
        <v>5.4901001622693</v>
      </c>
      <c r="W441" s="355" t="n">
        <f aca="false">'Electric Power method'!T25</f>
        <v>5.29477499090747</v>
      </c>
      <c r="X441" s="355" t="n">
        <f aca="false">'Electric Power method'!U25</f>
        <v>4.85830166789541</v>
      </c>
      <c r="Y441" s="355" t="n">
        <f aca="false">'Electric Power method'!V25</f>
        <v>4.6832529433355</v>
      </c>
      <c r="Z441" s="355" t="n">
        <f aca="false">'Electric Power method'!W25</f>
        <v>4.41918591800535</v>
      </c>
      <c r="AA441" s="355" t="n">
        <f aca="false">'Electric Power method'!X25</f>
        <v>3.6540306773511</v>
      </c>
      <c r="AB441" s="355" t="n">
        <f aca="false">'Electric Power method'!Y25</f>
        <v>3.50874111621603</v>
      </c>
      <c r="AC441" s="355" t="n">
        <f aca="false">'Electric Power method'!Z25</f>
        <v>3.55307157163432</v>
      </c>
      <c r="AF441" s="278"/>
      <c r="AG441" s="278"/>
    </row>
    <row r="442" customFormat="false" ht="10.2" hidden="false" customHeight="false" outlineLevel="0" collapsed="false">
      <c r="A442" s="354" t="s">
        <v>308</v>
      </c>
      <c r="B442" s="354" t="s">
        <v>171</v>
      </c>
      <c r="C442" s="354"/>
      <c r="D442" s="354" t="str">
        <f aca="false">A442&amp;" "&amp;B442&amp;" "&amp;C442</f>
        <v>MI EU </v>
      </c>
      <c r="E442" s="355" t="n">
        <f aca="false">'Electric Power method'!B26</f>
        <v>33.8139154324059</v>
      </c>
      <c r="F442" s="355" t="n">
        <f aca="false">'Electric Power method'!C26</f>
        <v>32.6566811199204</v>
      </c>
      <c r="G442" s="355" t="n">
        <f aca="false">'Electric Power method'!D26</f>
        <v>32.2657894238744</v>
      </c>
      <c r="H442" s="355" t="n">
        <f aca="false">'Electric Power method'!E26</f>
        <v>31.5569158760286</v>
      </c>
      <c r="I442" s="355" t="n">
        <f aca="false">'Electric Power method'!F26</f>
        <v>30.1630597669407</v>
      </c>
      <c r="J442" s="355" t="n">
        <f aca="false">'Electric Power method'!G26</f>
        <v>28.1241777945146</v>
      </c>
      <c r="K442" s="355" t="n">
        <f aca="false">'Electric Power method'!H26</f>
        <v>25.4162536661136</v>
      </c>
      <c r="L442" s="355" t="n">
        <f aca="false">'Electric Power method'!I26</f>
        <v>23.2360674258949</v>
      </c>
      <c r="M442" s="355" t="n">
        <f aca="false">'Electric Power method'!J26</f>
        <v>19.6471330771875</v>
      </c>
      <c r="N442" s="355" t="n">
        <f aca="false">'Electric Power method'!K26</f>
        <v>20.4769005220994</v>
      </c>
      <c r="O442" s="355" t="n">
        <f aca="false">'Electric Power method'!L26</f>
        <v>18.8040893950523</v>
      </c>
      <c r="P442" s="355" t="n">
        <f aca="false">'Electric Power method'!M26</f>
        <v>18.0778132466325</v>
      </c>
      <c r="Q442" s="355" t="n">
        <f aca="false">'Electric Power method'!N26</f>
        <v>16.8366706700614</v>
      </c>
      <c r="R442" s="355" t="n">
        <f aca="false">'Electric Power method'!O26</f>
        <v>16.2187447513827</v>
      </c>
      <c r="S442" s="355" t="n">
        <f aca="false">'Electric Power method'!P26</f>
        <v>14.7557166850447</v>
      </c>
      <c r="T442" s="355" t="n">
        <f aca="false">'Electric Power method'!Q26</f>
        <v>13.9921368038538</v>
      </c>
      <c r="U442" s="355" t="n">
        <f aca="false">'Electric Power method'!R26</f>
        <v>12.0231832776935</v>
      </c>
      <c r="V442" s="355" t="n">
        <f aca="false">'Electric Power method'!S26</f>
        <v>10.5016183116342</v>
      </c>
      <c r="W442" s="355" t="n">
        <f aca="false">'Electric Power method'!T26</f>
        <v>10.0223136470953</v>
      </c>
      <c r="X442" s="355" t="n">
        <f aca="false">'Electric Power method'!U26</f>
        <v>8.76947238941585</v>
      </c>
      <c r="Y442" s="355" t="n">
        <f aca="false">'Electric Power method'!V26</f>
        <v>8.49766160641034</v>
      </c>
      <c r="Z442" s="355" t="n">
        <f aca="false">'Electric Power method'!W26</f>
        <v>8.35436277368873</v>
      </c>
      <c r="AA442" s="355" t="n">
        <f aca="false">'Electric Power method'!X26</f>
        <v>6.92435127309375</v>
      </c>
      <c r="AB442" s="355" t="n">
        <f aca="false">'Electric Power method'!Y26</f>
        <v>6.54183033028613</v>
      </c>
      <c r="AC442" s="355" t="n">
        <f aca="false">'Electric Power method'!Z26</f>
        <v>6.73925382677716</v>
      </c>
      <c r="AF442" s="278"/>
      <c r="AG442" s="278"/>
    </row>
    <row r="443" customFormat="false" ht="10.2" hidden="false" customHeight="false" outlineLevel="0" collapsed="false">
      <c r="A443" s="354" t="s">
        <v>310</v>
      </c>
      <c r="B443" s="354" t="s">
        <v>171</v>
      </c>
      <c r="C443" s="354"/>
      <c r="D443" s="354" t="str">
        <f aca="false">A443&amp;" "&amp;B443&amp;" "&amp;C443</f>
        <v>MN EU </v>
      </c>
      <c r="E443" s="355" t="n">
        <f aca="false">'Electric Power method'!B27</f>
        <v>19.3633446843473</v>
      </c>
      <c r="F443" s="355" t="n">
        <f aca="false">'Electric Power method'!C27</f>
        <v>18.8380356646615</v>
      </c>
      <c r="G443" s="355" t="n">
        <f aca="false">'Electric Power method'!D27</f>
        <v>18.2464989460167</v>
      </c>
      <c r="H443" s="355" t="n">
        <f aca="false">'Electric Power method'!E27</f>
        <v>17.7298979311601</v>
      </c>
      <c r="I443" s="355" t="n">
        <f aca="false">'Electric Power method'!F27</f>
        <v>16.9262254227738</v>
      </c>
      <c r="J443" s="355" t="n">
        <f aca="false">'Electric Power method'!G27</f>
        <v>16.0245818088883</v>
      </c>
      <c r="K443" s="355" t="n">
        <f aca="false">'Electric Power method'!H27</f>
        <v>14.5004096675984</v>
      </c>
      <c r="L443" s="355" t="n">
        <f aca="false">'Electric Power method'!I27</f>
        <v>13.2831179708304</v>
      </c>
      <c r="M443" s="355" t="n">
        <f aca="false">'Electric Power method'!J27</f>
        <v>11.0924291059589</v>
      </c>
      <c r="N443" s="355" t="n">
        <f aca="false">'Electric Power method'!K27</f>
        <v>11.3035582056643</v>
      </c>
      <c r="O443" s="355" t="n">
        <f aca="false">'Electric Power method'!L27</f>
        <v>10.7294451591915</v>
      </c>
      <c r="P443" s="355" t="n">
        <f aca="false">'Electric Power method'!M27</f>
        <v>10.7127484855657</v>
      </c>
      <c r="Q443" s="355" t="n">
        <f aca="false">'Electric Power method'!N27</f>
        <v>9.99495767337845</v>
      </c>
      <c r="R443" s="355" t="n">
        <f aca="false">'Electric Power method'!O27</f>
        <v>9.39772068044548</v>
      </c>
      <c r="S443" s="355" t="n">
        <f aca="false">'Electric Power method'!P27</f>
        <v>8.76715562159039</v>
      </c>
      <c r="T443" s="355" t="n">
        <f aca="false">'Electric Power method'!Q27</f>
        <v>8.36390308535942</v>
      </c>
      <c r="U443" s="355" t="n">
        <f aca="false">'Electric Power method'!R27</f>
        <v>7.43199623902323</v>
      </c>
      <c r="V443" s="355" t="n">
        <f aca="false">'Electric Power method'!S27</f>
        <v>6.55589335338461</v>
      </c>
      <c r="W443" s="355" t="n">
        <f aca="false">'Electric Power method'!T27</f>
        <v>6.51794425988279</v>
      </c>
      <c r="X443" s="355" t="n">
        <f aca="false">'Electric Power method'!U27</f>
        <v>5.72033806211877</v>
      </c>
      <c r="Y443" s="355" t="n">
        <f aca="false">'Electric Power method'!V27</f>
        <v>5.55854606682669</v>
      </c>
      <c r="Z443" s="355" t="n">
        <f aca="false">'Electric Power method'!W27</f>
        <v>5.45004962607054</v>
      </c>
      <c r="AA443" s="355" t="n">
        <f aca="false">'Electric Power method'!X27</f>
        <v>4.49136256208647</v>
      </c>
      <c r="AB443" s="355" t="n">
        <f aca="false">'Electric Power method'!Y27</f>
        <v>4.35816636347701</v>
      </c>
      <c r="AC443" s="355" t="n">
        <f aca="false">'Electric Power method'!Z27</f>
        <v>4.482614338156</v>
      </c>
      <c r="AF443" s="278"/>
      <c r="AG443" s="278"/>
    </row>
    <row r="444" customFormat="false" ht="10.2" hidden="false" customHeight="false" outlineLevel="0" collapsed="false">
      <c r="A444" s="354" t="s">
        <v>312</v>
      </c>
      <c r="B444" s="354" t="s">
        <v>171</v>
      </c>
      <c r="C444" s="354"/>
      <c r="D444" s="354" t="str">
        <f aca="false">A444&amp;" "&amp;B444&amp;" "&amp;C444</f>
        <v>MS EU </v>
      </c>
      <c r="E444" s="355" t="n">
        <f aca="false">'Electric Power method'!B28</f>
        <v>13.1890683469878</v>
      </c>
      <c r="F444" s="355" t="n">
        <f aca="false">'Electric Power method'!C28</f>
        <v>12.7581880038741</v>
      </c>
      <c r="G444" s="355" t="n">
        <f aca="false">'Electric Power method'!D28</f>
        <v>12.7928239307445</v>
      </c>
      <c r="H444" s="355" t="n">
        <f aca="false">'Electric Power method'!E28</f>
        <v>12.5196742883029</v>
      </c>
      <c r="I444" s="355" t="n">
        <f aca="false">'Electric Power method'!F28</f>
        <v>12.1190165352369</v>
      </c>
      <c r="J444" s="355" t="n">
        <f aca="false">'Electric Power method'!G28</f>
        <v>11.2461152189373</v>
      </c>
      <c r="K444" s="355" t="n">
        <f aca="false">'Electric Power method'!H28</f>
        <v>10.4572786328067</v>
      </c>
      <c r="L444" s="355" t="n">
        <f aca="false">'Electric Power method'!I28</f>
        <v>9.56461653631015</v>
      </c>
      <c r="M444" s="355" t="n">
        <f aca="false">'Electric Power method'!J28</f>
        <v>8.30997833644895</v>
      </c>
      <c r="N444" s="355" t="n">
        <f aca="false">'Electric Power method'!K28</f>
        <v>8.66090702918014</v>
      </c>
      <c r="O444" s="355" t="n">
        <f aca="false">'Electric Power method'!L28</f>
        <v>8.13675205592675</v>
      </c>
      <c r="P444" s="355" t="n">
        <f aca="false">'Electric Power method'!M28</f>
        <v>7.81774025713517</v>
      </c>
      <c r="Q444" s="355" t="n">
        <f aca="false">'Electric Power method'!N28</f>
        <v>7.30810911327429</v>
      </c>
      <c r="R444" s="355" t="n">
        <f aca="false">'Electric Power method'!O28</f>
        <v>6.78438303351879</v>
      </c>
      <c r="S444" s="355" t="n">
        <f aca="false">'Electric Power method'!P28</f>
        <v>6.37152537531228</v>
      </c>
      <c r="T444" s="355" t="n">
        <f aca="false">'Electric Power method'!Q28</f>
        <v>5.81517052071135</v>
      </c>
      <c r="U444" s="355" t="n">
        <f aca="false">'Electric Power method'!R28</f>
        <v>5.22437896868803</v>
      </c>
      <c r="V444" s="355" t="n">
        <f aca="false">'Electric Power method'!S28</f>
        <v>4.62672798577967</v>
      </c>
      <c r="W444" s="355" t="n">
        <f aca="false">'Electric Power method'!T28</f>
        <v>4.52137869280036</v>
      </c>
      <c r="X444" s="355" t="n">
        <f aca="false">'Electric Power method'!U28</f>
        <v>4.1155993817895</v>
      </c>
      <c r="Y444" s="355" t="n">
        <f aca="false">'Electric Power method'!V28</f>
        <v>4.07359290232121</v>
      </c>
      <c r="Z444" s="355" t="n">
        <f aca="false">'Electric Power method'!W28</f>
        <v>3.92355915775404</v>
      </c>
      <c r="AA444" s="355" t="n">
        <f aca="false">'Electric Power method'!X28</f>
        <v>3.19651823592621</v>
      </c>
      <c r="AB444" s="355" t="n">
        <f aca="false">'Electric Power method'!Y28</f>
        <v>3.09713462147611</v>
      </c>
      <c r="AC444" s="355" t="n">
        <f aca="false">'Electric Power method'!Z28</f>
        <v>3.22296097036602</v>
      </c>
      <c r="AF444" s="278"/>
      <c r="AG444" s="278"/>
    </row>
    <row r="445" customFormat="false" ht="10.2" hidden="false" customHeight="false" outlineLevel="0" collapsed="false">
      <c r="A445" s="354" t="s">
        <v>315</v>
      </c>
      <c r="B445" s="354" t="s">
        <v>171</v>
      </c>
      <c r="C445" s="354"/>
      <c r="D445" s="354" t="str">
        <f aca="false">A445&amp;" "&amp;B445&amp;" "&amp;C445</f>
        <v>MO EU </v>
      </c>
      <c r="E445" s="355" t="n">
        <f aca="false">'Electric Power method'!B29</f>
        <v>22.1375795556972</v>
      </c>
      <c r="F445" s="355" t="n">
        <f aca="false">'Electric Power method'!C29</f>
        <v>21.8362113891792</v>
      </c>
      <c r="G445" s="355" t="n">
        <f aca="false">'Electric Power method'!D29</f>
        <v>20.9399389112203</v>
      </c>
      <c r="H445" s="355" t="n">
        <f aca="false">'Electric Power method'!E29</f>
        <v>21.1206898805366</v>
      </c>
      <c r="I445" s="355" t="n">
        <f aca="false">'Electric Power method'!F29</f>
        <v>19.7511680997445</v>
      </c>
      <c r="J445" s="355" t="n">
        <f aca="false">'Electric Power method'!G29</f>
        <v>18.4895595570251</v>
      </c>
      <c r="K445" s="355" t="n">
        <f aca="false">'Electric Power method'!H29</f>
        <v>17.1136605672793</v>
      </c>
      <c r="L445" s="355" t="n">
        <f aca="false">'Electric Power method'!I29</f>
        <v>15.6778167204258</v>
      </c>
      <c r="M445" s="355" t="n">
        <f aca="false">'Electric Power method'!J29</f>
        <v>13.4901873087544</v>
      </c>
      <c r="N445" s="355" t="n">
        <f aca="false">'Electric Power method'!K29</f>
        <v>13.5969734918831</v>
      </c>
      <c r="O445" s="355" t="n">
        <f aca="false">'Electric Power method'!L29</f>
        <v>13.0376149139947</v>
      </c>
      <c r="P445" s="355" t="n">
        <f aca="false">'Electric Power method'!M29</f>
        <v>12.9239548753532</v>
      </c>
      <c r="Q445" s="355" t="n">
        <f aca="false">'Electric Power method'!N29</f>
        <v>12.0591962768557</v>
      </c>
      <c r="R445" s="355" t="n">
        <f aca="false">'Electric Power method'!O29</f>
        <v>11.059045155979</v>
      </c>
      <c r="S445" s="355" t="n">
        <f aca="false">'Electric Power method'!P29</f>
        <v>10.2501153882692</v>
      </c>
      <c r="T445" s="355" t="n">
        <f aca="false">'Electric Power method'!Q29</f>
        <v>10.2542889777155</v>
      </c>
      <c r="U445" s="355" t="n">
        <f aca="false">'Electric Power method'!R29</f>
        <v>9.12891284705125</v>
      </c>
      <c r="V445" s="355" t="n">
        <f aca="false">'Electric Power method'!S29</f>
        <v>8.21829882429771</v>
      </c>
      <c r="W445" s="355" t="n">
        <f aca="false">'Electric Power method'!T29</f>
        <v>7.99479543916212</v>
      </c>
      <c r="X445" s="355" t="n">
        <f aca="false">'Electric Power method'!U29</f>
        <v>7.14074526725615</v>
      </c>
      <c r="Y445" s="355" t="n">
        <f aca="false">'Electric Power method'!V29</f>
        <v>7.05767202755519</v>
      </c>
      <c r="Z445" s="355" t="n">
        <f aca="false">'Electric Power method'!W29</f>
        <v>6.7003490462785</v>
      </c>
      <c r="AA445" s="355" t="n">
        <f aca="false">'Electric Power method'!X29</f>
        <v>5.44572824233906</v>
      </c>
      <c r="AB445" s="355" t="n">
        <f aca="false">'Electric Power method'!Y29</f>
        <v>5.29544969765827</v>
      </c>
      <c r="AC445" s="355" t="n">
        <f aca="false">'Electric Power method'!Z29</f>
        <v>5.47144890106076</v>
      </c>
      <c r="AF445" s="278"/>
      <c r="AG445" s="278"/>
    </row>
    <row r="446" customFormat="false" ht="10.2" hidden="false" customHeight="false" outlineLevel="0" collapsed="false">
      <c r="A446" s="354" t="s">
        <v>317</v>
      </c>
      <c r="B446" s="354" t="s">
        <v>171</v>
      </c>
      <c r="C446" s="354"/>
      <c r="D446" s="354" t="str">
        <f aca="false">A446&amp;" "&amp;B446&amp;" "&amp;C446</f>
        <v>MT EU </v>
      </c>
      <c r="E446" s="355" t="n">
        <f aca="false">'Electric Power method'!B30</f>
        <v>5.38801031331654</v>
      </c>
      <c r="F446" s="355" t="n">
        <f aca="false">'Electric Power method'!C30</f>
        <v>5.18010658444887</v>
      </c>
      <c r="G446" s="355" t="n">
        <f aca="false">'Electric Power method'!D30</f>
        <v>5.04012368557717</v>
      </c>
      <c r="H446" s="355" t="n">
        <f aca="false">'Electric Power method'!E30</f>
        <v>4.65821487573324</v>
      </c>
      <c r="I446" s="355" t="n">
        <f aca="false">'Electric Power method'!F30</f>
        <v>4.36237251566693</v>
      </c>
      <c r="J446" s="355" t="n">
        <f aca="false">'Electric Power method'!G30</f>
        <v>3.98500958385338</v>
      </c>
      <c r="K446" s="355" t="n">
        <f aca="false">'Electric Power method'!H30</f>
        <v>3.64730663724682</v>
      </c>
      <c r="L446" s="355" t="n">
        <f aca="false">'Electric Power method'!I30</f>
        <v>2.84334840683245</v>
      </c>
      <c r="M446" s="355" t="n">
        <f aca="false">'Electric Power method'!J30</f>
        <v>2.76505738435785</v>
      </c>
      <c r="N446" s="355" t="n">
        <f aca="false">'Electric Power method'!K30</f>
        <v>2.6155352016638</v>
      </c>
      <c r="O446" s="355" t="n">
        <f aca="false">'Electric Power method'!L30</f>
        <v>2.61675561874393</v>
      </c>
      <c r="P446" s="355" t="n">
        <f aca="false">'Electric Power method'!M30</f>
        <v>2.02062166866538</v>
      </c>
      <c r="Q446" s="355" t="n">
        <f aca="false">'Electric Power method'!N30</f>
        <v>2.06313238248297</v>
      </c>
      <c r="R446" s="355" t="n">
        <f aca="false">'Electric Power method'!O30</f>
        <v>1.91040824374732</v>
      </c>
      <c r="S446" s="355" t="n">
        <f aca="false">'Electric Power method'!P30</f>
        <v>1.79339373586982</v>
      </c>
      <c r="T446" s="355" t="n">
        <f aca="false">'Electric Power method'!Q30</f>
        <v>1.70762362700446</v>
      </c>
      <c r="U446" s="355" t="n">
        <f aca="false">'Electric Power method'!R30</f>
        <v>1.53771133000244</v>
      </c>
      <c r="V446" s="355" t="n">
        <f aca="false">'Electric Power method'!S30</f>
        <v>1.49236806752622</v>
      </c>
      <c r="W446" s="355" t="n">
        <f aca="false">'Electric Power method'!T30</f>
        <v>1.45210949375756</v>
      </c>
      <c r="X446" s="355" t="n">
        <f aca="false">'Electric Power method'!U30</f>
        <v>1.28285500133934</v>
      </c>
      <c r="Y446" s="355" t="n">
        <f aca="false">'Electric Power method'!V30</f>
        <v>1.12904996826444</v>
      </c>
      <c r="Z446" s="355" t="n">
        <f aca="false">'Electric Power method'!W30</f>
        <v>1.09649432936869</v>
      </c>
      <c r="AA446" s="355" t="n">
        <f aca="false">'Electric Power method'!X30</f>
        <v>0.915823225049135</v>
      </c>
      <c r="AB446" s="355" t="n">
        <f aca="false">'Electric Power method'!Y30</f>
        <v>0.891718330065175</v>
      </c>
      <c r="AC446" s="355" t="n">
        <f aca="false">'Electric Power method'!Z30</f>
        <v>0.919909296916202</v>
      </c>
      <c r="AF446" s="278"/>
      <c r="AG446" s="278"/>
    </row>
    <row r="447" customFormat="false" ht="10.2" hidden="false" customHeight="false" outlineLevel="0" collapsed="false">
      <c r="A447" s="354" t="s">
        <v>319</v>
      </c>
      <c r="B447" s="354" t="s">
        <v>171</v>
      </c>
      <c r="C447" s="354"/>
      <c r="D447" s="354" t="str">
        <f aca="false">A447&amp;" "&amp;B447&amp;" "&amp;C447</f>
        <v>NE EU </v>
      </c>
      <c r="E447" s="355" t="n">
        <f aca="false">'Electric Power method'!B31</f>
        <v>7.33541980396168</v>
      </c>
      <c r="F447" s="355" t="n">
        <f aca="false">'Electric Power method'!C31</f>
        <v>7.18876356303129</v>
      </c>
      <c r="G447" s="355" t="n">
        <f aca="false">'Electric Power method'!D31</f>
        <v>6.84427331342328</v>
      </c>
      <c r="H447" s="355" t="n">
        <f aca="false">'Electric Power method'!E31</f>
        <v>6.75501031051063</v>
      </c>
      <c r="I447" s="355" t="n">
        <f aca="false">'Electric Power method'!F31</f>
        <v>6.57563664287554</v>
      </c>
      <c r="J447" s="355" t="n">
        <f aca="false">'Electric Power method'!G31</f>
        <v>6.20461201619995</v>
      </c>
      <c r="K447" s="355" t="n">
        <f aca="false">'Electric Power method'!H31</f>
        <v>5.67368757224722</v>
      </c>
      <c r="L447" s="355" t="n">
        <f aca="false">'Electric Power method'!I31</f>
        <v>5.38783562837292</v>
      </c>
      <c r="M447" s="355" t="n">
        <f aca="false">'Electric Power method'!J31</f>
        <v>4.52440639521572</v>
      </c>
      <c r="N447" s="355" t="n">
        <f aca="false">'Electric Power method'!K31</f>
        <v>4.49195833546651</v>
      </c>
      <c r="O447" s="355" t="n">
        <f aca="false">'Electric Power method'!L31</f>
        <v>4.37009298966267</v>
      </c>
      <c r="P447" s="355" t="n">
        <f aca="false">'Electric Power method'!M31</f>
        <v>4.3641648147969</v>
      </c>
      <c r="Q447" s="355" t="n">
        <f aca="false">'Electric Power method'!N31</f>
        <v>4.12598901365703</v>
      </c>
      <c r="R447" s="355" t="n">
        <f aca="false">'Electric Power method'!O31</f>
        <v>3.85168860939758</v>
      </c>
      <c r="S447" s="355" t="n">
        <f aca="false">'Electric Power method'!P31</f>
        <v>3.58157841752728</v>
      </c>
      <c r="T447" s="355" t="n">
        <f aca="false">'Electric Power method'!Q31</f>
        <v>3.41756161288898</v>
      </c>
      <c r="U447" s="355" t="n">
        <f aca="false">'Electric Power method'!R31</f>
        <v>3.03605674773723</v>
      </c>
      <c r="V447" s="355" t="n">
        <f aca="false">'Electric Power method'!S31</f>
        <v>2.71420620858876</v>
      </c>
      <c r="W447" s="355" t="n">
        <f aca="false">'Electric Power method'!T31</f>
        <v>2.73066592375809</v>
      </c>
      <c r="X447" s="355" t="n">
        <f aca="false">'Electric Power method'!U31</f>
        <v>2.5428878028238</v>
      </c>
      <c r="Y447" s="355" t="n">
        <f aca="false">'Electric Power method'!V31</f>
        <v>2.44720232975495</v>
      </c>
      <c r="Z447" s="355" t="n">
        <f aca="false">'Electric Power method'!W31</f>
        <v>2.35998452749653</v>
      </c>
      <c r="AA447" s="355" t="n">
        <f aca="false">'Electric Power method'!X31</f>
        <v>2.03651176026789</v>
      </c>
      <c r="AB447" s="355" t="n">
        <f aca="false">'Electric Power method'!Y31</f>
        <v>1.94916006185403</v>
      </c>
      <c r="AC447" s="355" t="n">
        <f aca="false">'Electric Power method'!Z31</f>
        <v>1.97141402083869</v>
      </c>
      <c r="AF447" s="278"/>
      <c r="AG447" s="278"/>
    </row>
    <row r="448" customFormat="false" ht="10.2" hidden="false" customHeight="false" outlineLevel="0" collapsed="false">
      <c r="A448" s="354" t="s">
        <v>321</v>
      </c>
      <c r="B448" s="354" t="s">
        <v>171</v>
      </c>
      <c r="C448" s="354"/>
      <c r="D448" s="354" t="str">
        <f aca="false">A448&amp;" "&amp;B448&amp;" "&amp;C448</f>
        <v>NV EU </v>
      </c>
      <c r="E448" s="355" t="n">
        <f aca="false">'Electric Power method'!B32</f>
        <v>6.71291221323061</v>
      </c>
      <c r="F448" s="355" t="n">
        <f aca="false">'Electric Power method'!C32</f>
        <v>6.42380934995609</v>
      </c>
      <c r="G448" s="355" t="n">
        <f aca="false">'Electric Power method'!D32</f>
        <v>6.81037700726372</v>
      </c>
      <c r="H448" s="355" t="n">
        <f aca="false">'Electric Power method'!E32</f>
        <v>6.6648704452457</v>
      </c>
      <c r="I448" s="355" t="n">
        <f aca="false">'Electric Power method'!F32</f>
        <v>6.62961085854061</v>
      </c>
      <c r="J448" s="355" t="n">
        <f aca="false">'Electric Power method'!G32</f>
        <v>6.13539172989693</v>
      </c>
      <c r="K448" s="355" t="n">
        <f aca="false">'Electric Power method'!H32</f>
        <v>5.95781845676534</v>
      </c>
      <c r="L448" s="355" t="n">
        <f aca="false">'Electric Power method'!I32</f>
        <v>5.77834206740382</v>
      </c>
      <c r="M448" s="355" t="n">
        <f aca="false">'Electric Power method'!J32</f>
        <v>4.89429277855484</v>
      </c>
      <c r="N448" s="355" t="n">
        <f aca="false">'Electric Power method'!K32</f>
        <v>5.17004380410722</v>
      </c>
      <c r="O448" s="355" t="n">
        <f aca="false">'Electric Power method'!L32</f>
        <v>4.98793918803502</v>
      </c>
      <c r="P448" s="355" t="n">
        <f aca="false">'Electric Power method'!M32</f>
        <v>4.97223229552649</v>
      </c>
      <c r="Q448" s="355" t="n">
        <f aca="false">'Electric Power method'!N32</f>
        <v>4.69569459438375</v>
      </c>
      <c r="R448" s="355" t="n">
        <f aca="false">'Electric Power method'!O32</f>
        <v>4.48852224244475</v>
      </c>
      <c r="S448" s="355" t="n">
        <f aca="false">'Electric Power method'!P32</f>
        <v>4.3340463269382</v>
      </c>
      <c r="T448" s="355" t="n">
        <f aca="false">'Electric Power method'!Q32</f>
        <v>4.11747983620918</v>
      </c>
      <c r="U448" s="355" t="n">
        <f aca="false">'Electric Power method'!R32</f>
        <v>3.84971124564858</v>
      </c>
      <c r="V448" s="355" t="n">
        <f aca="false">'Electric Power method'!S32</f>
        <v>3.42474416262957</v>
      </c>
      <c r="W448" s="355" t="n">
        <f aca="false">'Electric Power method'!T32</f>
        <v>3.33433536581486</v>
      </c>
      <c r="X448" s="355" t="n">
        <f aca="false">'Electric Power method'!U32</f>
        <v>3.06406899913699</v>
      </c>
      <c r="Y448" s="355" t="n">
        <f aca="false">'Electric Power method'!V32</f>
        <v>2.76883981036409</v>
      </c>
      <c r="Z448" s="355" t="n">
        <f aca="false">'Electric Power method'!W32</f>
        <v>2.69720107501923</v>
      </c>
      <c r="AA448" s="355" t="n">
        <f aca="false">'Electric Power method'!X32</f>
        <v>2.32400604958574</v>
      </c>
      <c r="AB448" s="355" t="n">
        <f aca="false">'Electric Power method'!Y32</f>
        <v>2.23553555401776</v>
      </c>
      <c r="AC448" s="355" t="n">
        <f aca="false">'Electric Power method'!Z32</f>
        <v>2.28800731495549</v>
      </c>
      <c r="AF448" s="278"/>
      <c r="AG448" s="278"/>
    </row>
    <row r="449" customFormat="false" ht="10.2" hidden="false" customHeight="false" outlineLevel="0" collapsed="false">
      <c r="A449" s="354" t="s">
        <v>323</v>
      </c>
      <c r="B449" s="354" t="s">
        <v>171</v>
      </c>
      <c r="C449" s="354"/>
      <c r="D449" s="354" t="str">
        <f aca="false">A449&amp;" "&amp;B449&amp;" "&amp;C449</f>
        <v>NH EU </v>
      </c>
      <c r="E449" s="355" t="n">
        <f aca="false">'Electric Power method'!B33</f>
        <v>3.68638400485574</v>
      </c>
      <c r="F449" s="355" t="n">
        <f aca="false">'Electric Power method'!C33</f>
        <v>3.38541637617687</v>
      </c>
      <c r="G449" s="355" t="n">
        <f aca="false">'Electric Power method'!D33</f>
        <v>3.44605441711853</v>
      </c>
      <c r="H449" s="355" t="n">
        <f aca="false">'Electric Power method'!E33</f>
        <v>3.15645135796887</v>
      </c>
      <c r="I449" s="355" t="n">
        <f aca="false">'Electric Power method'!F33</f>
        <v>2.96343865548082</v>
      </c>
      <c r="J449" s="355" t="n">
        <f aca="false">'Electric Power method'!G33</f>
        <v>2.67499008089173</v>
      </c>
      <c r="K449" s="355" t="n">
        <f aca="false">'Electric Power method'!H33</f>
        <v>2.41378960147964</v>
      </c>
      <c r="L449" s="355" t="n">
        <f aca="false">'Electric Power method'!I33</f>
        <v>2.18716001091453</v>
      </c>
      <c r="M449" s="355" t="n">
        <f aca="false">'Electric Power method'!J33</f>
        <v>1.81860287114934</v>
      </c>
      <c r="N449" s="355" t="n">
        <f aca="false">'Electric Power method'!K33</f>
        <v>1.94725168903212</v>
      </c>
      <c r="O449" s="355" t="n">
        <f aca="false">'Electric Power method'!L33</f>
        <v>1.82327841732072</v>
      </c>
      <c r="P449" s="355" t="n">
        <f aca="false">'Electric Power method'!M33</f>
        <v>1.82095296940145</v>
      </c>
      <c r="Q449" s="355" t="n">
        <f aca="false">'Electric Power method'!N33</f>
        <v>1.66952335628481</v>
      </c>
      <c r="R449" s="355" t="n">
        <f aca="false">'Electric Power method'!O33</f>
        <v>1.63450997466317</v>
      </c>
      <c r="S449" s="355" t="n">
        <f aca="false">'Electric Power method'!P33</f>
        <v>1.5188542666199</v>
      </c>
      <c r="T449" s="355" t="n">
        <f aca="false">'Electric Power method'!Q33</f>
        <v>1.42457327921561</v>
      </c>
      <c r="U449" s="355" t="n">
        <f aca="false">'Electric Power method'!R33</f>
        <v>1.23488393975476</v>
      </c>
      <c r="V449" s="355" t="n">
        <f aca="false">'Electric Power method'!S33</f>
        <v>1.0795807944524</v>
      </c>
      <c r="W449" s="355" t="n">
        <f aca="false">'Electric Power method'!T33</f>
        <v>1.04005021222338</v>
      </c>
      <c r="X449" s="355" t="n">
        <f aca="false">'Electric Power method'!U33</f>
        <v>0.956167645921991</v>
      </c>
      <c r="Y449" s="355" t="n">
        <f aca="false">'Electric Power method'!V33</f>
        <v>0.892820656186203</v>
      </c>
      <c r="Z449" s="355" t="n">
        <f aca="false">'Electric Power method'!W33</f>
        <v>0.864323754961757</v>
      </c>
      <c r="AA449" s="355" t="n">
        <f aca="false">'Electric Power method'!X33</f>
        <v>0.718095827414263</v>
      </c>
      <c r="AB449" s="355" t="n">
        <f aca="false">'Electric Power method'!Y33</f>
        <v>0.701129913603692</v>
      </c>
      <c r="AC449" s="355" t="n">
        <f aca="false">'Electric Power method'!Z33</f>
        <v>0.713890371087683</v>
      </c>
      <c r="AF449" s="278"/>
      <c r="AG449" s="278"/>
    </row>
    <row r="450" customFormat="false" ht="10.2" hidden="false" customHeight="false" outlineLevel="0" collapsed="false">
      <c r="A450" s="354" t="s">
        <v>325</v>
      </c>
      <c r="B450" s="354" t="s">
        <v>171</v>
      </c>
      <c r="C450" s="354"/>
      <c r="D450" s="354" t="str">
        <f aca="false">A450&amp;" "&amp;B450&amp;" "&amp;C450</f>
        <v>NJ EU </v>
      </c>
      <c r="E450" s="355" t="n">
        <f aca="false">'Electric Power method'!B34</f>
        <v>25.8044372013122</v>
      </c>
      <c r="F450" s="355" t="n">
        <f aca="false">'Electric Power method'!C34</f>
        <v>24.9923551335946</v>
      </c>
      <c r="G450" s="355" t="n">
        <f aca="false">'Electric Power method'!D34</f>
        <v>24.2925478659036</v>
      </c>
      <c r="H450" s="355" t="n">
        <f aca="false">'Electric Power method'!E34</f>
        <v>23.6421767018573</v>
      </c>
      <c r="I450" s="355" t="n">
        <f aca="false">'Electric Power method'!F34</f>
        <v>21.9233438204925</v>
      </c>
      <c r="J450" s="355" t="n">
        <f aca="false">'Electric Power method'!G34</f>
        <v>19.8244227761497</v>
      </c>
      <c r="K450" s="355" t="n">
        <f aca="false">'Electric Power method'!H34</f>
        <v>17.6536975573352</v>
      </c>
      <c r="L450" s="355" t="n">
        <f aca="false">'Electric Power method'!I34</f>
        <v>15.726417445001</v>
      </c>
      <c r="M450" s="355" t="n">
        <f aca="false">'Electric Power method'!J34</f>
        <v>13.3243358482163</v>
      </c>
      <c r="N450" s="355" t="n">
        <f aca="false">'Electric Power method'!K34</f>
        <v>13.9235182104294</v>
      </c>
      <c r="O450" s="355" t="n">
        <f aca="false">'Electric Power method'!L34</f>
        <v>12.559209297674</v>
      </c>
      <c r="P450" s="355" t="n">
        <f aca="false">'Electric Power method'!M34</f>
        <v>12.917641104537</v>
      </c>
      <c r="Q450" s="355" t="n">
        <f aca="false">'Electric Power method'!N34</f>
        <v>11.9952012315481</v>
      </c>
      <c r="R450" s="355" t="n">
        <f aca="false">'Electric Power method'!O34</f>
        <v>11.3782182609854</v>
      </c>
      <c r="S450" s="355" t="n">
        <f aca="false">'Electric Power method'!P34</f>
        <v>10.7399429614622</v>
      </c>
      <c r="T450" s="355" t="n">
        <f aca="false">'Electric Power method'!Q34</f>
        <v>10.3754442968427</v>
      </c>
      <c r="U450" s="355" t="n">
        <f aca="false">'Electric Power method'!R34</f>
        <v>8.86908956706589</v>
      </c>
      <c r="V450" s="355" t="n">
        <f aca="false">'Electric Power method'!S34</f>
        <v>7.87254067626433</v>
      </c>
      <c r="W450" s="355" t="n">
        <f aca="false">'Electric Power method'!T34</f>
        <v>7.62887519726224</v>
      </c>
      <c r="X450" s="355" t="n">
        <f aca="false">'Electric Power method'!U34</f>
        <v>6.77275235412357</v>
      </c>
      <c r="Y450" s="355" t="n">
        <f aca="false">'Electric Power method'!V34</f>
        <v>6.49151033965311</v>
      </c>
      <c r="Z450" s="355" t="n">
        <f aca="false">'Electric Power method'!W34</f>
        <v>6.11225689707126</v>
      </c>
      <c r="AA450" s="355" t="n">
        <f aca="false">'Electric Power method'!X34</f>
        <v>4.95803958880854</v>
      </c>
      <c r="AB450" s="355" t="n">
        <f aca="false">'Electric Power method'!Y34</f>
        <v>4.73899400522475</v>
      </c>
      <c r="AC450" s="355" t="n">
        <f aca="false">'Electric Power method'!Z34</f>
        <v>4.81833804357001</v>
      </c>
      <c r="AF450" s="278"/>
      <c r="AG450" s="278"/>
    </row>
    <row r="451" customFormat="false" ht="10.2" hidden="false" customHeight="false" outlineLevel="0" collapsed="false">
      <c r="A451" s="354" t="s">
        <v>327</v>
      </c>
      <c r="B451" s="354" t="s">
        <v>171</v>
      </c>
      <c r="C451" s="354"/>
      <c r="D451" s="354" t="str">
        <f aca="false">A451&amp;" "&amp;B451&amp;" "&amp;C451</f>
        <v>NM EU </v>
      </c>
      <c r="E451" s="355" t="n">
        <f aca="false">'Electric Power method'!B35</f>
        <v>5.67381054452341</v>
      </c>
      <c r="F451" s="355" t="n">
        <f aca="false">'Electric Power method'!C35</f>
        <v>5.44182201672378</v>
      </c>
      <c r="G451" s="355" t="n">
        <f aca="false">'Electric Power method'!D35</f>
        <v>5.55393422136994</v>
      </c>
      <c r="H451" s="355" t="n">
        <f aca="false">'Electric Power method'!E35</f>
        <v>5.3779402129818</v>
      </c>
      <c r="I451" s="355" t="n">
        <f aca="false">'Electric Power method'!F35</f>
        <v>5.24736528597355</v>
      </c>
      <c r="J451" s="355" t="n">
        <f aca="false">'Electric Power method'!G35</f>
        <v>4.87506025321759</v>
      </c>
      <c r="K451" s="355" t="n">
        <f aca="false">'Electric Power method'!H35</f>
        <v>4.53246329136392</v>
      </c>
      <c r="L451" s="355" t="n">
        <f aca="false">'Electric Power method'!I35</f>
        <v>4.18192673508576</v>
      </c>
      <c r="M451" s="355" t="n">
        <f aca="false">'Electric Power method'!J35</f>
        <v>3.55251442030711</v>
      </c>
      <c r="N451" s="355" t="n">
        <f aca="false">'Electric Power method'!K35</f>
        <v>3.55285989773125</v>
      </c>
      <c r="O451" s="355" t="n">
        <f aca="false">'Electric Power method'!L35</f>
        <v>3.37426853882153</v>
      </c>
      <c r="P451" s="355" t="n">
        <f aca="false">'Electric Power method'!M35</f>
        <v>3.30571260333794</v>
      </c>
      <c r="Q451" s="355" t="n">
        <f aca="false">'Electric Power method'!N35</f>
        <v>3.08824052630647</v>
      </c>
      <c r="R451" s="355" t="n">
        <f aca="false">'Electric Power method'!O35</f>
        <v>2.8795406164439</v>
      </c>
      <c r="S451" s="355" t="n">
        <f aca="false">'Electric Power method'!P35</f>
        <v>2.74691793322851</v>
      </c>
      <c r="T451" s="355" t="n">
        <f aca="false">'Electric Power method'!Q35</f>
        <v>2.61473284004062</v>
      </c>
      <c r="U451" s="355" t="n">
        <f aca="false">'Electric Power method'!R35</f>
        <v>2.38587216463687</v>
      </c>
      <c r="V451" s="355" t="n">
        <f aca="false">'Electric Power method'!S35</f>
        <v>2.13952999263293</v>
      </c>
      <c r="W451" s="355" t="n">
        <f aca="false">'Electric Power method'!T35</f>
        <v>2.08801452730285</v>
      </c>
      <c r="X451" s="355" t="n">
        <f aca="false">'Electric Power method'!U35</f>
        <v>1.93469221039572</v>
      </c>
      <c r="Y451" s="355" t="n">
        <f aca="false">'Electric Power method'!V35</f>
        <v>1.83878353877576</v>
      </c>
      <c r="Z451" s="355" t="n">
        <f aca="false">'Electric Power method'!W35</f>
        <v>1.83238370964843</v>
      </c>
      <c r="AA451" s="355" t="n">
        <f aca="false">'Electric Power method'!X35</f>
        <v>1.53118981837122</v>
      </c>
      <c r="AB451" s="355" t="n">
        <f aca="false">'Electric Power method'!Y35</f>
        <v>1.46438246102397</v>
      </c>
      <c r="AC451" s="355" t="n">
        <f aca="false">'Electric Power method'!Z35</f>
        <v>1.50782275929374</v>
      </c>
      <c r="AF451" s="278"/>
      <c r="AG451" s="278"/>
    </row>
    <row r="452" customFormat="false" ht="10.2" hidden="false" customHeight="false" outlineLevel="0" collapsed="false">
      <c r="A452" s="354" t="s">
        <v>328</v>
      </c>
      <c r="B452" s="354" t="s">
        <v>171</v>
      </c>
      <c r="C452" s="354"/>
      <c r="D452" s="354" t="str">
        <f aca="false">A452&amp;" "&amp;B452&amp;" "&amp;C452</f>
        <v>NY EU </v>
      </c>
      <c r="E452" s="355" t="n">
        <f aca="false">'Electric Power method'!B36</f>
        <v>53.0913181086115</v>
      </c>
      <c r="F452" s="355" t="n">
        <f aca="false">'Electric Power method'!C36</f>
        <v>50.0024318064681</v>
      </c>
      <c r="G452" s="355" t="n">
        <f aca="false">'Electric Power method'!D36</f>
        <v>49.4413737601354</v>
      </c>
      <c r="H452" s="355" t="n">
        <f aca="false">'Electric Power method'!E36</f>
        <v>46.8984467667447</v>
      </c>
      <c r="I452" s="355" t="n">
        <f aca="false">'Electric Power method'!F36</f>
        <v>43.4037660744219</v>
      </c>
      <c r="J452" s="355" t="n">
        <f aca="false">'Electric Power method'!G36</f>
        <v>38.7469662389238</v>
      </c>
      <c r="K452" s="355" t="n">
        <f aca="false">'Electric Power method'!H36</f>
        <v>34.7131252607679</v>
      </c>
      <c r="L452" s="355" t="n">
        <f aca="false">'Electric Power method'!I36</f>
        <v>31.4799995989063</v>
      </c>
      <c r="M452" s="355" t="n">
        <f aca="false">'Electric Power method'!J36</f>
        <v>26.2327843377022</v>
      </c>
      <c r="N452" s="355" t="n">
        <f aca="false">'Electric Power method'!K36</f>
        <v>27.4475329634903</v>
      </c>
      <c r="O452" s="355" t="n">
        <f aca="false">'Electric Power method'!L36</f>
        <v>25.4903468941781</v>
      </c>
      <c r="P452" s="355" t="n">
        <f aca="false">'Electric Power method'!M36</f>
        <v>25.45151325921</v>
      </c>
      <c r="Q452" s="355" t="n">
        <f aca="false">'Electric Power method'!N36</f>
        <v>23.7065918197349</v>
      </c>
      <c r="R452" s="355" t="n">
        <f aca="false">'Electric Power method'!O36</f>
        <v>21.4574256221479</v>
      </c>
      <c r="S452" s="355" t="n">
        <f aca="false">'Electric Power method'!P36</f>
        <v>20.0812692619115</v>
      </c>
      <c r="T452" s="355" t="n">
        <f aca="false">'Electric Power method'!Q36</f>
        <v>19.0220803734662</v>
      </c>
      <c r="U452" s="355" t="n">
        <f aca="false">'Electric Power method'!R36</f>
        <v>15.8321628676554</v>
      </c>
      <c r="V452" s="355" t="n">
        <f aca="false">'Electric Power method'!S36</f>
        <v>14.2374206291296</v>
      </c>
      <c r="W452" s="355" t="n">
        <f aca="false">'Electric Power method'!T36</f>
        <v>13.6483868337803</v>
      </c>
      <c r="X452" s="355" t="n">
        <f aca="false">'Electric Power method'!U36</f>
        <v>12.5154411679846</v>
      </c>
      <c r="Y452" s="355" t="n">
        <f aca="false">'Electric Power method'!V36</f>
        <v>11.856936265617</v>
      </c>
      <c r="Z452" s="355" t="n">
        <f aca="false">'Electric Power method'!W36</f>
        <v>11.4552772016127</v>
      </c>
      <c r="AA452" s="355" t="n">
        <f aca="false">'Electric Power method'!X36</f>
        <v>9.45740994924533</v>
      </c>
      <c r="AB452" s="355" t="n">
        <f aca="false">'Electric Power method'!Y36</f>
        <v>9.3897587650546</v>
      </c>
      <c r="AC452" s="355" t="n">
        <f aca="false">'Electric Power method'!Z36</f>
        <v>9.61317717398763</v>
      </c>
      <c r="AF452" s="278"/>
      <c r="AG452" s="278"/>
    </row>
    <row r="453" customFormat="false" ht="10.2" hidden="false" customHeight="false" outlineLevel="0" collapsed="false">
      <c r="A453" s="354" t="s">
        <v>329</v>
      </c>
      <c r="B453" s="354" t="s">
        <v>171</v>
      </c>
      <c r="C453" s="354"/>
      <c r="D453" s="354" t="str">
        <f aca="false">A453&amp;" "&amp;B453&amp;" "&amp;C453</f>
        <v>NC EU </v>
      </c>
      <c r="E453" s="355" t="n">
        <f aca="false">'Electric Power method'!B37</f>
        <v>36.9165301004762</v>
      </c>
      <c r="F453" s="355" t="n">
        <f aca="false">'Electric Power method'!C37</f>
        <v>35.6696866798041</v>
      </c>
      <c r="G453" s="355" t="n">
        <f aca="false">'Electric Power method'!D37</f>
        <v>36.2509370025922</v>
      </c>
      <c r="H453" s="355" t="n">
        <f aca="false">'Electric Power method'!E37</f>
        <v>35.9484202966718</v>
      </c>
      <c r="I453" s="355" t="n">
        <f aca="false">'Electric Power method'!F37</f>
        <v>33.0182919043212</v>
      </c>
      <c r="J453" s="355" t="n">
        <f aca="false">'Electric Power method'!G37</f>
        <v>31.0855327243055</v>
      </c>
      <c r="K453" s="355" t="n">
        <f aca="false">'Electric Power method'!H37</f>
        <v>28.5819715645059</v>
      </c>
      <c r="L453" s="355" t="n">
        <f aca="false">'Electric Power method'!I37</f>
        <v>26.0178310085949</v>
      </c>
      <c r="M453" s="355" t="n">
        <f aca="false">'Electric Power method'!J37</f>
        <v>22.2060116897164</v>
      </c>
      <c r="N453" s="355" t="n">
        <f aca="false">'Electric Power method'!K37</f>
        <v>22.649841194668</v>
      </c>
      <c r="O453" s="355" t="n">
        <f aca="false">'Electric Power method'!L37</f>
        <v>21.5111677041245</v>
      </c>
      <c r="P453" s="355" t="n">
        <f aca="false">'Electric Power method'!M37</f>
        <v>21.011234910731</v>
      </c>
      <c r="Q453" s="355" t="n">
        <f aca="false">'Electric Power method'!N37</f>
        <v>19.7265038687366</v>
      </c>
      <c r="R453" s="355" t="n">
        <f aca="false">'Electric Power method'!O37</f>
        <v>18.0745232555466</v>
      </c>
      <c r="S453" s="355" t="n">
        <f aca="false">'Electric Power method'!P37</f>
        <v>17.3926003033163</v>
      </c>
      <c r="T453" s="355" t="n">
        <f aca="false">'Electric Power method'!Q37</f>
        <v>16.2587102794562</v>
      </c>
      <c r="U453" s="355" t="n">
        <f aca="false">'Electric Power method'!R37</f>
        <v>14.1025506738368</v>
      </c>
      <c r="V453" s="355" t="n">
        <f aca="false">'Electric Power method'!S37</f>
        <v>12.6715694092468</v>
      </c>
      <c r="W453" s="355" t="n">
        <f aca="false">'Electric Power method'!T37</f>
        <v>12.3234942932255</v>
      </c>
      <c r="X453" s="355" t="n">
        <f aca="false">'Electric Power method'!U37</f>
        <v>11.4093105695904</v>
      </c>
      <c r="Y453" s="355" t="n">
        <f aca="false">'Electric Power method'!V37</f>
        <v>11.1839536163066</v>
      </c>
      <c r="Z453" s="355" t="n">
        <f aca="false">'Electric Power method'!W37</f>
        <v>10.4245025613191</v>
      </c>
      <c r="AA453" s="355" t="n">
        <f aca="false">'Electric Power method'!X37</f>
        <v>8.46136327527944</v>
      </c>
      <c r="AB453" s="355" t="n">
        <f aca="false">'Electric Power method'!Y37</f>
        <v>8.2396359178332</v>
      </c>
      <c r="AC453" s="355" t="n">
        <f aca="false">'Electric Power method'!Z37</f>
        <v>8.68434790116898</v>
      </c>
      <c r="AF453" s="278"/>
      <c r="AG453" s="278"/>
    </row>
    <row r="454" customFormat="false" ht="10.2" hidden="false" customHeight="false" outlineLevel="0" collapsed="false">
      <c r="A454" s="354" t="s">
        <v>330</v>
      </c>
      <c r="B454" s="354" t="s">
        <v>171</v>
      </c>
      <c r="C454" s="354"/>
      <c r="D454" s="354" t="str">
        <f aca="false">A454&amp;" "&amp;B454&amp;" "&amp;C454</f>
        <v>ND EU </v>
      </c>
      <c r="E454" s="355" t="n">
        <f aca="false">'Electric Power method'!B38</f>
        <v>2.87938261627476</v>
      </c>
      <c r="F454" s="355" t="n">
        <f aca="false">'Electric Power method'!C38</f>
        <v>2.80329945486551</v>
      </c>
      <c r="G454" s="355" t="n">
        <f aca="false">'Electric Power method'!D38</f>
        <v>2.74334674093919</v>
      </c>
      <c r="H454" s="355" t="n">
        <f aca="false">'Electric Power method'!E38</f>
        <v>2.67762777399025</v>
      </c>
      <c r="I454" s="355" t="n">
        <f aca="false">'Electric Power method'!F38</f>
        <v>2.54141483793505</v>
      </c>
      <c r="J454" s="355" t="n">
        <f aca="false">'Electric Power method'!G38</f>
        <v>2.34097150677669</v>
      </c>
      <c r="K454" s="355" t="n">
        <f aca="false">'Electric Power method'!H38</f>
        <v>2.19430257410769</v>
      </c>
      <c r="L454" s="355" t="n">
        <f aca="false">'Electric Power method'!I38</f>
        <v>1.97607468837969</v>
      </c>
      <c r="M454" s="355" t="n">
        <f aca="false">'Electric Power method'!J38</f>
        <v>1.60693555649563</v>
      </c>
      <c r="N454" s="355" t="n">
        <f aca="false">'Electric Power method'!K38</f>
        <v>1.79445724538547</v>
      </c>
      <c r="O454" s="355" t="n">
        <f aca="false">'Electric Power method'!L38</f>
        <v>1.68948019910345</v>
      </c>
      <c r="P454" s="355" t="n">
        <f aca="false">'Electric Power method'!M38</f>
        <v>1.73166766741366</v>
      </c>
      <c r="Q454" s="355" t="n">
        <f aca="false">'Electric Power method'!N38</f>
        <v>1.64314866811949</v>
      </c>
      <c r="R454" s="355" t="n">
        <f aca="false">'Electric Power method'!O38</f>
        <v>1.55832489609323</v>
      </c>
      <c r="S454" s="355" t="n">
        <f aca="false">'Electric Power method'!P38</f>
        <v>1.45561188603014</v>
      </c>
      <c r="T454" s="355" t="n">
        <f aca="false">'Electric Power method'!Q38</f>
        <v>1.37331000198178</v>
      </c>
      <c r="U454" s="355" t="n">
        <f aca="false">'Electric Power method'!R38</f>
        <v>1.25167968981309</v>
      </c>
      <c r="V454" s="355" t="n">
        <f aca="false">'Electric Power method'!S38</f>
        <v>1.14394129531457</v>
      </c>
      <c r="W454" s="355" t="n">
        <f aca="false">'Electric Power method'!T38</f>
        <v>1.17636881006605</v>
      </c>
      <c r="X454" s="355" t="n">
        <f aca="false">'Electric Power method'!U38</f>
        <v>1.13045481852967</v>
      </c>
      <c r="Y454" s="355" t="n">
        <f aca="false">'Electric Power method'!V38</f>
        <v>1.06221677037098</v>
      </c>
      <c r="Z454" s="355" t="n">
        <f aca="false">'Electric Power method'!W38</f>
        <v>1.09243339565868</v>
      </c>
      <c r="AA454" s="355" t="n">
        <f aca="false">'Electric Power method'!X38</f>
        <v>0.97221075886212</v>
      </c>
      <c r="AB454" s="355" t="n">
        <f aca="false">'Electric Power method'!Y38</f>
        <v>1.01792192529833</v>
      </c>
      <c r="AC454" s="355" t="n">
        <f aca="false">'Electric Power method'!Z38</f>
        <v>1.18979099716275</v>
      </c>
      <c r="AF454" s="278"/>
      <c r="AG454" s="278"/>
    </row>
    <row r="455" customFormat="false" ht="10.2" hidden="false" customHeight="false" outlineLevel="0" collapsed="false">
      <c r="A455" s="354" t="s">
        <v>331</v>
      </c>
      <c r="B455" s="354" t="s">
        <v>171</v>
      </c>
      <c r="C455" s="354"/>
      <c r="D455" s="354" t="str">
        <f aca="false">A455&amp;" "&amp;B455&amp;" "&amp;C455</f>
        <v>OH EU </v>
      </c>
      <c r="E455" s="355" t="n">
        <f aca="false">'Electric Power method'!B39</f>
        <v>58.4860816094125</v>
      </c>
      <c r="F455" s="355" t="n">
        <f aca="false">'Electric Power method'!C39</f>
        <v>56.2801621971089</v>
      </c>
      <c r="G455" s="355" t="n">
        <f aca="false">'Electric Power method'!D39</f>
        <v>55.8093765900422</v>
      </c>
      <c r="H455" s="355" t="n">
        <f aca="false">'Electric Power method'!E39</f>
        <v>53.5278777146213</v>
      </c>
      <c r="I455" s="355" t="n">
        <f aca="false">'Electric Power method'!F39</f>
        <v>51.0802387476274</v>
      </c>
      <c r="J455" s="355" t="n">
        <f aca="false">'Electric Power method'!G39</f>
        <v>47.1083383062335</v>
      </c>
      <c r="K455" s="355" t="n">
        <f aca="false">'Electric Power method'!H39</f>
        <v>41.8549370778191</v>
      </c>
      <c r="L455" s="355" t="n">
        <f aca="false">'Electric Power method'!I39</f>
        <v>37.8178437206822</v>
      </c>
      <c r="M455" s="355" t="n">
        <f aca="false">'Electric Power method'!J39</f>
        <v>31.2366595282853</v>
      </c>
      <c r="N455" s="355" t="n">
        <f aca="false">'Electric Power method'!K39</f>
        <v>32.3497297630752</v>
      </c>
      <c r="O455" s="355" t="n">
        <f aca="false">'Electric Power method'!L39</f>
        <v>29.6484982109272</v>
      </c>
      <c r="P455" s="355" t="n">
        <f aca="false">'Electric Power method'!M39</f>
        <v>27.5021964347088</v>
      </c>
      <c r="Q455" s="355" t="n">
        <f aca="false">'Electric Power method'!N39</f>
        <v>24.6660105349895</v>
      </c>
      <c r="R455" s="355" t="n">
        <f aca="false">'Electric Power method'!O39</f>
        <v>22.6706653341939</v>
      </c>
      <c r="S455" s="355" t="n">
        <f aca="false">'Electric Power method'!P39</f>
        <v>21.3462864302622</v>
      </c>
      <c r="T455" s="355" t="n">
        <f aca="false">'Electric Power method'!Q39</f>
        <v>20.2926127229236</v>
      </c>
      <c r="U455" s="355" t="n">
        <f aca="false">'Electric Power method'!R39</f>
        <v>17.0777859807236</v>
      </c>
      <c r="V455" s="355" t="n">
        <f aca="false">'Electric Power method'!S39</f>
        <v>15.5435133675514</v>
      </c>
      <c r="W455" s="355" t="n">
        <f aca="false">'Electric Power method'!T39</f>
        <v>15.1013936634429</v>
      </c>
      <c r="X455" s="355" t="n">
        <f aca="false">'Electric Power method'!U39</f>
        <v>13.0754049819619</v>
      </c>
      <c r="Y455" s="355" t="n">
        <f aca="false">'Electric Power method'!V39</f>
        <v>12.6375829261451</v>
      </c>
      <c r="Z455" s="355" t="n">
        <f aca="false">'Electric Power method'!W39</f>
        <v>12.3061687413738</v>
      </c>
      <c r="AA455" s="355" t="n">
        <f aca="false">'Electric Power method'!X39</f>
        <v>10.0713899968974</v>
      </c>
      <c r="AB455" s="355" t="n">
        <f aca="false">'Electric Power method'!Y39</f>
        <v>9.54288804738454</v>
      </c>
      <c r="AC455" s="355" t="n">
        <f aca="false">'Electric Power method'!Z39</f>
        <v>9.82894737611641</v>
      </c>
      <c r="AF455" s="278"/>
      <c r="AG455" s="278"/>
    </row>
    <row r="456" customFormat="false" ht="10.2" hidden="false" customHeight="false" outlineLevel="0" collapsed="false">
      <c r="A456" s="354" t="s">
        <v>332</v>
      </c>
      <c r="B456" s="354" t="s">
        <v>171</v>
      </c>
      <c r="C456" s="354"/>
      <c r="D456" s="354" t="str">
        <f aca="false">A456&amp;" "&amp;B456&amp;" "&amp;C456</f>
        <v>OK EU </v>
      </c>
      <c r="E456" s="355" t="n">
        <f aca="false">'Electric Power method'!B40</f>
        <v>17.4491772972501</v>
      </c>
      <c r="F456" s="355" t="n">
        <f aca="false">'Electric Power method'!C40</f>
        <v>15.2252604206836</v>
      </c>
      <c r="G456" s="355" t="n">
        <f aca="false">'Electric Power method'!D40</f>
        <v>14.7270793095058</v>
      </c>
      <c r="H456" s="355" t="n">
        <f aca="false">'Electric Power method'!E40</f>
        <v>14.602855249166</v>
      </c>
      <c r="I456" s="355" t="n">
        <f aca="false">'Electric Power method'!F40</f>
        <v>13.6135619482561</v>
      </c>
      <c r="J456" s="355" t="n">
        <f aca="false">'Electric Power method'!G40</f>
        <v>12.2926582843127</v>
      </c>
      <c r="K456" s="355" t="n">
        <f aca="false">'Electric Power method'!H40</f>
        <v>11.4255954943099</v>
      </c>
      <c r="L456" s="355" t="n">
        <f aca="false">'Electric Power method'!I40</f>
        <v>10.6058372495001</v>
      </c>
      <c r="M456" s="355" t="n">
        <f aca="false">'Electric Power method'!J40</f>
        <v>9.36290925118091</v>
      </c>
      <c r="N456" s="355" t="n">
        <f aca="false">'Electric Power method'!K40</f>
        <v>9.20380904227995</v>
      </c>
      <c r="O456" s="355" t="n">
        <f aca="false">'Electric Power method'!L40</f>
        <v>8.89556958643478</v>
      </c>
      <c r="P456" s="355" t="n">
        <f aca="false">'Electric Power method'!M40</f>
        <v>8.76742021528419</v>
      </c>
      <c r="Q456" s="355" t="n">
        <f aca="false">'Electric Power method'!N40</f>
        <v>7.9566659013709</v>
      </c>
      <c r="R456" s="355" t="n">
        <f aca="false">'Electric Power method'!O40</f>
        <v>7.51196428320711</v>
      </c>
      <c r="S456" s="355" t="n">
        <f aca="false">'Electric Power method'!P40</f>
        <v>7.05106707940422</v>
      </c>
      <c r="T456" s="355" t="n">
        <f aca="false">'Electric Power method'!Q40</f>
        <v>6.80411147556923</v>
      </c>
      <c r="U456" s="355" t="n">
        <f aca="false">'Electric Power method'!R40</f>
        <v>6.11137500127699</v>
      </c>
      <c r="V456" s="355" t="n">
        <f aca="false">'Electric Power method'!S40</f>
        <v>5.30315791732917</v>
      </c>
      <c r="W456" s="355" t="n">
        <f aca="false">'Electric Power method'!T40</f>
        <v>5.33217687235812</v>
      </c>
      <c r="X456" s="355" t="n">
        <f aca="false">'Electric Power method'!U40</f>
        <v>4.87487000799119</v>
      </c>
      <c r="Y456" s="355" t="n">
        <f aca="false">'Electric Power method'!V40</f>
        <v>4.7424917242375</v>
      </c>
      <c r="Z456" s="355" t="n">
        <f aca="false">'Electric Power method'!W40</f>
        <v>4.75930408676132</v>
      </c>
      <c r="AA456" s="355" t="n">
        <f aca="false">'Electric Power method'!X40</f>
        <v>3.92007648119569</v>
      </c>
      <c r="AB456" s="355" t="n">
        <f aca="false">'Electric Power method'!Y40</f>
        <v>3.80486145476223</v>
      </c>
      <c r="AC456" s="355" t="n">
        <f aca="false">'Electric Power method'!Z40</f>
        <v>4.01647601237424</v>
      </c>
      <c r="AF456" s="278"/>
      <c r="AG456" s="278"/>
    </row>
    <row r="457" customFormat="false" ht="10.2" hidden="false" customHeight="false" outlineLevel="0" collapsed="false">
      <c r="A457" s="354" t="s">
        <v>333</v>
      </c>
      <c r="B457" s="354" t="s">
        <v>171</v>
      </c>
      <c r="C457" s="354"/>
      <c r="D457" s="354" t="str">
        <f aca="false">A457&amp;" "&amp;B457&amp;" "&amp;C457</f>
        <v>OR EU </v>
      </c>
      <c r="E457" s="355" t="n">
        <f aca="false">'Electric Power method'!B41</f>
        <v>17.6434486432044</v>
      </c>
      <c r="F457" s="355" t="n">
        <f aca="false">'Electric Power method'!C41</f>
        <v>16.8659871012216</v>
      </c>
      <c r="G457" s="355" t="n">
        <f aca="false">'Electric Power method'!D41</f>
        <v>16.5139192190549</v>
      </c>
      <c r="H457" s="355" t="n">
        <f aca="false">'Electric Power method'!E41</f>
        <v>16.0607781289151</v>
      </c>
      <c r="I457" s="355" t="n">
        <f aca="false">'Electric Power method'!F41</f>
        <v>14.8799404579738</v>
      </c>
      <c r="J457" s="355" t="n">
        <f aca="false">'Electric Power method'!G41</f>
        <v>13.5794220138564</v>
      </c>
      <c r="K457" s="355" t="n">
        <f aca="false">'Electric Power method'!H41</f>
        <v>12.7764109880857</v>
      </c>
      <c r="L457" s="355" t="n">
        <f aca="false">'Electric Power method'!I41</f>
        <v>11.5839065815723</v>
      </c>
      <c r="M457" s="355" t="n">
        <f aca="false">'Electric Power method'!J41</f>
        <v>9.1693990691173</v>
      </c>
      <c r="N457" s="355" t="n">
        <f aca="false">'Electric Power method'!K41</f>
        <v>9.3627461027915</v>
      </c>
      <c r="O457" s="355" t="n">
        <f aca="false">'Electric Power method'!L41</f>
        <v>9.0330971347021</v>
      </c>
      <c r="P457" s="355" t="n">
        <f aca="false">'Electric Power method'!M41</f>
        <v>8.0998210797446</v>
      </c>
      <c r="Q457" s="355" t="n">
        <f aca="false">'Electric Power method'!N41</f>
        <v>7.2764858245397</v>
      </c>
      <c r="R457" s="355" t="n">
        <f aca="false">'Electric Power method'!O41</f>
        <v>6.73237222397587</v>
      </c>
      <c r="S457" s="355" t="n">
        <f aca="false">'Electric Power method'!P41</f>
        <v>6.31670116627328</v>
      </c>
      <c r="T457" s="355" t="n">
        <f aca="false">'Electric Power method'!Q41</f>
        <v>5.88081847335124</v>
      </c>
      <c r="U457" s="355" t="n">
        <f aca="false">'Electric Power method'!R41</f>
        <v>5.35047125767752</v>
      </c>
      <c r="V457" s="355" t="n">
        <f aca="false">'Electric Power method'!S41</f>
        <v>4.67897667628714</v>
      </c>
      <c r="W457" s="355" t="n">
        <f aca="false">'Electric Power method'!T41</f>
        <v>4.66029872153157</v>
      </c>
      <c r="X457" s="355" t="n">
        <f aca="false">'Electric Power method'!U41</f>
        <v>4.25124622022034</v>
      </c>
      <c r="Y457" s="355" t="n">
        <f aca="false">'Electric Power method'!V41</f>
        <v>3.77342839144069</v>
      </c>
      <c r="Z457" s="355" t="n">
        <f aca="false">'Electric Power method'!W41</f>
        <v>3.75129962226951</v>
      </c>
      <c r="AA457" s="355" t="n">
        <f aca="false">'Electric Power method'!X41</f>
        <v>3.08429325481195</v>
      </c>
      <c r="AB457" s="355" t="n">
        <f aca="false">'Electric Power method'!Y41</f>
        <v>3.02469256307054</v>
      </c>
      <c r="AC457" s="355" t="n">
        <f aca="false">'Electric Power method'!Z41</f>
        <v>3.08769344475685</v>
      </c>
      <c r="AF457" s="278"/>
      <c r="AG457" s="278"/>
    </row>
    <row r="458" customFormat="false" ht="10.2" hidden="false" customHeight="false" outlineLevel="0" collapsed="false">
      <c r="A458" s="354" t="s">
        <v>334</v>
      </c>
      <c r="B458" s="354" t="s">
        <v>171</v>
      </c>
      <c r="C458" s="354"/>
      <c r="D458" s="354" t="str">
        <f aca="false">A458&amp;" "&amp;B458&amp;" "&amp;C458</f>
        <v>PA EU </v>
      </c>
      <c r="E458" s="355" t="n">
        <f aca="false">'Electric Power method'!B42</f>
        <v>47.1083716832656</v>
      </c>
      <c r="F458" s="355" t="n">
        <f aca="false">'Electric Power method'!C42</f>
        <v>44.9508487875236</v>
      </c>
      <c r="G458" s="355" t="n">
        <f aca="false">'Electric Power method'!D42</f>
        <v>44.7531217263784</v>
      </c>
      <c r="H458" s="355" t="n">
        <f aca="false">'Electric Power method'!E42</f>
        <v>43.2276098303091</v>
      </c>
      <c r="I458" s="355" t="n">
        <f aca="false">'Electric Power method'!F42</f>
        <v>40.713204215498</v>
      </c>
      <c r="J458" s="355" t="n">
        <f aca="false">'Electric Power method'!G42</f>
        <v>37.4936823532821</v>
      </c>
      <c r="K458" s="355" t="n">
        <f aca="false">'Electric Power method'!H42</f>
        <v>33.6827253925758</v>
      </c>
      <c r="L458" s="355" t="n">
        <f aca="false">'Electric Power method'!I42</f>
        <v>30.557264848301</v>
      </c>
      <c r="M458" s="355" t="n">
        <f aca="false">'Electric Power method'!J42</f>
        <v>25.4529851062412</v>
      </c>
      <c r="N458" s="355" t="n">
        <f aca="false">'Electric Power method'!K42</f>
        <v>25.3808929224978</v>
      </c>
      <c r="O458" s="355" t="n">
        <f aca="false">'Electric Power method'!L42</f>
        <v>24.0220124313674</v>
      </c>
      <c r="P458" s="355" t="n">
        <f aca="false">'Electric Power method'!M42</f>
        <v>23.8788822887913</v>
      </c>
      <c r="Q458" s="355" t="n">
        <f aca="false">'Electric Power method'!N42</f>
        <v>22.4813481995524</v>
      </c>
      <c r="R458" s="355" t="n">
        <f aca="false">'Electric Power method'!O42</f>
        <v>20.9098985313313</v>
      </c>
      <c r="S458" s="355" t="n">
        <f aca="false">'Electric Power method'!P42</f>
        <v>19.8625460113604</v>
      </c>
      <c r="T458" s="355" t="n">
        <f aca="false">'Electric Power method'!Q42</f>
        <v>18.7845848128314</v>
      </c>
      <c r="U458" s="355" t="n">
        <f aca="false">'Electric Power method'!R42</f>
        <v>16.2676356665383</v>
      </c>
      <c r="V458" s="355" t="n">
        <f aca="false">'Electric Power method'!S42</f>
        <v>14.563665267559</v>
      </c>
      <c r="W458" s="355" t="n">
        <f aca="false">'Electric Power method'!T42</f>
        <v>14.2497992453302</v>
      </c>
      <c r="X458" s="355" t="n">
        <f aca="false">'Electric Power method'!U42</f>
        <v>12.8472906791431</v>
      </c>
      <c r="Y458" s="355" t="n">
        <f aca="false">'Electric Power method'!V42</f>
        <v>12.212782728369</v>
      </c>
      <c r="Z458" s="355" t="n">
        <f aca="false">'Electric Power method'!W42</f>
        <v>11.8298890120785</v>
      </c>
      <c r="AA458" s="355" t="n">
        <f aca="false">'Electric Power method'!X42</f>
        <v>9.5596095756079</v>
      </c>
      <c r="AB458" s="355" t="n">
        <f aca="false">'Electric Power method'!Y42</f>
        <v>9.28554970612026</v>
      </c>
      <c r="AC458" s="355" t="n">
        <f aca="false">'Electric Power method'!Z42</f>
        <v>9.56854533141868</v>
      </c>
      <c r="AF458" s="278"/>
      <c r="AG458" s="278"/>
    </row>
    <row r="459" customFormat="false" ht="10.2" hidden="false" customHeight="false" outlineLevel="0" collapsed="false">
      <c r="A459" s="354" t="s">
        <v>335</v>
      </c>
      <c r="B459" s="354" t="s">
        <v>171</v>
      </c>
      <c r="C459" s="354"/>
      <c r="D459" s="354" t="str">
        <f aca="false">A459&amp;" "&amp;B459&amp;" "&amp;C459</f>
        <v>PR EU </v>
      </c>
      <c r="E459" s="355" t="n">
        <v>0</v>
      </c>
      <c r="F459" s="355" t="n">
        <v>0</v>
      </c>
      <c r="G459" s="355" t="n">
        <v>0</v>
      </c>
      <c r="H459" s="355" t="n">
        <v>0</v>
      </c>
      <c r="I459" s="355" t="n">
        <v>0</v>
      </c>
      <c r="J459" s="355" t="n">
        <v>0</v>
      </c>
      <c r="K459" s="355" t="n">
        <v>0</v>
      </c>
      <c r="L459" s="355" t="n">
        <v>0</v>
      </c>
      <c r="M459" s="355" t="n">
        <v>0</v>
      </c>
      <c r="N459" s="355" t="n">
        <v>0</v>
      </c>
      <c r="O459" s="355" t="n">
        <v>0</v>
      </c>
      <c r="P459" s="355" t="n">
        <v>0</v>
      </c>
      <c r="Q459" s="355" t="n">
        <v>0</v>
      </c>
      <c r="R459" s="355" t="n">
        <v>0</v>
      </c>
      <c r="S459" s="355" t="n">
        <v>1</v>
      </c>
      <c r="T459" s="355" t="n">
        <v>2</v>
      </c>
      <c r="U459" s="355" t="n">
        <v>3</v>
      </c>
      <c r="V459" s="355" t="n">
        <v>4</v>
      </c>
      <c r="W459" s="355" t="n">
        <v>5</v>
      </c>
      <c r="X459" s="355" t="n">
        <v>5</v>
      </c>
      <c r="Y459" s="355" t="n">
        <v>6</v>
      </c>
      <c r="Z459" s="355" t="n">
        <v>6</v>
      </c>
      <c r="AA459" s="355" t="n">
        <v>6</v>
      </c>
      <c r="AB459" s="355" t="n">
        <v>6</v>
      </c>
      <c r="AC459" s="355" t="n">
        <v>6</v>
      </c>
      <c r="AF459" s="278"/>
      <c r="AG459" s="278"/>
    </row>
    <row r="460" customFormat="false" ht="10.2" hidden="false" customHeight="false" outlineLevel="0" collapsed="false">
      <c r="A460" s="354" t="s">
        <v>336</v>
      </c>
      <c r="B460" s="354" t="s">
        <v>171</v>
      </c>
      <c r="C460" s="354"/>
      <c r="D460" s="354" t="str">
        <f aca="false">A460&amp;" "&amp;B460&amp;" "&amp;C460</f>
        <v>RI EU </v>
      </c>
      <c r="E460" s="355" t="n">
        <f aca="false">'Electric Power method'!B44</f>
        <v>2.63517093571293</v>
      </c>
      <c r="F460" s="355" t="n">
        <f aca="false">'Electric Power method'!C44</f>
        <v>2.47403970769091</v>
      </c>
      <c r="G460" s="355" t="n">
        <f aca="false">'Electric Power method'!D44</f>
        <v>2.46016747735926</v>
      </c>
      <c r="H460" s="355" t="n">
        <f aca="false">'Electric Power method'!E44</f>
        <v>2.35930820182961</v>
      </c>
      <c r="I460" s="355" t="n">
        <f aca="false">'Electric Power method'!F44</f>
        <v>2.17449552375573</v>
      </c>
      <c r="J460" s="355" t="n">
        <f aca="false">'Electric Power method'!G44</f>
        <v>1.97065179530977</v>
      </c>
      <c r="K460" s="355" t="n">
        <f aca="false">'Electric Power method'!H44</f>
        <v>1.74300355229156</v>
      </c>
      <c r="L460" s="355" t="n">
        <f aca="false">'Electric Power method'!I44</f>
        <v>1.60914653050393</v>
      </c>
      <c r="M460" s="355" t="n">
        <f aca="false">'Electric Power method'!J44</f>
        <v>1.34640639013773</v>
      </c>
      <c r="N460" s="355" t="n">
        <f aca="false">'Electric Power method'!K44</f>
        <v>1.40805844431577</v>
      </c>
      <c r="O460" s="355" t="n">
        <f aca="false">'Electric Power method'!L44</f>
        <v>1.31041396363434</v>
      </c>
      <c r="P460" s="355" t="n">
        <f aca="false">'Electric Power method'!M44</f>
        <v>1.30503490930232</v>
      </c>
      <c r="Q460" s="355" t="n">
        <f aca="false">'Electric Power method'!N44</f>
        <v>1.21566918100416</v>
      </c>
      <c r="R460" s="355" t="n">
        <f aca="false">'Electric Power method'!O44</f>
        <v>1.16141391536421</v>
      </c>
      <c r="S460" s="355" t="n">
        <f aca="false">'Electric Power method'!P44</f>
        <v>1.09174697823915</v>
      </c>
      <c r="T460" s="355" t="n">
        <f aca="false">'Electric Power method'!Q44</f>
        <v>1.01973581310237</v>
      </c>
      <c r="U460" s="355" t="n">
        <f aca="false">'Electric Power method'!R44</f>
        <v>0.868101467705101</v>
      </c>
      <c r="V460" s="355" t="n">
        <f aca="false">'Electric Power method'!S44</f>
        <v>0.769919502058819</v>
      </c>
      <c r="W460" s="355" t="n">
        <f aca="false">'Electric Power method'!T44</f>
        <v>0.740777650018</v>
      </c>
      <c r="X460" s="355" t="n">
        <f aca="false">'Electric Power method'!U44</f>
        <v>0.680818353429506</v>
      </c>
      <c r="Y460" s="355" t="n">
        <f aca="false">'Electric Power method'!V44</f>
        <v>0.639418149765112</v>
      </c>
      <c r="Z460" s="355" t="n">
        <f aca="false">'Electric Power method'!W44</f>
        <v>0.614919123429653</v>
      </c>
      <c r="AA460" s="355" t="n">
        <f aca="false">'Electric Power method'!X44</f>
        <v>0.509217072314593</v>
      </c>
      <c r="AB460" s="355" t="n">
        <f aca="false">'Electric Power method'!Y44</f>
        <v>0.494018024687583</v>
      </c>
      <c r="AC460" s="355" t="n">
        <f aca="false">'Electric Power method'!Z44</f>
        <v>0.498565238216142</v>
      </c>
      <c r="AF460" s="278"/>
      <c r="AG460" s="278"/>
    </row>
    <row r="461" customFormat="false" ht="10.2" hidden="false" customHeight="false" outlineLevel="0" collapsed="false">
      <c r="A461" s="354" t="s">
        <v>337</v>
      </c>
      <c r="B461" s="354" t="s">
        <v>171</v>
      </c>
      <c r="C461" s="354"/>
      <c r="D461" s="354" t="str">
        <f aca="false">A461&amp;" "&amp;B461&amp;" "&amp;C461</f>
        <v>SC EU </v>
      </c>
      <c r="E461" s="355" t="n">
        <f aca="false">'Electric Power method'!B45</f>
        <v>22.8466248308641</v>
      </c>
      <c r="F461" s="355" t="n">
        <f aca="false">'Electric Power method'!C45</f>
        <v>22.050722575686</v>
      </c>
      <c r="G461" s="355" t="n">
        <f aca="false">'Electric Power method'!D45</f>
        <v>22.4755100448064</v>
      </c>
      <c r="H461" s="355" t="n">
        <f aca="false">'Electric Power method'!E45</f>
        <v>22.1693574518726</v>
      </c>
      <c r="I461" s="355" t="n">
        <f aca="false">'Electric Power method'!F45</f>
        <v>20.4675905034399</v>
      </c>
      <c r="J461" s="355" t="n">
        <f aca="false">'Electric Power method'!G45</f>
        <v>19.3256804596497</v>
      </c>
      <c r="K461" s="355" t="n">
        <f aca="false">'Electric Power method'!H45</f>
        <v>17.705633758224</v>
      </c>
      <c r="L461" s="355" t="n">
        <f aca="false">'Electric Power method'!I45</f>
        <v>16.3513718057976</v>
      </c>
      <c r="M461" s="355" t="n">
        <f aca="false">'Electric Power method'!J45</f>
        <v>14.1634168938678</v>
      </c>
      <c r="N461" s="355" t="n">
        <f aca="false">'Electric Power method'!K45</f>
        <v>14.435614779391</v>
      </c>
      <c r="O461" s="355" t="n">
        <f aca="false">'Electric Power method'!L45</f>
        <v>13.8217936477071</v>
      </c>
      <c r="P461" s="355" t="n">
        <f aca="false">'Electric Power method'!M45</f>
        <v>13.2097859722654</v>
      </c>
      <c r="Q461" s="355" t="n">
        <f aca="false">'Electric Power method'!N45</f>
        <v>12.5124193594906</v>
      </c>
      <c r="R461" s="355" t="n">
        <f aca="false">'Electric Power method'!O45</f>
        <v>11.4782601670309</v>
      </c>
      <c r="S461" s="355" t="n">
        <f aca="false">'Electric Power method'!P45</f>
        <v>11.0603941935394</v>
      </c>
      <c r="T461" s="355" t="n">
        <f aca="false">'Electric Power method'!Q45</f>
        <v>10.2940179605616</v>
      </c>
      <c r="U461" s="355" t="n">
        <f aca="false">'Electric Power method'!R45</f>
        <v>9.00225500449109</v>
      </c>
      <c r="V461" s="355" t="n">
        <f aca="false">'Electric Power method'!S45</f>
        <v>7.87386893509058</v>
      </c>
      <c r="W461" s="355" t="n">
        <f aca="false">'Electric Power method'!T45</f>
        <v>7.64128962301503</v>
      </c>
      <c r="X461" s="355" t="n">
        <f aca="false">'Electric Power method'!U45</f>
        <v>6.82973957198674</v>
      </c>
      <c r="Y461" s="355" t="n">
        <f aca="false">'Electric Power method'!V45</f>
        <v>6.76204922923702</v>
      </c>
      <c r="Z461" s="355" t="n">
        <f aca="false">'Electric Power method'!W45</f>
        <v>6.40083520456045</v>
      </c>
      <c r="AA461" s="355" t="n">
        <f aca="false">'Electric Power method'!X45</f>
        <v>5.13825544773993</v>
      </c>
      <c r="AB461" s="355" t="n">
        <f aca="false">'Electric Power method'!Y45</f>
        <v>4.99039228715186</v>
      </c>
      <c r="AC461" s="355" t="n">
        <f aca="false">'Electric Power method'!Z45</f>
        <v>5.32411669138226</v>
      </c>
      <c r="AF461" s="278"/>
      <c r="AG461" s="278"/>
    </row>
    <row r="462" customFormat="false" ht="10.2" hidden="false" customHeight="false" outlineLevel="0" collapsed="false">
      <c r="A462" s="354" t="s">
        <v>338</v>
      </c>
      <c r="B462" s="354" t="s">
        <v>171</v>
      </c>
      <c r="C462" s="354"/>
      <c r="D462" s="354" t="str">
        <f aca="false">A462&amp;" "&amp;B462&amp;" "&amp;C462</f>
        <v>SD EU </v>
      </c>
      <c r="E462" s="355" t="n">
        <f aca="false">'Electric Power method'!B46</f>
        <v>2.60024115108597</v>
      </c>
      <c r="F462" s="355" t="n">
        <f aca="false">'Electric Power method'!C46</f>
        <v>2.58303654408743</v>
      </c>
      <c r="G462" s="355" t="n">
        <f aca="false">'Electric Power method'!D46</f>
        <v>2.49914724807894</v>
      </c>
      <c r="H462" s="355" t="n">
        <f aca="false">'Electric Power method'!E46</f>
        <v>2.48766680792126</v>
      </c>
      <c r="I462" s="355" t="n">
        <f aca="false">'Electric Power method'!F46</f>
        <v>2.37375439262908</v>
      </c>
      <c r="J462" s="355" t="n">
        <f aca="false">'Electric Power method'!G46</f>
        <v>2.20166078787506</v>
      </c>
      <c r="K462" s="355" t="n">
        <f aca="false">'Electric Power method'!H46</f>
        <v>2.04175553899247</v>
      </c>
      <c r="L462" s="355" t="n">
        <f aca="false">'Electric Power method'!I46</f>
        <v>1.85442268692916</v>
      </c>
      <c r="M462" s="355" t="n">
        <f aca="false">'Electric Power method'!J46</f>
        <v>1.52945575401636</v>
      </c>
      <c r="N462" s="355" t="n">
        <f aca="false">'Electric Power method'!K46</f>
        <v>1.56014315498021</v>
      </c>
      <c r="O462" s="355" t="n">
        <f aca="false">'Electric Power method'!L46</f>
        <v>1.48655234509858</v>
      </c>
      <c r="P462" s="355" t="n">
        <f aca="false">'Electric Power method'!M46</f>
        <v>1.52288127372675</v>
      </c>
      <c r="Q462" s="355" t="n">
        <f aca="false">'Electric Power method'!N46</f>
        <v>1.43692978023158</v>
      </c>
      <c r="R462" s="355" t="n">
        <f aca="false">'Electric Power method'!O46</f>
        <v>1.35258850910225</v>
      </c>
      <c r="S462" s="355" t="n">
        <f aca="false">'Electric Power method'!P46</f>
        <v>1.27532053197173</v>
      </c>
      <c r="T462" s="355" t="n">
        <f aca="false">'Electric Power method'!Q46</f>
        <v>1.24295020343315</v>
      </c>
      <c r="U462" s="355" t="n">
        <f aca="false">'Electric Power method'!R46</f>
        <v>1.11935161895198</v>
      </c>
      <c r="V462" s="355" t="n">
        <f aca="false">'Electric Power method'!S46</f>
        <v>1.01880267221278</v>
      </c>
      <c r="W462" s="355" t="n">
        <f aca="false">'Electric Power method'!T46</f>
        <v>1.03974674195583</v>
      </c>
      <c r="X462" s="355" t="n">
        <f aca="false">'Electric Power method'!U46</f>
        <v>0.984018834183781</v>
      </c>
      <c r="Y462" s="355" t="n">
        <f aca="false">'Electric Power method'!V46</f>
        <v>0.931031726866897</v>
      </c>
      <c r="Z462" s="355" t="n">
        <f aca="false">'Electric Power method'!W46</f>
        <v>0.928817807880194</v>
      </c>
      <c r="AA462" s="355" t="n">
        <f aca="false">'Electric Power method'!X46</f>
        <v>0.775168805882648</v>
      </c>
      <c r="AB462" s="355" t="n">
        <f aca="false">'Electric Power method'!Y46</f>
        <v>0.77519164765858</v>
      </c>
      <c r="AC462" s="355" t="n">
        <f aca="false">'Electric Power method'!Z46</f>
        <v>0.805907771408731</v>
      </c>
      <c r="AF462" s="278"/>
      <c r="AG462" s="278"/>
    </row>
    <row r="463" customFormat="false" ht="10.2" hidden="false" customHeight="false" outlineLevel="0" collapsed="false">
      <c r="A463" s="354" t="s">
        <v>339</v>
      </c>
      <c r="B463" s="354" t="s">
        <v>171</v>
      </c>
      <c r="C463" s="354"/>
      <c r="D463" s="354" t="str">
        <f aca="false">A463&amp;" "&amp;B463&amp;" "&amp;C463</f>
        <v>TN EU </v>
      </c>
      <c r="E463" s="355" t="n">
        <f aca="false">'Electric Power method'!B47</f>
        <v>31.6700965653859</v>
      </c>
      <c r="F463" s="355" t="n">
        <f aca="false">'Electric Power method'!C47</f>
        <v>30.2887596817966</v>
      </c>
      <c r="G463" s="355" t="n">
        <f aca="false">'Electric Power method'!D47</f>
        <v>30.2429819320519</v>
      </c>
      <c r="H463" s="355" t="n">
        <f aca="false">'Electric Power method'!E47</f>
        <v>28.7623887411388</v>
      </c>
      <c r="I463" s="355" t="n">
        <f aca="false">'Electric Power method'!F47</f>
        <v>27.3086548307468</v>
      </c>
      <c r="J463" s="355" t="n">
        <f aca="false">'Electric Power method'!G47</f>
        <v>24.3612241996862</v>
      </c>
      <c r="K463" s="355" t="n">
        <f aca="false">'Electric Power method'!H47</f>
        <v>23.1352804371365</v>
      </c>
      <c r="L463" s="355" t="n">
        <f aca="false">'Electric Power method'!I47</f>
        <v>20.7372136323678</v>
      </c>
      <c r="M463" s="355" t="n">
        <f aca="false">'Electric Power method'!J47</f>
        <v>17.9354345172472</v>
      </c>
      <c r="N463" s="355" t="n">
        <f aca="false">'Electric Power method'!K47</f>
        <v>18.3499412517178</v>
      </c>
      <c r="O463" s="355" t="n">
        <f aca="false">'Electric Power method'!L47</f>
        <v>17.180818220162</v>
      </c>
      <c r="P463" s="355" t="n">
        <f aca="false">'Electric Power method'!M47</f>
        <v>16.9694780620825</v>
      </c>
      <c r="Q463" s="355" t="n">
        <f aca="false">'Electric Power method'!N47</f>
        <v>15.7946855814058</v>
      </c>
      <c r="R463" s="355" t="n">
        <f aca="false">'Electric Power method'!O47</f>
        <v>14.5173734823579</v>
      </c>
      <c r="S463" s="355" t="n">
        <f aca="false">'Electric Power method'!P47</f>
        <v>13.7943829203594</v>
      </c>
      <c r="T463" s="355" t="n">
        <f aca="false">'Electric Power method'!Q47</f>
        <v>13.1636979295578</v>
      </c>
      <c r="U463" s="355" t="n">
        <f aca="false">'Electric Power method'!R47</f>
        <v>11.5683859329303</v>
      </c>
      <c r="V463" s="355" t="n">
        <f aca="false">'Electric Power method'!S47</f>
        <v>10.2537405596196</v>
      </c>
      <c r="W463" s="355" t="n">
        <f aca="false">'Electric Power method'!T47</f>
        <v>9.86963181494198</v>
      </c>
      <c r="X463" s="355" t="n">
        <f aca="false">'Electric Power method'!U47</f>
        <v>8.48247712199311</v>
      </c>
      <c r="Y463" s="355" t="n">
        <f aca="false">'Electric Power method'!V47</f>
        <v>8.48719362180131</v>
      </c>
      <c r="Z463" s="355" t="n">
        <f aca="false">'Electric Power method'!W47</f>
        <v>8.01079744359862</v>
      </c>
      <c r="AA463" s="355" t="n">
        <f aca="false">'Electric Power method'!X47</f>
        <v>6.36701665978808</v>
      </c>
      <c r="AB463" s="355" t="n">
        <f aca="false">'Electric Power method'!Y47</f>
        <v>6.15490796925525</v>
      </c>
      <c r="AC463" s="355" t="n">
        <f aca="false">'Electric Power method'!Z47</f>
        <v>6.53737333402611</v>
      </c>
      <c r="AF463" s="278"/>
      <c r="AG463" s="278"/>
    </row>
    <row r="464" customFormat="false" ht="10.2" hidden="false" customHeight="false" outlineLevel="0" collapsed="false">
      <c r="A464" s="354" t="s">
        <v>340</v>
      </c>
      <c r="B464" s="354" t="s">
        <v>171</v>
      </c>
      <c r="C464" s="354"/>
      <c r="D464" s="354" t="str">
        <f aca="false">A464&amp;" "&amp;B464&amp;" "&amp;C464</f>
        <v>TX EU </v>
      </c>
      <c r="E464" s="355" t="n">
        <f aca="false">'Electric Power method'!B48</f>
        <v>97.4655844542532</v>
      </c>
      <c r="F464" s="355" t="n">
        <f aca="false">'Electric Power method'!C48</f>
        <v>92.8682793864776</v>
      </c>
      <c r="G464" s="355" t="n">
        <f aca="false">'Electric Power method'!D48</f>
        <v>92.1446889443305</v>
      </c>
      <c r="H464" s="355" t="n">
        <f aca="false">'Electric Power method'!E48</f>
        <v>90.1018237846404</v>
      </c>
      <c r="I464" s="355" t="n">
        <f aca="false">'Electric Power method'!F48</f>
        <v>85.4266339215694</v>
      </c>
      <c r="J464" s="355" t="n">
        <f aca="false">'Electric Power method'!G48</f>
        <v>78.1880175890762</v>
      </c>
      <c r="K464" s="355" t="n">
        <f aca="false">'Electric Power method'!H48</f>
        <v>73.4894096608103</v>
      </c>
      <c r="L464" s="355" t="n">
        <f aca="false">'Electric Power method'!I48</f>
        <v>68.4035005652973</v>
      </c>
      <c r="M464" s="355" t="n">
        <f aca="false">'Electric Power method'!J48</f>
        <v>59.564239274614</v>
      </c>
      <c r="N464" s="355" t="n">
        <f aca="false">'Electric Power method'!K48</f>
        <v>59.4419450705705</v>
      </c>
      <c r="O464" s="355" t="n">
        <f aca="false">'Electric Power method'!L48</f>
        <v>57.1204587904432</v>
      </c>
      <c r="P464" s="355" t="n">
        <f aca="false">'Electric Power method'!M48</f>
        <v>56.1427579628204</v>
      </c>
      <c r="Q464" s="355" t="n">
        <f aca="false">'Electric Power method'!N48</f>
        <v>51.5881415835247</v>
      </c>
      <c r="R464" s="355" t="n">
        <f aca="false">'Electric Power method'!O48</f>
        <v>48.0684796769254</v>
      </c>
      <c r="S464" s="355" t="n">
        <f aca="false">'Electric Power method'!P48</f>
        <v>44.377426870569</v>
      </c>
      <c r="T464" s="355" t="n">
        <f aca="false">'Electric Power method'!Q48</f>
        <v>42.3469223172389</v>
      </c>
      <c r="U464" s="355" t="n">
        <f aca="false">'Electric Power method'!R48</f>
        <v>38.1477863446975</v>
      </c>
      <c r="V464" s="355" t="n">
        <f aca="false">'Electric Power method'!S48</f>
        <v>33.0362665480052</v>
      </c>
      <c r="W464" s="355" t="n">
        <f aca="false">'Electric Power method'!T48</f>
        <v>32.9539194446598</v>
      </c>
      <c r="X464" s="355" t="n">
        <f aca="false">'Electric Power method'!U48</f>
        <v>30.8654550016733</v>
      </c>
      <c r="Y464" s="355" t="n">
        <f aca="false">'Electric Power method'!V48</f>
        <v>29.3880744066476</v>
      </c>
      <c r="Z464" s="355" t="n">
        <f aca="false">'Electric Power method'!W48</f>
        <v>29.9065016493143</v>
      </c>
      <c r="AA464" s="355" t="n">
        <f aca="false">'Electric Power method'!X48</f>
        <v>24.1189933749347</v>
      </c>
      <c r="AB464" s="355" t="n">
        <f aca="false">'Electric Power method'!Y48</f>
        <v>24.0508440220645</v>
      </c>
      <c r="AC464" s="355" t="n">
        <f aca="false">'Electric Power method'!Z48</f>
        <v>25.4184460441649</v>
      </c>
      <c r="AF464" s="278"/>
      <c r="AG464" s="278"/>
    </row>
    <row r="465" customFormat="false" ht="10.2" hidden="false" customHeight="false" outlineLevel="0" collapsed="false">
      <c r="A465" s="354" t="s">
        <v>341</v>
      </c>
      <c r="B465" s="354" t="s">
        <v>171</v>
      </c>
      <c r="C465" s="354"/>
      <c r="D465" s="354" t="str">
        <f aca="false">A465&amp;" "&amp;B465&amp;" "&amp;C465</f>
        <v>UT EU </v>
      </c>
      <c r="E465" s="355" t="n">
        <f aca="false">'Electric Power method'!B49</f>
        <v>6.32282018821772</v>
      </c>
      <c r="F465" s="355" t="n">
        <f aca="false">'Electric Power method'!C49</f>
        <v>6.14637926110186</v>
      </c>
      <c r="G465" s="355" t="n">
        <f aca="false">'Electric Power method'!D49</f>
        <v>6.37580755859774</v>
      </c>
      <c r="H465" s="355" t="n">
        <f aca="false">'Electric Power method'!E49</f>
        <v>6.07698443369518</v>
      </c>
      <c r="I465" s="355" t="n">
        <f aca="false">'Electric Power method'!F49</f>
        <v>5.90524500729049</v>
      </c>
      <c r="J465" s="355" t="n">
        <f aca="false">'Electric Power method'!G49</f>
        <v>5.48228991523385</v>
      </c>
      <c r="K465" s="355" t="n">
        <f aca="false">'Electric Power method'!H49</f>
        <v>5.24101258148998</v>
      </c>
      <c r="L465" s="355" t="n">
        <f aca="false">'Electric Power method'!I49</f>
        <v>4.86131907041196</v>
      </c>
      <c r="M465" s="355" t="n">
        <f aca="false">'Electric Power method'!J49</f>
        <v>4.04653722751284</v>
      </c>
      <c r="N465" s="355" t="n">
        <f aca="false">'Electric Power method'!K49</f>
        <v>4.30862115128824</v>
      </c>
      <c r="O465" s="355" t="n">
        <f aca="false">'Electric Power method'!L49</f>
        <v>4.16119881779583</v>
      </c>
      <c r="P465" s="355" t="n">
        <f aca="false">'Electric Power method'!M49</f>
        <v>4.098436035468</v>
      </c>
      <c r="Q465" s="355" t="n">
        <f aca="false">'Electric Power method'!N49</f>
        <v>3.74108311681628</v>
      </c>
      <c r="R465" s="355" t="n">
        <f aca="false">'Electric Power method'!O49</f>
        <v>3.55432497537529</v>
      </c>
      <c r="S465" s="355" t="n">
        <f aca="false">'Electric Power method'!P49</f>
        <v>3.39275110201709</v>
      </c>
      <c r="T465" s="355" t="n">
        <f aca="false">'Electric Power method'!Q49</f>
        <v>3.167293877386</v>
      </c>
      <c r="U465" s="355" t="n">
        <f aca="false">'Electric Power method'!R49</f>
        <v>2.93470278037512</v>
      </c>
      <c r="V465" s="355" t="n">
        <f aca="false">'Electric Power method'!S49</f>
        <v>2.66972404652348</v>
      </c>
      <c r="W465" s="355" t="n">
        <f aca="false">'Electric Power method'!T49</f>
        <v>2.67102259933648</v>
      </c>
      <c r="X465" s="355" t="n">
        <f aca="false">'Electric Power method'!U49</f>
        <v>2.46553509898602</v>
      </c>
      <c r="Y465" s="355" t="n">
        <f aca="false">'Electric Power method'!V49</f>
        <v>2.29918211528283</v>
      </c>
      <c r="Z465" s="355" t="n">
        <f aca="false">'Electric Power method'!W49</f>
        <v>2.2950017947064</v>
      </c>
      <c r="AA465" s="355" t="n">
        <f aca="false">'Electric Power method'!X49</f>
        <v>1.96354315112568</v>
      </c>
      <c r="AB465" s="355" t="n">
        <f aca="false">'Electric Power method'!Y49</f>
        <v>1.93477522662442</v>
      </c>
      <c r="AC465" s="355" t="n">
        <f aca="false">'Electric Power method'!Z49</f>
        <v>1.95972800114549</v>
      </c>
      <c r="AF465" s="278"/>
      <c r="AG465" s="278"/>
    </row>
    <row r="466" customFormat="false" ht="10.2" hidden="false" customHeight="false" outlineLevel="0" collapsed="false">
      <c r="A466" s="354" t="s">
        <v>342</v>
      </c>
      <c r="B466" s="354" t="s">
        <v>171</v>
      </c>
      <c r="C466" s="354"/>
      <c r="D466" s="354" t="str">
        <f aca="false">A466&amp;" "&amp;B466&amp;" "&amp;C466</f>
        <v>VT EU </v>
      </c>
      <c r="E466" s="355" t="n">
        <f aca="false">'Electric Power method'!B50</f>
        <v>1.93614418865363</v>
      </c>
      <c r="F466" s="355" t="n">
        <f aca="false">'Electric Power method'!C50</f>
        <v>1.81773072083575</v>
      </c>
      <c r="G466" s="355" t="n">
        <f aca="false">'Electric Power method'!D50</f>
        <v>1.90154902433319</v>
      </c>
      <c r="H466" s="355" t="n">
        <f aca="false">'Electric Power method'!E50</f>
        <v>1.80703354390041</v>
      </c>
      <c r="I466" s="355" t="n">
        <f aca="false">'Electric Power method'!F50</f>
        <v>1.67640724829682</v>
      </c>
      <c r="J466" s="355" t="n">
        <f aca="false">'Electric Power method'!G50</f>
        <v>1.51580731999827</v>
      </c>
      <c r="K466" s="355" t="n">
        <f aca="false">'Electric Power method'!H50</f>
        <v>1.38282546468219</v>
      </c>
      <c r="L466" s="355" t="n">
        <f aca="false">'Electric Power method'!I50</f>
        <v>1.26740472476722</v>
      </c>
      <c r="M466" s="355" t="n">
        <f aca="false">'Electric Power method'!J50</f>
        <v>1.04841939000169</v>
      </c>
      <c r="N466" s="355" t="n">
        <f aca="false">'Electric Power method'!K50</f>
        <v>1.08849250418884</v>
      </c>
      <c r="O466" s="355" t="n">
        <f aca="false">'Electric Power method'!L50</f>
        <v>1.01199541031177</v>
      </c>
      <c r="P466" s="355" t="n">
        <f aca="false">'Electric Power method'!M50</f>
        <v>0.985971033358414</v>
      </c>
      <c r="Q466" s="355" t="n">
        <f aca="false">'Electric Power method'!N50</f>
        <v>0.905117574561162</v>
      </c>
      <c r="R466" s="355" t="n">
        <f aca="false">'Electric Power method'!O50</f>
        <v>0.797317393651936</v>
      </c>
      <c r="S466" s="355" t="n">
        <f aca="false">'Electric Power method'!P50</f>
        <v>0.783942589000484</v>
      </c>
      <c r="T466" s="355" t="n">
        <f aca="false">'Electric Power method'!Q50</f>
        <v>0.745319463125789</v>
      </c>
      <c r="U466" s="355" t="n">
        <f aca="false">'Electric Power method'!R50</f>
        <v>0.645030376518295</v>
      </c>
      <c r="V466" s="355" t="n">
        <f aca="false">'Electric Power method'!S50</f>
        <v>0.563434442035717</v>
      </c>
      <c r="W466" s="355" t="n">
        <f aca="false">'Electric Power method'!T50</f>
        <v>0.543954016207255</v>
      </c>
      <c r="X466" s="355" t="n">
        <f aca="false">'Electric Power method'!U50</f>
        <v>0.491245626462495</v>
      </c>
      <c r="Y466" s="355" t="n">
        <f aca="false">'Electric Power method'!V50</f>
        <v>0.458691324807547</v>
      </c>
      <c r="Z466" s="355" t="n">
        <f aca="false">'Electric Power method'!W50</f>
        <v>0.441377250608902</v>
      </c>
      <c r="AA466" s="355" t="n">
        <f aca="false">'Electric Power method'!X50</f>
        <v>0.364044307148166</v>
      </c>
      <c r="AB466" s="355" t="n">
        <f aca="false">'Electric Power method'!Y50</f>
        <v>0.354759949113136</v>
      </c>
      <c r="AC466" s="355" t="n">
        <f aca="false">'Electric Power method'!Z50</f>
        <v>0.363326087973655</v>
      </c>
      <c r="AF466" s="278"/>
      <c r="AG466" s="278"/>
    </row>
    <row r="467" customFormat="false" ht="10.2" hidden="false" customHeight="false" outlineLevel="0" collapsed="false">
      <c r="A467" s="354" t="s">
        <v>343</v>
      </c>
      <c r="B467" s="354" t="s">
        <v>171</v>
      </c>
      <c r="C467" s="354"/>
      <c r="D467" s="354" t="str">
        <f aca="false">A467&amp;" "&amp;B467&amp;" "&amp;C467</f>
        <v>VA EU </v>
      </c>
      <c r="E467" s="355" t="n">
        <f aca="false">'Electric Power method'!B51</f>
        <v>29.8438622477859</v>
      </c>
      <c r="F467" s="355" t="n">
        <f aca="false">'Electric Power method'!C51</f>
        <v>29.0218065967742</v>
      </c>
      <c r="G467" s="355" t="n">
        <f aca="false">'Electric Power method'!D51</f>
        <v>29.4210662614831</v>
      </c>
      <c r="H467" s="355" t="n">
        <f aca="false">'Electric Power method'!E51</f>
        <v>29.3170845185955</v>
      </c>
      <c r="I467" s="355" t="n">
        <f aca="false">'Electric Power method'!F51</f>
        <v>27.2017294818443</v>
      </c>
      <c r="J467" s="355" t="n">
        <f aca="false">'Electric Power method'!G51</f>
        <v>25.2914064319724</v>
      </c>
      <c r="K467" s="355" t="n">
        <f aca="false">'Electric Power method'!H51</f>
        <v>23.1185553362064</v>
      </c>
      <c r="L467" s="355" t="n">
        <f aca="false">'Electric Power method'!I51</f>
        <v>20.8572866703507</v>
      </c>
      <c r="M467" s="355" t="n">
        <f aca="false">'Electric Power method'!J51</f>
        <v>17.7123182238508</v>
      </c>
      <c r="N467" s="355" t="n">
        <f aca="false">'Electric Power method'!K51</f>
        <v>18.3208132508488</v>
      </c>
      <c r="O467" s="355" t="n">
        <f aca="false">'Electric Power method'!L51</f>
        <v>17.3580853256594</v>
      </c>
      <c r="P467" s="355" t="n">
        <f aca="false">'Electric Power method'!M51</f>
        <v>17.0263997942957</v>
      </c>
      <c r="Q467" s="355" t="n">
        <f aca="false">'Electric Power method'!N51</f>
        <v>16.1782521147462</v>
      </c>
      <c r="R467" s="355" t="n">
        <f aca="false">'Electric Power method'!O51</f>
        <v>15.1212606745889</v>
      </c>
      <c r="S467" s="355" t="n">
        <f aca="false">'Electric Power method'!P51</f>
        <v>14.5921303196624</v>
      </c>
      <c r="T467" s="355" t="n">
        <f aca="false">'Electric Power method'!Q51</f>
        <v>13.7900660861159</v>
      </c>
      <c r="U467" s="355" t="n">
        <f aca="false">'Electric Power method'!R51</f>
        <v>11.8788779598393</v>
      </c>
      <c r="V467" s="355" t="n">
        <f aca="false">'Electric Power method'!S51</f>
        <v>10.7199972645483</v>
      </c>
      <c r="W467" s="355" t="n">
        <f aca="false">'Electric Power method'!T51</f>
        <v>10.4320947698461</v>
      </c>
      <c r="X467" s="355" t="n">
        <f aca="false">'Electric Power method'!U51</f>
        <v>9.69372956710922</v>
      </c>
      <c r="Y467" s="355" t="n">
        <f aca="false">'Electric Power method'!V51</f>
        <v>9.33037444270035</v>
      </c>
      <c r="Z467" s="355" t="n">
        <f aca="false">'Electric Power method'!W51</f>
        <v>8.76588029245326</v>
      </c>
      <c r="AA467" s="355" t="n">
        <f aca="false">'Electric Power method'!X51</f>
        <v>7.1210000334567</v>
      </c>
      <c r="AB467" s="355" t="n">
        <f aca="false">'Electric Power method'!Y51</f>
        <v>7.01631904488271</v>
      </c>
      <c r="AC467" s="355" t="n">
        <f aca="false">'Electric Power method'!Z51</f>
        <v>7.312259001959</v>
      </c>
      <c r="AF467" s="278"/>
      <c r="AG467" s="278"/>
    </row>
    <row r="468" customFormat="false" ht="10.2" hidden="false" customHeight="false" outlineLevel="0" collapsed="false">
      <c r="A468" s="354" t="s">
        <v>344</v>
      </c>
      <c r="B468" s="354" t="s">
        <v>171</v>
      </c>
      <c r="C468" s="354"/>
      <c r="D468" s="354" t="str">
        <f aca="false">A468&amp;" "&amp;B468&amp;" "&amp;C468</f>
        <v>WA EU </v>
      </c>
      <c r="E468" s="355" t="n">
        <f aca="false">'Electric Power method'!B52</f>
        <v>37.377004707561</v>
      </c>
      <c r="F468" s="355" t="n">
        <f aca="false">'Electric Power method'!C52</f>
        <v>35.8230914951038</v>
      </c>
      <c r="G468" s="355" t="n">
        <f aca="false">'Electric Power method'!D52</f>
        <v>34.3744096767453</v>
      </c>
      <c r="H468" s="355" t="n">
        <f aca="false">'Electric Power method'!E52</f>
        <v>32.5959829158098</v>
      </c>
      <c r="I468" s="355" t="n">
        <f aca="false">'Electric Power method'!F52</f>
        <v>28.830739756551</v>
      </c>
      <c r="J468" s="355" t="n">
        <f aca="false">'Electric Power method'!G52</f>
        <v>26.239042967409</v>
      </c>
      <c r="K468" s="355" t="n">
        <f aca="false">'Electric Power method'!H52</f>
        <v>23.3372062536898</v>
      </c>
      <c r="L468" s="355" t="n">
        <f aca="false">'Electric Power method'!I52</f>
        <v>21.6951462892112</v>
      </c>
      <c r="M468" s="355" t="n">
        <f aca="false">'Electric Power method'!J52</f>
        <v>18.5458655703792</v>
      </c>
      <c r="N468" s="355" t="n">
        <f aca="false">'Electric Power method'!K52</f>
        <v>19.5019664766397</v>
      </c>
      <c r="O468" s="355" t="n">
        <f aca="false">'Electric Power method'!L52</f>
        <v>17.3214218061466</v>
      </c>
      <c r="P468" s="355" t="n">
        <f aca="false">'Electric Power method'!M52</f>
        <v>13.8563759811327</v>
      </c>
      <c r="Q468" s="355" t="n">
        <f aca="false">'Electric Power method'!N52</f>
        <v>12.1240303136093</v>
      </c>
      <c r="R468" s="355" t="n">
        <f aca="false">'Electric Power method'!O52</f>
        <v>11.6390519844768</v>
      </c>
      <c r="S468" s="355" t="n">
        <f aca="false">'Electric Power method'!P52</f>
        <v>11.0705354749347</v>
      </c>
      <c r="T468" s="355" t="n">
        <f aca="false">'Electric Power method'!Q52</f>
        <v>10.5690744712246</v>
      </c>
      <c r="U468" s="355" t="n">
        <f aca="false">'Electric Power method'!R52</f>
        <v>9.46485066626177</v>
      </c>
      <c r="V468" s="355" t="n">
        <f aca="false">'Electric Power method'!S52</f>
        <v>8.23838960379663</v>
      </c>
      <c r="W468" s="355" t="n">
        <f aca="false">'Electric Power method'!T52</f>
        <v>8.27440951388634</v>
      </c>
      <c r="X468" s="355" t="n">
        <f aca="false">'Electric Power method'!U52</f>
        <v>8.06243320914058</v>
      </c>
      <c r="Y468" s="355" t="n">
        <f aca="false">'Electric Power method'!V52</f>
        <v>7.40978473805498</v>
      </c>
      <c r="Z468" s="355" t="n">
        <f aca="false">'Electric Power method'!W52</f>
        <v>7.45345490870348</v>
      </c>
      <c r="AA468" s="355" t="n">
        <f aca="false">'Electric Power method'!X52</f>
        <v>6.09979953566739</v>
      </c>
      <c r="AB468" s="355" t="n">
        <f aca="false">'Electric Power method'!Y52</f>
        <v>5.8970594914286</v>
      </c>
      <c r="AC468" s="355" t="n">
        <f aca="false">'Electric Power method'!Z52</f>
        <v>6.01040996359926</v>
      </c>
      <c r="AF468" s="278"/>
      <c r="AG468" s="278"/>
    </row>
    <row r="469" customFormat="false" ht="10.2" hidden="false" customHeight="false" outlineLevel="0" collapsed="false">
      <c r="A469" s="354" t="s">
        <v>345</v>
      </c>
      <c r="B469" s="354" t="s">
        <v>171</v>
      </c>
      <c r="C469" s="354"/>
      <c r="D469" s="354" t="str">
        <f aca="false">A469&amp;" "&amp;B469&amp;" "&amp;C469</f>
        <v>WV EU </v>
      </c>
      <c r="E469" s="355" t="n">
        <f aca="false">'Electric Power method'!B53</f>
        <v>9.49651328351409</v>
      </c>
      <c r="F469" s="355" t="n">
        <f aca="false">'Electric Power method'!C53</f>
        <v>9.12831986870215</v>
      </c>
      <c r="G469" s="355" t="n">
        <f aca="false">'Electric Power method'!D53</f>
        <v>9.1713713211469</v>
      </c>
      <c r="H469" s="355" t="n">
        <f aca="false">'Electric Power method'!E53</f>
        <v>8.80593057424128</v>
      </c>
      <c r="I469" s="355" t="n">
        <f aca="false">'Electric Power method'!F53</f>
        <v>8.19779802263761</v>
      </c>
      <c r="J469" s="355" t="n">
        <f aca="false">'Electric Power method'!G53</f>
        <v>7.71451659634462</v>
      </c>
      <c r="K469" s="355" t="n">
        <f aca="false">'Electric Power method'!H53</f>
        <v>6.89547267721728</v>
      </c>
      <c r="L469" s="355" t="n">
        <f aca="false">'Electric Power method'!I53</f>
        <v>6.26222541880882</v>
      </c>
      <c r="M469" s="355" t="n">
        <f aca="false">'Electric Power method'!J53</f>
        <v>5.18246932849315</v>
      </c>
      <c r="N469" s="355" t="n">
        <f aca="false">'Electric Power method'!K53</f>
        <v>5.34544887541355</v>
      </c>
      <c r="O469" s="355" t="n">
        <f aca="false">'Electric Power method'!L53</f>
        <v>4.97022617149764</v>
      </c>
      <c r="P469" s="355" t="n">
        <f aca="false">'Electric Power method'!M53</f>
        <v>4.88434736661681</v>
      </c>
      <c r="Q469" s="355" t="n">
        <f aca="false">'Electric Power method'!N53</f>
        <v>4.57652661619798</v>
      </c>
      <c r="R469" s="355" t="n">
        <f aca="false">'Electric Power method'!O53</f>
        <v>4.21522353812579</v>
      </c>
      <c r="S469" s="355" t="n">
        <f aca="false">'Electric Power method'!P53</f>
        <v>4.002726727273</v>
      </c>
      <c r="T469" s="355" t="n">
        <f aca="false">'Electric Power method'!Q53</f>
        <v>3.81994244811524</v>
      </c>
      <c r="U469" s="355" t="n">
        <f aca="false">'Electric Power method'!R53</f>
        <v>3.59658300241234</v>
      </c>
      <c r="V469" s="355" t="n">
        <f aca="false">'Electric Power method'!S53</f>
        <v>3.28450418597863</v>
      </c>
      <c r="W469" s="355" t="n">
        <f aca="false">'Electric Power method'!T53</f>
        <v>3.24230011960769</v>
      </c>
      <c r="X469" s="355" t="n">
        <f aca="false">'Electric Power method'!U53</f>
        <v>2.70547126486507</v>
      </c>
      <c r="Y469" s="355" t="n">
        <f aca="false">'Electric Power method'!V53</f>
        <v>2.62612130765018</v>
      </c>
      <c r="Z469" s="355" t="n">
        <f aca="false">'Electric Power method'!W53</f>
        <v>2.48425546100644</v>
      </c>
      <c r="AA469" s="355" t="n">
        <f aca="false">'Electric Power method'!X53</f>
        <v>2.03580504410333</v>
      </c>
      <c r="AB469" s="355" t="n">
        <f aca="false">'Electric Power method'!Y53</f>
        <v>1.99355464064005</v>
      </c>
      <c r="AC469" s="355" t="n">
        <f aca="false">'Electric Power method'!Z53</f>
        <v>2.13279079764324</v>
      </c>
      <c r="AF469" s="278"/>
      <c r="AG469" s="278"/>
    </row>
    <row r="470" customFormat="false" ht="10.2" hidden="false" customHeight="false" outlineLevel="0" collapsed="false">
      <c r="A470" s="354" t="s">
        <v>346</v>
      </c>
      <c r="B470" s="354" t="s">
        <v>171</v>
      </c>
      <c r="C470" s="354"/>
      <c r="D470" s="354" t="str">
        <f aca="false">A470&amp;" "&amp;B470&amp;" "&amp;C470</f>
        <v>WI EU </v>
      </c>
      <c r="E470" s="355" t="n">
        <f aca="false">'Electric Power method'!B54</f>
        <v>20.1971736746863</v>
      </c>
      <c r="F470" s="355" t="n">
        <f aca="false">'Electric Power method'!C54</f>
        <v>19.7180699565709</v>
      </c>
      <c r="G470" s="355" t="n">
        <f aca="false">'Electric Power method'!D54</f>
        <v>19.5984472886595</v>
      </c>
      <c r="H470" s="355" t="n">
        <f aca="false">'Electric Power method'!E54</f>
        <v>19.1514885257143</v>
      </c>
      <c r="I470" s="355" t="n">
        <f aca="false">'Electric Power method'!F54</f>
        <v>18.3346201483713</v>
      </c>
      <c r="J470" s="355" t="n">
        <f aca="false">'Electric Power method'!G54</f>
        <v>17.2149101645769</v>
      </c>
      <c r="K470" s="355" t="n">
        <f aca="false">'Electric Power method'!H54</f>
        <v>15.5038283646999</v>
      </c>
      <c r="L470" s="355" t="n">
        <f aca="false">'Electric Power method'!I54</f>
        <v>14.3375995435688</v>
      </c>
      <c r="M470" s="355" t="n">
        <f aca="false">'Electric Power method'!J54</f>
        <v>12.1318399121541</v>
      </c>
      <c r="N470" s="355" t="n">
        <f aca="false">'Electric Power method'!K54</f>
        <v>12.514350660632</v>
      </c>
      <c r="O470" s="355" t="n">
        <f aca="false">'Electric Power method'!L54</f>
        <v>11.6922254018337</v>
      </c>
      <c r="P470" s="355" t="n">
        <f aca="false">'Electric Power method'!M54</f>
        <v>11.5126612526702</v>
      </c>
      <c r="Q470" s="355" t="n">
        <f aca="false">'Electric Power method'!N54</f>
        <v>10.7726784648053</v>
      </c>
      <c r="R470" s="355" t="n">
        <f aca="false">'Electric Power method'!O54</f>
        <v>10.0165387978696</v>
      </c>
      <c r="S470" s="355" t="n">
        <f aca="false">'Electric Power method'!P54</f>
        <v>9.40875679716689</v>
      </c>
      <c r="T470" s="355" t="n">
        <f aca="false">'Electric Power method'!Q54</f>
        <v>8.91077362249595</v>
      </c>
      <c r="U470" s="355" t="n">
        <f aca="false">'Electric Power method'!R54</f>
        <v>7.7715752615318</v>
      </c>
      <c r="V470" s="355" t="n">
        <f aca="false">'Electric Power method'!S54</f>
        <v>6.85088115222278</v>
      </c>
      <c r="W470" s="355" t="n">
        <f aca="false">'Electric Power method'!T54</f>
        <v>6.64373699670667</v>
      </c>
      <c r="X470" s="355" t="n">
        <f aca="false">'Electric Power method'!U54</f>
        <v>5.92428749873292</v>
      </c>
      <c r="Y470" s="355" t="n">
        <f aca="false">'Electric Power method'!V54</f>
        <v>5.63665389788237</v>
      </c>
      <c r="Z470" s="355" t="n">
        <f aca="false">'Electric Power method'!W54</f>
        <v>5.45632524582559</v>
      </c>
      <c r="AA470" s="355" t="n">
        <f aca="false">'Electric Power method'!X54</f>
        <v>4.54629557388494</v>
      </c>
      <c r="AB470" s="355" t="n">
        <f aca="false">'Electric Power method'!Y54</f>
        <v>4.38863742032056</v>
      </c>
      <c r="AC470" s="355" t="n">
        <f aca="false">'Electric Power method'!Z54</f>
        <v>4.53319346189028</v>
      </c>
      <c r="AF470" s="278"/>
      <c r="AG470" s="278"/>
    </row>
    <row r="471" customFormat="false" ht="10.2" hidden="false" customHeight="false" outlineLevel="0" collapsed="false">
      <c r="A471" s="354" t="s">
        <v>347</v>
      </c>
      <c r="B471" s="354" t="s">
        <v>171</v>
      </c>
      <c r="C471" s="354"/>
      <c r="D471" s="354" t="str">
        <f aca="false">A471&amp;" "&amp;B471&amp;" "&amp;C471</f>
        <v>WY EU </v>
      </c>
      <c r="E471" s="355" t="n">
        <f aca="false">'Electric Power method'!B55</f>
        <v>4.83143928517667</v>
      </c>
      <c r="F471" s="355" t="n">
        <f aca="false">'Electric Power method'!C55</f>
        <v>4.54266747252581</v>
      </c>
      <c r="G471" s="355" t="n">
        <f aca="false">'Electric Power method'!D55</f>
        <v>4.50270730913117</v>
      </c>
      <c r="H471" s="355" t="n">
        <f aca="false">'Electric Power method'!E55</f>
        <v>4.28206225200248</v>
      </c>
      <c r="I471" s="355" t="n">
        <f aca="false">'Electric Power method'!F55</f>
        <v>3.87010376599604</v>
      </c>
      <c r="J471" s="355" t="n">
        <f aca="false">'Electric Power method'!G55</f>
        <v>3.32572141510042</v>
      </c>
      <c r="K471" s="355" t="n">
        <f aca="false">'Electric Power method'!H55</f>
        <v>3.02854124449188</v>
      </c>
      <c r="L471" s="355" t="n">
        <f aca="false">'Electric Power method'!I55</f>
        <v>2.81202585623118</v>
      </c>
      <c r="M471" s="355" t="n">
        <f aca="false">'Electric Power method'!J55</f>
        <v>2.27551892991058</v>
      </c>
      <c r="N471" s="355" t="n">
        <f aca="false">'Electric Power method'!K55</f>
        <v>2.32028903807352</v>
      </c>
      <c r="O471" s="355" t="n">
        <f aca="false">'Electric Power method'!L55</f>
        <v>2.21970140963476</v>
      </c>
      <c r="P471" s="355" t="n">
        <f aca="false">'Electric Power method'!M55</f>
        <v>2.28591178328999</v>
      </c>
      <c r="Q471" s="355" t="n">
        <f aca="false">'Electric Power method'!N55</f>
        <v>2.06999352525453</v>
      </c>
      <c r="R471" s="355" t="n">
        <f aca="false">'Electric Power method'!O55</f>
        <v>1.97433986988154</v>
      </c>
      <c r="S471" s="355" t="n">
        <f aca="false">'Electric Power method'!P55</f>
        <v>1.87405158170663</v>
      </c>
      <c r="T471" s="355" t="n">
        <f aca="false">'Electric Power method'!Q55</f>
        <v>1.79109776802265</v>
      </c>
      <c r="U471" s="355" t="n">
        <f aca="false">'Electric Power method'!R55</f>
        <v>1.66367049518352</v>
      </c>
      <c r="V471" s="355" t="n">
        <f aca="false">'Electric Power method'!S55</f>
        <v>1.49271079750547</v>
      </c>
      <c r="W471" s="355" t="n">
        <f aca="false">'Electric Power method'!T55</f>
        <v>1.58132823272768</v>
      </c>
      <c r="X471" s="355" t="n">
        <f aca="false">'Electric Power method'!U55</f>
        <v>1.48020738184325</v>
      </c>
      <c r="Y471" s="355" t="n">
        <f aca="false">'Electric Power method'!V55</f>
        <v>1.40304361578948</v>
      </c>
      <c r="Z471" s="355" t="n">
        <f aca="false">'Electric Power method'!W55</f>
        <v>1.38514397059993</v>
      </c>
      <c r="AA471" s="355" t="n">
        <f aca="false">'Electric Power method'!X55</f>
        <v>1.12113761509226</v>
      </c>
      <c r="AB471" s="355" t="n">
        <f aca="false">'Electric Power method'!Y55</f>
        <v>1.08271574462681</v>
      </c>
      <c r="AC471" s="355" t="n">
        <f aca="false">'Electric Power method'!Z55</f>
        <v>1.11766818611761</v>
      </c>
      <c r="AF471" s="278"/>
      <c r="AG471" s="27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2" activeCellId="0" sqref="B72"/>
    </sheetView>
  </sheetViews>
  <sheetFormatPr defaultColWidth="9.0546875" defaultRowHeight="13.2" zeroHeight="false" outlineLevelRow="0" outlineLevelCol="0"/>
  <cols>
    <col collapsed="false" customWidth="true" hidden="false" outlineLevel="0" max="2" min="1" style="0" width="30.32"/>
    <col collapsed="false" customWidth="true" hidden="false" outlineLevel="0" max="3" min="3" style="0" width="40.55"/>
    <col collapsed="false" customWidth="true" hidden="false" outlineLevel="0" max="4" min="4" style="0" width="21.43"/>
    <col collapsed="false" customWidth="true" hidden="false" outlineLevel="0" max="5" min="5" style="0" width="40.32"/>
    <col collapsed="false" customWidth="true" hidden="false" outlineLevel="0" max="6" min="6" style="0" width="27.66"/>
    <col collapsed="false" customWidth="true" hidden="false" outlineLevel="0" max="9" min="9" style="0" width="12.99"/>
  </cols>
  <sheetData>
    <row r="1" customFormat="false" ht="13.8" hidden="false" customHeight="false" outlineLevel="0" collapsed="false">
      <c r="A1" s="356" t="s">
        <v>421</v>
      </c>
      <c r="B1" s="356"/>
      <c r="C1" s="356"/>
      <c r="D1" s="356" t="s">
        <v>106</v>
      </c>
      <c r="E1" s="356" t="s">
        <v>422</v>
      </c>
      <c r="F1" s="356" t="s">
        <v>423</v>
      </c>
      <c r="G1" s="357" t="s">
        <v>424</v>
      </c>
    </row>
    <row r="2" customFormat="false" ht="15.6" hidden="false" customHeight="false" outlineLevel="0" collapsed="false">
      <c r="A2" s="358" t="s">
        <v>194</v>
      </c>
      <c r="B2" s="358" t="n">
        <v>1.5</v>
      </c>
      <c r="C2" s="358" t="s">
        <v>425</v>
      </c>
      <c r="D2" s="359" t="n">
        <f aca="false">(1.5)*(12/44)</f>
        <v>0.409090909090909</v>
      </c>
      <c r="E2" s="0" t="s">
        <v>426</v>
      </c>
    </row>
    <row r="3" customFormat="false" ht="13.2" hidden="false" customHeight="false" outlineLevel="0" collapsed="false">
      <c r="A3" s="358" t="s">
        <v>136</v>
      </c>
      <c r="B3" s="358"/>
      <c r="C3" s="358"/>
      <c r="G3" s="81"/>
    </row>
    <row r="4" customFormat="false" ht="13.2" hidden="false" customHeight="false" outlineLevel="0" collapsed="false">
      <c r="A4" s="358" t="s">
        <v>427</v>
      </c>
      <c r="B4" s="358"/>
      <c r="C4" s="358"/>
      <c r="G4" s="81"/>
    </row>
    <row r="5" customFormat="false" ht="13.2" hidden="false" customHeight="false" outlineLevel="0" collapsed="false">
      <c r="A5" s="358" t="s">
        <v>214</v>
      </c>
      <c r="B5" s="358"/>
      <c r="C5" s="358"/>
      <c r="G5" s="81"/>
    </row>
    <row r="6" customFormat="false" ht="15.6" hidden="false" customHeight="false" outlineLevel="0" collapsed="false">
      <c r="A6" s="360" t="s">
        <v>14</v>
      </c>
      <c r="D6" s="361" t="n">
        <f aca="false">(0.0507*(12/44))</f>
        <v>0.0138272727272727</v>
      </c>
      <c r="E6" s="0" t="s">
        <v>428</v>
      </c>
      <c r="G6" s="81"/>
    </row>
    <row r="7" customFormat="false" ht="13.2" hidden="false" customHeight="false" outlineLevel="0" collapsed="false">
      <c r="A7" s="360"/>
      <c r="D7" s="361"/>
      <c r="G7" s="81"/>
    </row>
    <row r="8" customFormat="false" ht="15.6" hidden="false" customHeight="false" outlineLevel="0" collapsed="false">
      <c r="A8" s="358" t="s">
        <v>429</v>
      </c>
      <c r="B8" s="358" t="n">
        <v>1</v>
      </c>
      <c r="C8" s="362"/>
      <c r="D8" s="0" t="n">
        <v>1</v>
      </c>
      <c r="G8" s="81"/>
    </row>
    <row r="9" customFormat="false" ht="13.2" hidden="false" customHeight="false" outlineLevel="0" collapsed="false">
      <c r="A9" s="358" t="s">
        <v>430</v>
      </c>
      <c r="B9" s="358"/>
      <c r="C9" s="362"/>
      <c r="G9" s="81"/>
    </row>
    <row r="10" customFormat="false" ht="13.2" hidden="false" customHeight="false" outlineLevel="0" collapsed="false">
      <c r="A10" s="358" t="s">
        <v>431</v>
      </c>
      <c r="B10" s="358"/>
      <c r="C10" s="362"/>
      <c r="G10" s="81"/>
    </row>
    <row r="11" customFormat="false" ht="15.6" hidden="false" customHeight="false" outlineLevel="0" collapsed="false">
      <c r="A11" s="358" t="s">
        <v>432</v>
      </c>
      <c r="D11" s="361" t="n">
        <f aca="false">(0.785*(12/44))/10^3</f>
        <v>0.000214090909090909</v>
      </c>
      <c r="E11" s="0" t="s">
        <v>433</v>
      </c>
      <c r="F11" s="0" t="s">
        <v>434</v>
      </c>
      <c r="G11" s="81"/>
    </row>
    <row r="12" customFormat="false" ht="13.2" hidden="false" customHeight="false" outlineLevel="0" collapsed="false">
      <c r="A12" s="358" t="s">
        <v>435</v>
      </c>
      <c r="B12" s="358"/>
      <c r="C12" s="362"/>
      <c r="D12" s="361"/>
      <c r="G12" s="81"/>
    </row>
    <row r="13" customFormat="false" ht="13.2" hidden="false" customHeight="false" outlineLevel="0" collapsed="false">
      <c r="A13" s="360" t="s">
        <v>436</v>
      </c>
      <c r="D13" s="361" t="n">
        <f aca="false">0.12/10^3</f>
        <v>0.00012</v>
      </c>
      <c r="E13" s="0" t="s">
        <v>437</v>
      </c>
      <c r="G13" s="363" t="n">
        <f aca="false">D13*1000*44/12</f>
        <v>0.44</v>
      </c>
    </row>
    <row r="14" customFormat="false" ht="13.2" hidden="false" customHeight="false" outlineLevel="0" collapsed="false">
      <c r="A14" s="360" t="s">
        <v>26</v>
      </c>
      <c r="D14" s="361" t="n">
        <f aca="false">0.132/10^3</f>
        <v>0.000132</v>
      </c>
      <c r="E14" s="0" t="s">
        <v>438</v>
      </c>
      <c r="F14" s="0" t="s">
        <v>439</v>
      </c>
      <c r="G14" s="363" t="n">
        <f aca="false">D14*1000*44/12</f>
        <v>0.484</v>
      </c>
    </row>
    <row r="15" customFormat="false" ht="13.2" hidden="false" customHeight="false" outlineLevel="0" collapsed="false">
      <c r="A15" s="360" t="s">
        <v>440</v>
      </c>
      <c r="D15" s="364" t="n">
        <v>0.49</v>
      </c>
      <c r="E15" s="0" t="s">
        <v>441</v>
      </c>
      <c r="G15" s="363" t="n">
        <f aca="false">D15*44/12</f>
        <v>1.79666666666667</v>
      </c>
    </row>
    <row r="16" customFormat="false" ht="13.2" hidden="false" customHeight="false" outlineLevel="0" collapsed="false">
      <c r="A16" s="358" t="s">
        <v>442</v>
      </c>
      <c r="B16" s="358"/>
      <c r="C16" s="358"/>
      <c r="D16" s="361"/>
      <c r="G16" s="81"/>
    </row>
    <row r="17" customFormat="false" ht="13.2" hidden="false" customHeight="false" outlineLevel="0" collapsed="false">
      <c r="A17" s="358" t="s">
        <v>183</v>
      </c>
      <c r="B17" s="358"/>
      <c r="C17" s="358"/>
      <c r="D17" s="361"/>
      <c r="G17" s="81"/>
    </row>
    <row r="18" customFormat="false" ht="15.6" hidden="false" customHeight="false" outlineLevel="0" collapsed="false">
      <c r="A18" s="360" t="s">
        <v>129</v>
      </c>
      <c r="B18" s="365" t="n">
        <f aca="false">0.0974*Control!C86</f>
        <v>0.0265636363636364</v>
      </c>
      <c r="C18" s="366" t="s">
        <v>443</v>
      </c>
      <c r="D18" s="367" t="n">
        <f aca="false">0.0974*(12/44)</f>
        <v>0.0265636363636364</v>
      </c>
      <c r="E18" s="0" t="s">
        <v>444</v>
      </c>
      <c r="G18" s="81"/>
    </row>
    <row r="19" customFormat="false" ht="15.6" hidden="false" customHeight="false" outlineLevel="0" collapsed="false">
      <c r="A19" s="360" t="s">
        <v>445</v>
      </c>
      <c r="B19" s="368" t="n">
        <f aca="false">0.415*Control!C86</f>
        <v>0.113181818181818</v>
      </c>
      <c r="C19" s="366" t="s">
        <v>446</v>
      </c>
      <c r="D19" s="367" t="n">
        <f aca="false">0.415*(12/44)</f>
        <v>0.113181818181818</v>
      </c>
      <c r="E19" s="0" t="s">
        <v>447</v>
      </c>
      <c r="G19" s="81"/>
    </row>
    <row r="20" customFormat="false" ht="15.6" hidden="false" customHeight="false" outlineLevel="0" collapsed="false">
      <c r="A20" s="358" t="s">
        <v>187</v>
      </c>
      <c r="B20" s="368" t="n">
        <v>1</v>
      </c>
      <c r="C20" s="366"/>
      <c r="D20" s="367" t="n">
        <f aca="false">(0.3)*310*(12/44)</f>
        <v>25.3636363636364</v>
      </c>
      <c r="E20" s="0" t="s">
        <v>448</v>
      </c>
      <c r="F20" s="0" t="s">
        <v>449</v>
      </c>
      <c r="G20" s="81"/>
    </row>
    <row r="21" customFormat="false" ht="15.6" hidden="false" customHeight="false" outlineLevel="0" collapsed="false">
      <c r="A21" s="358" t="s">
        <v>450</v>
      </c>
      <c r="B21" s="369" t="n">
        <v>0.47</v>
      </c>
      <c r="D21" s="367" t="n">
        <f aca="false">(0.0061/1.1023)*310*(12/44)</f>
        <v>0.467864712625667</v>
      </c>
      <c r="E21" s="0" t="s">
        <v>451</v>
      </c>
      <c r="F21" s="369" t="s">
        <v>452</v>
      </c>
      <c r="G21" s="81"/>
    </row>
    <row r="22" customFormat="false" ht="26.4" hidden="false" customHeight="false" outlineLevel="0" collapsed="false">
      <c r="A22" s="358" t="s">
        <v>194</v>
      </c>
      <c r="B22" s="370" t="s">
        <v>453</v>
      </c>
      <c r="C22" s="370"/>
      <c r="D22" s="367"/>
      <c r="G22" s="81"/>
    </row>
    <row r="23" customFormat="false" ht="13.2" hidden="false" customHeight="false" outlineLevel="0" collapsed="false">
      <c r="A23" s="358"/>
      <c r="B23" s="370"/>
      <c r="C23" s="370"/>
      <c r="D23" s="367"/>
      <c r="G23" s="81"/>
    </row>
    <row r="24" customFormat="false" ht="15.6" hidden="false" customHeight="false" outlineLevel="0" collapsed="false">
      <c r="A24" s="358" t="s">
        <v>454</v>
      </c>
      <c r="B24" s="358"/>
      <c r="C24" s="358"/>
      <c r="D24" s="371" t="n">
        <f aca="false">23900*(12/44)</f>
        <v>6518.18181818182</v>
      </c>
      <c r="E24" s="0" t="s">
        <v>455</v>
      </c>
      <c r="F24" s="369" t="s">
        <v>452</v>
      </c>
      <c r="G24" s="81"/>
    </row>
    <row r="25" customFormat="false" ht="13.2" hidden="false" customHeight="false" outlineLevel="0" collapsed="false">
      <c r="A25" s="358" t="s">
        <v>456</v>
      </c>
      <c r="B25" s="358"/>
      <c r="C25" s="358"/>
      <c r="D25" s="371"/>
      <c r="G25" s="81"/>
    </row>
    <row r="26" customFormat="false" ht="15.6" hidden="false" customHeight="false" outlineLevel="0" collapsed="false">
      <c r="A26" s="360" t="s">
        <v>125</v>
      </c>
      <c r="B26" s="360"/>
      <c r="C26" s="360"/>
      <c r="D26" s="371" t="n">
        <f aca="false">23900*(12/44)</f>
        <v>6518.18181818182</v>
      </c>
      <c r="E26" s="0" t="s">
        <v>455</v>
      </c>
      <c r="G26" s="81"/>
    </row>
    <row r="27" customFormat="false" ht="15.6" hidden="false" customHeight="false" outlineLevel="0" collapsed="false">
      <c r="A27" s="360" t="s">
        <v>105</v>
      </c>
      <c r="B27" s="360"/>
      <c r="C27" s="360"/>
      <c r="D27" s="371" t="n">
        <f aca="false">0.001*23900*(12/44)</f>
        <v>6.51818181818182</v>
      </c>
      <c r="E27" s="0" t="s">
        <v>457</v>
      </c>
      <c r="G27" s="81"/>
    </row>
    <row r="28" customFormat="false" ht="15.6" hidden="false" customHeight="false" outlineLevel="0" collapsed="false">
      <c r="A28" s="360" t="s">
        <v>458</v>
      </c>
      <c r="B28" s="360"/>
      <c r="C28" s="360"/>
      <c r="D28" s="371" t="n">
        <f aca="false">0.0041*23900*(12/44)</f>
        <v>26.7245454545455</v>
      </c>
      <c r="E28" s="0" t="s">
        <v>459</v>
      </c>
      <c r="G28" s="81"/>
    </row>
    <row r="29" customFormat="false" ht="13.2" hidden="false" customHeight="false" outlineLevel="0" collapsed="false">
      <c r="A29" s="358" t="s">
        <v>193</v>
      </c>
      <c r="B29" s="358"/>
      <c r="C29" s="371" t="n">
        <f aca="false">0.02*11700</f>
        <v>234</v>
      </c>
      <c r="D29" s="371" t="n">
        <f aca="false">0.02*11700*(12/44)</f>
        <v>63.8181818181818</v>
      </c>
      <c r="E29" s="0" t="s">
        <v>460</v>
      </c>
      <c r="F29" s="369" t="s">
        <v>452</v>
      </c>
      <c r="G29" s="81"/>
    </row>
    <row r="30" customFormat="false" ht="13.2" hidden="false" customHeight="false" outlineLevel="0" collapsed="false">
      <c r="D30" s="361"/>
    </row>
    <row r="32" customFormat="false" ht="13.2" hidden="false" customHeight="false" outlineLevel="0" collapsed="false">
      <c r="A32" s="0" t="s">
        <v>442</v>
      </c>
    </row>
    <row r="33" customFormat="false" ht="13.2" hidden="false" customHeight="false" outlineLevel="0" collapsed="false">
      <c r="A33" s="372" t="s">
        <v>69</v>
      </c>
      <c r="B33" s="0" t="n">
        <v>0.011</v>
      </c>
      <c r="C33" s="0" t="s">
        <v>461</v>
      </c>
    </row>
    <row r="34" customFormat="false" ht="13.2" hidden="false" customHeight="false" outlineLevel="0" collapsed="false">
      <c r="A34" s="372" t="s">
        <v>71</v>
      </c>
      <c r="B34" s="0" t="n">
        <v>0.001</v>
      </c>
      <c r="C34" s="0" t="s">
        <v>461</v>
      </c>
    </row>
    <row r="35" customFormat="false" ht="13.2" hidden="false" customHeight="false" outlineLevel="0" collapsed="false">
      <c r="A35" s="372" t="s">
        <v>462</v>
      </c>
      <c r="B35" s="0" t="n">
        <v>0.0004</v>
      </c>
      <c r="C35" s="0" t="s">
        <v>461</v>
      </c>
    </row>
    <row r="36" customFormat="false" ht="13.2" hidden="false" customHeight="false" outlineLevel="0" collapsed="false">
      <c r="A36" s="372" t="s">
        <v>75</v>
      </c>
      <c r="B36" s="0" t="n">
        <v>0.004</v>
      </c>
      <c r="C36" s="0" t="s">
        <v>461</v>
      </c>
    </row>
    <row r="37" customFormat="false" ht="13.2" hidden="false" customHeight="false" outlineLevel="0" collapsed="false">
      <c r="A37" s="372" t="s">
        <v>77</v>
      </c>
      <c r="B37" s="0" t="n">
        <v>0.002</v>
      </c>
      <c r="C37" s="0" t="s">
        <v>461</v>
      </c>
    </row>
    <row r="39" customFormat="false" ht="13.2" hidden="false" customHeight="false" outlineLevel="0" collapsed="false">
      <c r="A39" s="0" t="s">
        <v>152</v>
      </c>
      <c r="B39" s="0" t="s">
        <v>105</v>
      </c>
      <c r="C39" s="0" t="s">
        <v>463</v>
      </c>
      <c r="D39" s="0" t="s">
        <v>464</v>
      </c>
      <c r="E39" s="0" t="s">
        <v>465</v>
      </c>
    </row>
    <row r="40" customFormat="false" ht="13.2" hidden="false" customHeight="false" outlineLevel="0" collapsed="false">
      <c r="A40" s="358" t="n">
        <v>1990</v>
      </c>
      <c r="B40" s="373" t="n">
        <v>4048000</v>
      </c>
      <c r="C40" s="374" t="n">
        <v>1.72224</v>
      </c>
      <c r="D40" s="375" t="n">
        <f aca="false">C40*1000000/B40</f>
        <v>0.425454545454546</v>
      </c>
      <c r="E40" s="371" t="n">
        <f aca="false">D40/CO2_C</f>
        <v>1.56</v>
      </c>
    </row>
    <row r="41" customFormat="false" ht="13.2" hidden="false" customHeight="false" outlineLevel="0" collapsed="false">
      <c r="A41" s="358" t="n">
        <v>1991</v>
      </c>
      <c r="B41" s="373" t="n">
        <v>4121000</v>
      </c>
      <c r="C41" s="374" t="n">
        <v>1.75329818181818</v>
      </c>
      <c r="D41" s="375" t="n">
        <f aca="false">C41*1000000/B41</f>
        <v>0.425454545454545</v>
      </c>
      <c r="E41" s="371" t="n">
        <f aca="false">D41/CO2_C</f>
        <v>1.56</v>
      </c>
    </row>
    <row r="42" customFormat="false" ht="13.2" hidden="false" customHeight="false" outlineLevel="0" collapsed="false">
      <c r="A42" s="358" t="n">
        <v>1992</v>
      </c>
      <c r="B42" s="373" t="n">
        <v>4042000</v>
      </c>
      <c r="C42" s="374" t="n">
        <v>1.71968727272727</v>
      </c>
      <c r="D42" s="375" t="n">
        <f aca="false">C42*1000000/B42</f>
        <v>0.425454545454545</v>
      </c>
      <c r="E42" s="371" t="n">
        <f aca="false">D42/CO2_C</f>
        <v>1.56</v>
      </c>
    </row>
    <row r="43" customFormat="false" ht="13.2" hidden="false" customHeight="false" outlineLevel="0" collapsed="false">
      <c r="A43" s="358" t="n">
        <v>1993</v>
      </c>
      <c r="B43" s="373" t="n">
        <v>3695000</v>
      </c>
      <c r="C43" s="374" t="n">
        <v>1.57205454545455</v>
      </c>
      <c r="D43" s="375" t="n">
        <f aca="false">C43*1000000/B43</f>
        <v>0.425454545454545</v>
      </c>
      <c r="E43" s="371" t="n">
        <f aca="false">D43/CO2_C</f>
        <v>1.56</v>
      </c>
    </row>
    <row r="44" customFormat="false" ht="13.2" hidden="false" customHeight="false" outlineLevel="0" collapsed="false">
      <c r="A44" s="358" t="n">
        <v>1994</v>
      </c>
      <c r="B44" s="373" t="n">
        <v>3299000</v>
      </c>
      <c r="C44" s="374" t="n">
        <v>1.40357454545455</v>
      </c>
      <c r="D44" s="375" t="n">
        <f aca="false">C44*1000000/B44</f>
        <v>0.425454545454545</v>
      </c>
      <c r="E44" s="371" t="n">
        <f aca="false">D44/CO2_C</f>
        <v>1.56</v>
      </c>
    </row>
    <row r="45" customFormat="false" ht="13.2" hidden="false" customHeight="false" outlineLevel="0" collapsed="false">
      <c r="A45" s="358" t="n">
        <v>1995</v>
      </c>
      <c r="B45" s="373" t="n">
        <v>3375000</v>
      </c>
      <c r="C45" s="374" t="n">
        <v>1.43590909090909</v>
      </c>
      <c r="D45" s="375" t="n">
        <f aca="false">C45*1000000/B45</f>
        <v>0.425454545454545</v>
      </c>
      <c r="E45" s="371" t="n">
        <f aca="false">D45/CO2_C</f>
        <v>1.56</v>
      </c>
    </row>
    <row r="46" customFormat="false" ht="13.2" hidden="false" customHeight="false" outlineLevel="0" collapsed="false">
      <c r="A46" s="358" t="n">
        <v>1996</v>
      </c>
      <c r="B46" s="373" t="n">
        <v>3577000</v>
      </c>
      <c r="C46" s="374" t="n">
        <v>1.52185090909091</v>
      </c>
      <c r="D46" s="375" t="n">
        <f aca="false">C46*1000000/B46</f>
        <v>0.425454545454545</v>
      </c>
      <c r="E46" s="371" t="n">
        <f aca="false">D46/CO2_C</f>
        <v>1.56</v>
      </c>
    </row>
    <row r="47" customFormat="false" ht="13.2" hidden="false" customHeight="false" outlineLevel="0" collapsed="false">
      <c r="A47" s="358" t="n">
        <v>1997</v>
      </c>
      <c r="B47" s="373" t="n">
        <v>3603000</v>
      </c>
      <c r="C47" s="374" t="n">
        <v>1.53291272727273</v>
      </c>
      <c r="D47" s="375" t="n">
        <f aca="false">C47*1000000/B47</f>
        <v>0.425454545454546</v>
      </c>
      <c r="E47" s="371" t="n">
        <f aca="false">D47/CO2_C</f>
        <v>1.56</v>
      </c>
    </row>
    <row r="48" customFormat="false" ht="13.2" hidden="false" customHeight="false" outlineLevel="0" collapsed="false">
      <c r="A48" s="358" t="n">
        <v>1998</v>
      </c>
      <c r="B48" s="373" t="n">
        <v>3713000</v>
      </c>
      <c r="C48" s="374" t="n">
        <v>1.57971272727273</v>
      </c>
      <c r="D48" s="375" t="n">
        <f aca="false">C48*1000000/B48</f>
        <v>0.425454545454546</v>
      </c>
      <c r="E48" s="371" t="n">
        <f aca="false">D48/CO2_C</f>
        <v>1.56</v>
      </c>
    </row>
    <row r="49" customFormat="false" ht="13.2" hidden="false" customHeight="false" outlineLevel="0" collapsed="false">
      <c r="A49" s="358" t="n">
        <v>1999</v>
      </c>
      <c r="B49" s="373" t="n">
        <v>3779000</v>
      </c>
      <c r="C49" s="374" t="n">
        <v>1.60779272727273</v>
      </c>
      <c r="D49" s="375" t="n">
        <f aca="false">C49*1000000/B49</f>
        <v>0.425454545454546</v>
      </c>
      <c r="E49" s="371" t="n">
        <f aca="false">D49/CO2_C</f>
        <v>1.56</v>
      </c>
    </row>
    <row r="50" customFormat="false" ht="13.2" hidden="false" customHeight="false" outlineLevel="0" collapsed="false">
      <c r="A50" s="358" t="n">
        <v>2000</v>
      </c>
      <c r="B50" s="376" t="n">
        <v>3668438</v>
      </c>
      <c r="C50" s="374" t="n">
        <v>1.56075362181818</v>
      </c>
      <c r="D50" s="375" t="n">
        <f aca="false">C50*1000000/B50</f>
        <v>0.425454545454546</v>
      </c>
      <c r="E50" s="371" t="n">
        <f aca="false">D50/CO2_C</f>
        <v>1.56</v>
      </c>
    </row>
    <row r="51" customFormat="false" ht="13.2" hidden="false" customHeight="false" outlineLevel="0" collapsed="false">
      <c r="A51" s="358" t="n">
        <v>2001</v>
      </c>
      <c r="B51" s="376" t="n">
        <v>2636954</v>
      </c>
      <c r="C51" s="374" t="n">
        <v>1.12190406545455</v>
      </c>
      <c r="D51" s="375" t="n">
        <f aca="false">C51*1000000/B51</f>
        <v>0.425454545454545</v>
      </c>
      <c r="E51" s="371" t="n">
        <f aca="false">D51/CO2_C</f>
        <v>1.56</v>
      </c>
    </row>
    <row r="52" customFormat="false" ht="13.2" hidden="false" customHeight="false" outlineLevel="0" collapsed="false">
      <c r="A52" s="358" t="n">
        <v>2002</v>
      </c>
      <c r="B52" s="376" t="n">
        <v>2705143</v>
      </c>
      <c r="C52" s="374" t="n">
        <v>1.15091538545455</v>
      </c>
      <c r="D52" s="375" t="n">
        <f aca="false">C52*1000000/B52</f>
        <v>0.425454545454545</v>
      </c>
      <c r="E52" s="377" t="n">
        <f aca="false">D52/CO2_C</f>
        <v>1.56</v>
      </c>
    </row>
    <row r="53" customFormat="false" ht="13.2" hidden="false" customHeight="false" outlineLevel="0" collapsed="false">
      <c r="A53" s="358" t="n">
        <v>2003</v>
      </c>
      <c r="B53" s="376" t="n">
        <v>2704495</v>
      </c>
      <c r="C53" s="374" t="n">
        <v>1.15063969090909</v>
      </c>
      <c r="D53" s="375" t="n">
        <f aca="false">C53*1000000/B53</f>
        <v>0.425454545454545</v>
      </c>
      <c r="E53" s="377" t="n">
        <f aca="false">D53/CO2_C</f>
        <v>1.56</v>
      </c>
    </row>
    <row r="54" customFormat="false" ht="13.2" hidden="false" customHeight="false" outlineLevel="0" collapsed="false">
      <c r="A54" s="358" t="n">
        <v>2004</v>
      </c>
      <c r="B54" s="376" t="n">
        <v>2516864</v>
      </c>
      <c r="C54" s="374" t="n">
        <v>1.07081122909091</v>
      </c>
      <c r="D54" s="375" t="n">
        <f aca="false">C54*1000000/B54</f>
        <v>0.425454545454545</v>
      </c>
      <c r="E54" s="377" t="n">
        <f aca="false">D54/CO2_C</f>
        <v>1.56</v>
      </c>
      <c r="G54" s="378"/>
      <c r="I54" s="379"/>
    </row>
    <row r="55" customFormat="false" ht="13.2" hidden="false" customHeight="false" outlineLevel="0" collapsed="false">
      <c r="A55" s="358" t="n">
        <v>2005</v>
      </c>
      <c r="B55" s="376" t="n">
        <v>2481000</v>
      </c>
      <c r="C55" s="380" t="n">
        <f aca="false">C54</f>
        <v>1.07081122909091</v>
      </c>
      <c r="D55" s="375" t="n">
        <f aca="false">C55*1000000/B55</f>
        <v>0.431604687259536</v>
      </c>
      <c r="E55" s="377" t="n">
        <f aca="false">D55/CO2_C</f>
        <v>1.58255051995163</v>
      </c>
      <c r="I55" s="379"/>
    </row>
    <row r="56" customFormat="false" ht="13.2" hidden="false" customHeight="false" outlineLevel="0" collapsed="false">
      <c r="A56" s="358" t="n">
        <v>2006</v>
      </c>
      <c r="B56" s="376" t="n">
        <v>2284000</v>
      </c>
      <c r="C56" s="380" t="n">
        <f aca="false">C55</f>
        <v>1.07081122909091</v>
      </c>
      <c r="D56" s="375" t="n">
        <f aca="false">C56*1000000/B56</f>
        <v>0.468831536379557</v>
      </c>
      <c r="E56" s="377" t="n">
        <f aca="false">D56/CO2_C</f>
        <v>1.71904896672504</v>
      </c>
      <c r="I56" s="379"/>
    </row>
    <row r="57" customFormat="false" ht="13.2" hidden="false" customHeight="false" outlineLevel="0" collapsed="false">
      <c r="A57" s="358" t="n">
        <v>2007</v>
      </c>
      <c r="B57" s="376" t="n">
        <v>2554000</v>
      </c>
      <c r="C57" s="380" t="n">
        <f aca="false">C56</f>
        <v>1.07081122909091</v>
      </c>
      <c r="D57" s="375" t="n">
        <f aca="false">C57*1000000/B57</f>
        <v>0.419268296433402</v>
      </c>
      <c r="E57" s="377" t="n">
        <f aca="false">D57/CO2_C</f>
        <v>1.53731708692247</v>
      </c>
      <c r="I57" s="379"/>
    </row>
    <row r="58" customFormat="false" ht="13.2" hidden="false" customHeight="false" outlineLevel="0" collapsed="false">
      <c r="A58" s="358" t="n">
        <v>2008</v>
      </c>
      <c r="B58" s="376" t="n">
        <v>2658000</v>
      </c>
      <c r="C58" s="380" t="n">
        <f aca="false">C57</f>
        <v>1.07081122909091</v>
      </c>
      <c r="D58" s="375" t="n">
        <f aca="false">C58*1000000/B58</f>
        <v>0.402863517340447</v>
      </c>
      <c r="E58" s="377" t="n">
        <f aca="false">D58/CO2_C</f>
        <v>1.47716623024831</v>
      </c>
      <c r="I58" s="379"/>
    </row>
    <row r="59" customFormat="false" ht="13.2" hidden="false" customHeight="false" outlineLevel="0" collapsed="false">
      <c r="A59" s="358" t="n">
        <v>2009</v>
      </c>
      <c r="B59" s="376" t="n">
        <v>1727000</v>
      </c>
      <c r="C59" s="380" t="n">
        <f aca="false">C58</f>
        <v>1.07081122909091</v>
      </c>
      <c r="D59" s="375" t="n">
        <f aca="false">C59*1000000/B59</f>
        <v>0.620041244407012</v>
      </c>
      <c r="E59" s="377" t="n">
        <f aca="false">D59/CO2_C</f>
        <v>2.27348456282571</v>
      </c>
      <c r="I59" s="379"/>
    </row>
    <row r="60" customFormat="false" ht="13.2" hidden="false" customHeight="false" outlineLevel="0" collapsed="false">
      <c r="A60" s="358" t="n">
        <v>2010</v>
      </c>
      <c r="B60" s="376" t="n">
        <v>1726000</v>
      </c>
      <c r="C60" s="380" t="n">
        <f aca="false">C59</f>
        <v>1.07081122909091</v>
      </c>
      <c r="D60" s="375" t="n">
        <f aca="false">C60*1000000/B60</f>
        <v>0.620400480353945</v>
      </c>
      <c r="E60" s="377" t="n">
        <f aca="false">D60/CO2_C</f>
        <v>2.2748017612978</v>
      </c>
      <c r="I60" s="379"/>
    </row>
    <row r="61" customFormat="false" ht="13.2" hidden="false" customHeight="false" outlineLevel="0" collapsed="false">
      <c r="A61" s="358" t="n">
        <v>2011</v>
      </c>
      <c r="B61" s="376" t="n">
        <v>1986000</v>
      </c>
      <c r="C61" s="380" t="n">
        <f aca="false">C60</f>
        <v>1.07081122909091</v>
      </c>
      <c r="D61" s="375" t="n">
        <f aca="false">C61*1000000/B61</f>
        <v>0.539179873661082</v>
      </c>
      <c r="E61" s="377" t="n">
        <f aca="false">D61/CO2_C</f>
        <v>1.97699287009063</v>
      </c>
      <c r="I61" s="379"/>
    </row>
    <row r="62" customFormat="false" ht="13.2" hidden="false" customHeight="false" outlineLevel="0" collapsed="false">
      <c r="A62" s="358" t="n">
        <v>2012</v>
      </c>
      <c r="B62" s="376" t="n">
        <v>2070000</v>
      </c>
      <c r="C62" s="380" t="n">
        <f aca="false">C61</f>
        <v>1.07081122909091</v>
      </c>
      <c r="D62" s="375" t="n">
        <f aca="false">C62*1000000/B62</f>
        <v>0.517300110671937</v>
      </c>
      <c r="E62" s="377" t="n">
        <f aca="false">D62/CO2_C</f>
        <v>1.89676707246377</v>
      </c>
    </row>
    <row r="63" customFormat="false" ht="13.2" hidden="false" customHeight="false" outlineLevel="0" collapsed="false">
      <c r="A63" s="358" t="n">
        <v>2013</v>
      </c>
      <c r="B63" s="381"/>
      <c r="C63" s="380"/>
      <c r="D63" s="382"/>
      <c r="E63" s="383"/>
    </row>
    <row r="64" customFormat="false" ht="13.2" hidden="false" customHeight="false" outlineLevel="0" collapsed="false">
      <c r="A64" s="358" t="n">
        <v>2014</v>
      </c>
      <c r="B64" s="381"/>
      <c r="C64" s="380"/>
      <c r="D64" s="382"/>
      <c r="E64" s="383"/>
    </row>
    <row r="65" customFormat="false" ht="13.2" hidden="false" customHeight="false" outlineLevel="0" collapsed="false">
      <c r="A65" s="358" t="n">
        <v>2015</v>
      </c>
      <c r="B65" s="381"/>
      <c r="C65" s="380"/>
      <c r="D65" s="382"/>
      <c r="E65" s="383"/>
    </row>
    <row r="66" customFormat="false" ht="13.2" hidden="false" customHeight="false" outlineLevel="0" collapsed="false">
      <c r="A66" s="358" t="n">
        <v>2016</v>
      </c>
      <c r="B66" s="381"/>
      <c r="C66" s="380"/>
      <c r="D66" s="382"/>
      <c r="E66" s="383"/>
    </row>
    <row r="67" customFormat="false" ht="13.2" hidden="false" customHeight="false" outlineLevel="0" collapsed="false">
      <c r="A67" s="358" t="n">
        <v>2017</v>
      </c>
      <c r="B67" s="381"/>
      <c r="C67" s="380"/>
      <c r="D67" s="382"/>
      <c r="E67" s="383"/>
    </row>
    <row r="68" customFormat="false" ht="13.2" hidden="false" customHeight="false" outlineLevel="0" collapsed="false">
      <c r="A68" s="358" t="n">
        <v>2018</v>
      </c>
      <c r="B68" s="381"/>
      <c r="C68" s="380"/>
      <c r="D68" s="382"/>
      <c r="E68" s="383"/>
    </row>
    <row r="69" customFormat="false" ht="13.2" hidden="false" customHeight="false" outlineLevel="0" collapsed="false">
      <c r="A69" s="358" t="n">
        <v>2019</v>
      </c>
      <c r="B69" s="381"/>
      <c r="C69" s="380"/>
      <c r="D69" s="382"/>
      <c r="E69" s="383"/>
    </row>
    <row r="70" customFormat="false" ht="13.2" hidden="false" customHeight="false" outlineLevel="0" collapsed="false">
      <c r="A70" s="358" t="n">
        <v>2020</v>
      </c>
      <c r="B70" s="381"/>
      <c r="C70" s="380"/>
      <c r="D70" s="382"/>
      <c r="E70" s="383"/>
    </row>
    <row r="71" customFormat="false" ht="15" hidden="false" customHeight="false" outlineLevel="0" collapsed="false">
      <c r="B71" s="384" t="s">
        <v>466</v>
      </c>
    </row>
    <row r="74" customFormat="false" ht="13.2" hidden="false" customHeight="false" outlineLevel="0" collapsed="false">
      <c r="A74" s="0" t="s">
        <v>467</v>
      </c>
    </row>
    <row r="75" customFormat="false" ht="15.6" hidden="false" customHeight="false" outlineLevel="0" collapsed="false">
      <c r="A75" s="385" t="s">
        <v>468</v>
      </c>
      <c r="H75" s="374"/>
      <c r="I75" s="374"/>
      <c r="J75" s="374"/>
      <c r="K75" s="374"/>
      <c r="L75" s="374"/>
      <c r="M75" s="374"/>
      <c r="N75" s="374"/>
      <c r="O75" s="374"/>
      <c r="P75" s="374"/>
    </row>
    <row r="77" customFormat="false" ht="13.2" hidden="false" customHeight="false" outlineLevel="0" collapsed="false">
      <c r="A77" s="386" t="s">
        <v>2</v>
      </c>
      <c r="B77" s="386" t="s">
        <v>469</v>
      </c>
      <c r="C77" s="386" t="s">
        <v>470</v>
      </c>
      <c r="D77" s="386" t="s">
        <v>471</v>
      </c>
      <c r="E77" s="386" t="s">
        <v>472</v>
      </c>
      <c r="F77" s="386" t="s">
        <v>473</v>
      </c>
      <c r="G77" s="386" t="s">
        <v>474</v>
      </c>
    </row>
    <row r="78" customFormat="false" ht="13.2" hidden="false" customHeight="false" outlineLevel="0" collapsed="false">
      <c r="A78" s="387" t="n">
        <v>1990</v>
      </c>
      <c r="B78" s="387" t="n">
        <v>0.0012</v>
      </c>
      <c r="C78" s="387" t="n">
        <v>0.001</v>
      </c>
      <c r="D78" s="387" t="n">
        <v>0.0041</v>
      </c>
      <c r="E78" s="387" t="n">
        <v>0.002</v>
      </c>
      <c r="F78" s="387" t="n">
        <v>0.0012</v>
      </c>
      <c r="G78" s="387" t="n">
        <v>0.0012</v>
      </c>
    </row>
    <row r="79" customFormat="false" ht="13.2" hidden="false" customHeight="false" outlineLevel="0" collapsed="false">
      <c r="A79" s="388" t="n">
        <v>1991</v>
      </c>
      <c r="B79" s="388" t="n">
        <v>0.0012</v>
      </c>
      <c r="C79" s="388" t="n">
        <v>0.001</v>
      </c>
      <c r="D79" s="388" t="n">
        <v>0.0041</v>
      </c>
      <c r="E79" s="388" t="n">
        <v>0.002</v>
      </c>
      <c r="F79" s="388" t="n">
        <v>0.0012</v>
      </c>
      <c r="G79" s="388" t="n">
        <v>0.0012</v>
      </c>
    </row>
    <row r="80" customFormat="false" ht="13.2" hidden="false" customHeight="false" outlineLevel="0" collapsed="false">
      <c r="A80" s="389" t="n">
        <v>1992</v>
      </c>
      <c r="B80" s="389" t="n">
        <v>0.0012</v>
      </c>
      <c r="C80" s="389" t="n">
        <v>0.001</v>
      </c>
      <c r="D80" s="389" t="n">
        <v>0.0041</v>
      </c>
      <c r="E80" s="389" t="n">
        <v>0.002</v>
      </c>
      <c r="F80" s="389" t="n">
        <v>0.0012</v>
      </c>
      <c r="G80" s="389" t="n">
        <v>0.0012</v>
      </c>
    </row>
    <row r="81" customFormat="false" ht="13.2" hidden="false" customHeight="false" outlineLevel="0" collapsed="false">
      <c r="A81" s="388" t="n">
        <v>1993</v>
      </c>
      <c r="B81" s="388" t="n">
        <v>0.0012</v>
      </c>
      <c r="C81" s="388" t="n">
        <v>0.001</v>
      </c>
      <c r="D81" s="388" t="n">
        <v>0.0041</v>
      </c>
      <c r="E81" s="388" t="n">
        <v>0.002</v>
      </c>
      <c r="F81" s="388" t="n">
        <v>0.0012</v>
      </c>
      <c r="G81" s="388" t="n">
        <v>0.0012</v>
      </c>
    </row>
    <row r="82" customFormat="false" ht="13.2" hidden="false" customHeight="false" outlineLevel="0" collapsed="false">
      <c r="A82" s="389" t="n">
        <v>1994</v>
      </c>
      <c r="B82" s="389" t="n">
        <v>0.0011</v>
      </c>
      <c r="C82" s="389" t="n">
        <v>0.001</v>
      </c>
      <c r="D82" s="389" t="n">
        <v>0.0041</v>
      </c>
      <c r="E82" s="389" t="n">
        <v>0.002</v>
      </c>
      <c r="F82" s="389" t="n">
        <v>0.0011</v>
      </c>
      <c r="G82" s="389" t="n">
        <v>0.0011</v>
      </c>
    </row>
    <row r="83" customFormat="false" ht="13.2" hidden="false" customHeight="false" outlineLevel="0" collapsed="false">
      <c r="A83" s="388" t="n">
        <v>1995</v>
      </c>
      <c r="B83" s="388" t="n">
        <v>0.0011</v>
      </c>
      <c r="C83" s="388" t="n">
        <v>0.001</v>
      </c>
      <c r="D83" s="388" t="n">
        <v>0.0041</v>
      </c>
      <c r="E83" s="388" t="n">
        <v>0.002</v>
      </c>
      <c r="F83" s="388" t="n">
        <v>0.0011</v>
      </c>
      <c r="G83" s="388" t="n">
        <v>0.0011</v>
      </c>
    </row>
    <row r="84" customFormat="false" ht="13.2" hidden="false" customHeight="false" outlineLevel="0" collapsed="false">
      <c r="A84" s="389" t="n">
        <v>1996</v>
      </c>
      <c r="B84" s="389" t="n">
        <v>0.0011</v>
      </c>
      <c r="C84" s="389" t="n">
        <v>0.001</v>
      </c>
      <c r="D84" s="389" t="n">
        <v>0.0041</v>
      </c>
      <c r="E84" s="389" t="n">
        <v>0.002</v>
      </c>
      <c r="F84" s="389" t="n">
        <v>0.0011</v>
      </c>
      <c r="G84" s="389" t="n">
        <v>0.0011</v>
      </c>
    </row>
    <row r="85" customFormat="false" ht="13.2" hidden="false" customHeight="false" outlineLevel="0" collapsed="false">
      <c r="A85" s="390" t="n">
        <v>1997</v>
      </c>
      <c r="B85" s="390" t="n">
        <v>0.0011</v>
      </c>
      <c r="C85" s="390" t="n">
        <v>0.001</v>
      </c>
      <c r="D85" s="390" t="n">
        <v>0.00344638356688966</v>
      </c>
      <c r="E85" s="390" t="n">
        <v>0.002</v>
      </c>
      <c r="F85" s="390" t="n">
        <v>0.0011</v>
      </c>
      <c r="G85" s="390" t="n">
        <v>0.0011</v>
      </c>
    </row>
    <row r="86" customFormat="false" ht="13.2" hidden="false" customHeight="false" outlineLevel="0" collapsed="false">
      <c r="A86" s="389" t="n">
        <v>1998</v>
      </c>
      <c r="B86" s="389" t="n">
        <v>0.001</v>
      </c>
      <c r="C86" s="389" t="n">
        <v>0.001</v>
      </c>
      <c r="D86" s="389" t="n">
        <v>0.00279276713377933</v>
      </c>
      <c r="E86" s="389" t="n">
        <v>0.002</v>
      </c>
      <c r="F86" s="389" t="n">
        <v>0.001</v>
      </c>
      <c r="G86" s="389" t="n">
        <v>0.001</v>
      </c>
    </row>
    <row r="87" customFormat="false" ht="13.2" hidden="false" customHeight="false" outlineLevel="0" collapsed="false">
      <c r="A87" s="390" t="n">
        <v>1999</v>
      </c>
      <c r="B87" s="390" t="n">
        <v>0.001</v>
      </c>
      <c r="C87" s="390" t="n">
        <v>0.001</v>
      </c>
      <c r="D87" s="390" t="n">
        <v>0.00213915070066899</v>
      </c>
      <c r="E87" s="390" t="n">
        <v>0.002</v>
      </c>
      <c r="F87" s="390" t="n">
        <v>0.001</v>
      </c>
      <c r="G87" s="390" t="n">
        <v>0.001</v>
      </c>
    </row>
    <row r="88" customFormat="false" ht="13.2" hidden="false" customHeight="false" outlineLevel="0" collapsed="false">
      <c r="A88" s="389" t="n">
        <v>2000</v>
      </c>
      <c r="B88" s="389" t="n">
        <v>0.001</v>
      </c>
      <c r="C88" s="389" t="n">
        <v>0.001</v>
      </c>
      <c r="D88" s="389" t="n">
        <v>0.00071</v>
      </c>
      <c r="E88" s="389" t="n">
        <v>0.002</v>
      </c>
      <c r="F88" s="389" t="n">
        <v>0.001</v>
      </c>
      <c r="G88" s="389" t="n">
        <v>0.001</v>
      </c>
    </row>
    <row r="89" customFormat="false" ht="13.2" hidden="false" customHeight="false" outlineLevel="0" collapsed="false">
      <c r="A89" s="388" t="n">
        <v>2001</v>
      </c>
      <c r="B89" s="391" t="n">
        <f aca="false">B88</f>
        <v>0.001</v>
      </c>
      <c r="C89" s="391" t="n">
        <f aca="false">C88</f>
        <v>0.001</v>
      </c>
      <c r="D89" s="388" t="n">
        <v>0.00073</v>
      </c>
      <c r="E89" s="391" t="n">
        <f aca="false">E88</f>
        <v>0.002</v>
      </c>
      <c r="F89" s="391" t="n">
        <f aca="false">F88</f>
        <v>0.001</v>
      </c>
      <c r="G89" s="391" t="n">
        <f aca="false">G88</f>
        <v>0.001</v>
      </c>
    </row>
    <row r="90" customFormat="false" ht="13.2" hidden="false" customHeight="false" outlineLevel="0" collapsed="false">
      <c r="A90" s="389" t="n">
        <v>2002</v>
      </c>
      <c r="B90" s="392" t="n">
        <f aca="false">B89</f>
        <v>0.001</v>
      </c>
      <c r="C90" s="392" t="n">
        <f aca="false">C89</f>
        <v>0.001</v>
      </c>
      <c r="D90" s="389" t="n">
        <v>0.00071</v>
      </c>
      <c r="E90" s="392" t="n">
        <f aca="false">E89</f>
        <v>0.002</v>
      </c>
      <c r="F90" s="392" t="n">
        <f aca="false">F89</f>
        <v>0.001</v>
      </c>
      <c r="G90" s="392" t="n">
        <f aca="false">G89</f>
        <v>0.001</v>
      </c>
    </row>
    <row r="91" customFormat="false" ht="13.2" hidden="false" customHeight="false" outlineLevel="0" collapsed="false">
      <c r="A91" s="390" t="n">
        <v>2003</v>
      </c>
      <c r="B91" s="391" t="n">
        <f aca="false">B90</f>
        <v>0.001</v>
      </c>
      <c r="C91" s="391" t="n">
        <f aca="false">C90</f>
        <v>0.001</v>
      </c>
      <c r="D91" s="391" t="n">
        <f aca="false">D90</f>
        <v>0.00071</v>
      </c>
      <c r="E91" s="391" t="n">
        <f aca="false">E90</f>
        <v>0.002</v>
      </c>
      <c r="F91" s="391" t="n">
        <f aca="false">F90</f>
        <v>0.001</v>
      </c>
      <c r="G91" s="391" t="n">
        <f aca="false">G90</f>
        <v>0.001</v>
      </c>
    </row>
    <row r="92" customFormat="false" ht="13.2" hidden="false" customHeight="false" outlineLevel="0" collapsed="false">
      <c r="A92" s="389" t="n">
        <v>2004</v>
      </c>
      <c r="B92" s="392" t="n">
        <f aca="false">B91</f>
        <v>0.001</v>
      </c>
      <c r="C92" s="392" t="n">
        <f aca="false">C91</f>
        <v>0.001</v>
      </c>
      <c r="D92" s="392" t="n">
        <f aca="false">D91</f>
        <v>0.00071</v>
      </c>
      <c r="E92" s="392" t="n">
        <f aca="false">E91</f>
        <v>0.002</v>
      </c>
      <c r="F92" s="392" t="n">
        <f aca="false">F91</f>
        <v>0.001</v>
      </c>
      <c r="G92" s="392" t="n">
        <f aca="false">G91</f>
        <v>0.001</v>
      </c>
    </row>
    <row r="93" customFormat="false" ht="13.2" hidden="false" customHeight="false" outlineLevel="0" collapsed="false">
      <c r="A93" s="393" t="n">
        <v>2005</v>
      </c>
      <c r="B93" s="394" t="n">
        <f aca="false">B92</f>
        <v>0.001</v>
      </c>
      <c r="C93" s="394" t="n">
        <f aca="false">C92</f>
        <v>0.001</v>
      </c>
      <c r="D93" s="394" t="n">
        <f aca="false">D92</f>
        <v>0.00071</v>
      </c>
      <c r="E93" s="394" t="n">
        <f aca="false">E92</f>
        <v>0.002</v>
      </c>
      <c r="F93" s="394" t="n">
        <f aca="false">F92</f>
        <v>0.001</v>
      </c>
      <c r="G93" s="394" t="n">
        <f aca="false">G92</f>
        <v>0.001</v>
      </c>
    </row>
    <row r="94" customFormat="false" ht="13.2" hidden="false" customHeight="false" outlineLevel="0" collapsed="false">
      <c r="A94" s="389" t="n">
        <v>2006</v>
      </c>
      <c r="B94" s="392" t="n">
        <f aca="false">B93</f>
        <v>0.001</v>
      </c>
      <c r="C94" s="392" t="n">
        <f aca="false">C93</f>
        <v>0.001</v>
      </c>
      <c r="D94" s="392" t="n">
        <f aca="false">D93</f>
        <v>0.00071</v>
      </c>
      <c r="E94" s="392" t="n">
        <f aca="false">E93</f>
        <v>0.002</v>
      </c>
      <c r="F94" s="392" t="n">
        <f aca="false">F93</f>
        <v>0.001</v>
      </c>
      <c r="G94" s="392" t="n">
        <f aca="false">G93</f>
        <v>0.001</v>
      </c>
    </row>
    <row r="95" customFormat="false" ht="13.2" hidden="false" customHeight="false" outlineLevel="0" collapsed="false">
      <c r="A95" s="393" t="n">
        <v>2007</v>
      </c>
      <c r="B95" s="394" t="n">
        <f aca="false">B94</f>
        <v>0.001</v>
      </c>
      <c r="C95" s="394" t="n">
        <f aca="false">C94</f>
        <v>0.001</v>
      </c>
      <c r="D95" s="394" t="n">
        <f aca="false">D94</f>
        <v>0.00071</v>
      </c>
      <c r="E95" s="394" t="n">
        <f aca="false">E94</f>
        <v>0.002</v>
      </c>
      <c r="F95" s="394" t="n">
        <f aca="false">F94</f>
        <v>0.001</v>
      </c>
      <c r="G95" s="394" t="n">
        <f aca="false">G94</f>
        <v>0.001</v>
      </c>
    </row>
    <row r="96" customFormat="false" ht="13.2" hidden="false" customHeight="false" outlineLevel="0" collapsed="false">
      <c r="A96" s="389" t="n">
        <v>2008</v>
      </c>
      <c r="B96" s="392" t="n">
        <f aca="false">B95</f>
        <v>0.001</v>
      </c>
      <c r="C96" s="392" t="n">
        <f aca="false">C95</f>
        <v>0.001</v>
      </c>
      <c r="D96" s="392" t="n">
        <f aca="false">D95</f>
        <v>0.00071</v>
      </c>
      <c r="E96" s="392" t="n">
        <f aca="false">E95</f>
        <v>0.002</v>
      </c>
      <c r="F96" s="392" t="n">
        <f aca="false">F95</f>
        <v>0.001</v>
      </c>
      <c r="G96" s="392" t="n">
        <f aca="false">G95</f>
        <v>0.001</v>
      </c>
    </row>
    <row r="97" customFormat="false" ht="13.2" hidden="false" customHeight="false" outlineLevel="0" collapsed="false">
      <c r="A97" s="393" t="n">
        <v>2009</v>
      </c>
      <c r="B97" s="394" t="n">
        <f aca="false">B96</f>
        <v>0.001</v>
      </c>
      <c r="C97" s="394" t="n">
        <f aca="false">C96</f>
        <v>0.001</v>
      </c>
      <c r="D97" s="394" t="n">
        <f aca="false">D96</f>
        <v>0.00071</v>
      </c>
      <c r="E97" s="394" t="n">
        <f aca="false">E96</f>
        <v>0.002</v>
      </c>
      <c r="F97" s="394" t="n">
        <f aca="false">F96</f>
        <v>0.001</v>
      </c>
      <c r="G97" s="394" t="n">
        <f aca="false">G96</f>
        <v>0.001</v>
      </c>
    </row>
    <row r="98" customFormat="false" ht="13.2" hidden="false" customHeight="false" outlineLevel="0" collapsed="false">
      <c r="A98" s="389" t="n">
        <v>2010</v>
      </c>
      <c r="B98" s="392" t="n">
        <f aca="false">B97</f>
        <v>0.001</v>
      </c>
      <c r="C98" s="392" t="n">
        <f aca="false">C97</f>
        <v>0.001</v>
      </c>
      <c r="D98" s="392" t="n">
        <f aca="false">D97</f>
        <v>0.00071</v>
      </c>
      <c r="E98" s="392" t="n">
        <f aca="false">E97</f>
        <v>0.002</v>
      </c>
      <c r="F98" s="392" t="n">
        <f aca="false">F97</f>
        <v>0.001</v>
      </c>
      <c r="G98" s="392" t="n">
        <f aca="false">G97</f>
        <v>0.001</v>
      </c>
    </row>
    <row r="99" customFormat="false" ht="13.2" hidden="false" customHeight="false" outlineLevel="0" collapsed="false">
      <c r="A99" s="393" t="n">
        <v>2011</v>
      </c>
      <c r="B99" s="394" t="n">
        <f aca="false">B98</f>
        <v>0.001</v>
      </c>
      <c r="C99" s="394" t="n">
        <f aca="false">C98</f>
        <v>0.001</v>
      </c>
      <c r="D99" s="394" t="n">
        <f aca="false">D98</f>
        <v>0.00071</v>
      </c>
      <c r="E99" s="394" t="n">
        <f aca="false">E98</f>
        <v>0.002</v>
      </c>
      <c r="F99" s="394" t="n">
        <f aca="false">F98</f>
        <v>0.001</v>
      </c>
      <c r="G99" s="394" t="n">
        <f aca="false">G98</f>
        <v>0.001</v>
      </c>
    </row>
    <row r="100" customFormat="false" ht="13.2" hidden="false" customHeight="false" outlineLevel="0" collapsed="false">
      <c r="A100" s="389" t="n">
        <v>2012</v>
      </c>
      <c r="B100" s="392" t="n">
        <f aca="false">B99</f>
        <v>0.001</v>
      </c>
      <c r="C100" s="392" t="n">
        <f aca="false">C99</f>
        <v>0.001</v>
      </c>
      <c r="D100" s="392" t="n">
        <f aca="false">D99</f>
        <v>0.00071</v>
      </c>
      <c r="E100" s="392" t="n">
        <f aca="false">E99</f>
        <v>0.002</v>
      </c>
      <c r="F100" s="392" t="n">
        <f aca="false">F99</f>
        <v>0.001</v>
      </c>
      <c r="G100" s="392" t="n">
        <f aca="false">G99</f>
        <v>0.001</v>
      </c>
    </row>
    <row r="101" customFormat="false" ht="13.2" hidden="false" customHeight="false" outlineLevel="0" collapsed="false">
      <c r="A101" s="393" t="n">
        <v>2013</v>
      </c>
      <c r="B101" s="394" t="n">
        <f aca="false">B100</f>
        <v>0.001</v>
      </c>
      <c r="C101" s="394" t="n">
        <f aca="false">C100</f>
        <v>0.001</v>
      </c>
      <c r="D101" s="394" t="n">
        <f aca="false">D100</f>
        <v>0.00071</v>
      </c>
      <c r="E101" s="394" t="n">
        <f aca="false">E100</f>
        <v>0.002</v>
      </c>
      <c r="F101" s="394" t="n">
        <f aca="false">F100</f>
        <v>0.001</v>
      </c>
      <c r="G101" s="394" t="n">
        <f aca="false">G100</f>
        <v>0.001</v>
      </c>
    </row>
    <row r="102" customFormat="false" ht="13.2" hidden="false" customHeight="false" outlineLevel="0" collapsed="false">
      <c r="A102" s="389" t="n">
        <v>2014</v>
      </c>
      <c r="B102" s="392" t="n">
        <f aca="false">B101</f>
        <v>0.001</v>
      </c>
      <c r="C102" s="392" t="n">
        <f aca="false">C101</f>
        <v>0.001</v>
      </c>
      <c r="D102" s="392" t="n">
        <f aca="false">D101</f>
        <v>0.00071</v>
      </c>
      <c r="E102" s="392" t="n">
        <f aca="false">E101</f>
        <v>0.002</v>
      </c>
      <c r="F102" s="392" t="n">
        <f aca="false">F101</f>
        <v>0.001</v>
      </c>
      <c r="G102" s="392" t="n">
        <f aca="false">G101</f>
        <v>0.001</v>
      </c>
    </row>
    <row r="103" customFormat="false" ht="13.2" hidden="false" customHeight="false" outlineLevel="0" collapsed="false">
      <c r="A103" s="393" t="n">
        <v>2015</v>
      </c>
      <c r="B103" s="394" t="n">
        <f aca="false">B102</f>
        <v>0.001</v>
      </c>
      <c r="C103" s="394" t="n">
        <f aca="false">C102</f>
        <v>0.001</v>
      </c>
      <c r="D103" s="394" t="n">
        <f aca="false">D102</f>
        <v>0.00071</v>
      </c>
      <c r="E103" s="394" t="n">
        <f aca="false">E102</f>
        <v>0.002</v>
      </c>
      <c r="F103" s="394" t="n">
        <f aca="false">F102</f>
        <v>0.001</v>
      </c>
      <c r="G103" s="394" t="n">
        <f aca="false">G102</f>
        <v>0.001</v>
      </c>
    </row>
    <row r="104" customFormat="false" ht="13.2" hidden="false" customHeight="false" outlineLevel="0" collapsed="false">
      <c r="A104" s="389" t="n">
        <v>2016</v>
      </c>
      <c r="B104" s="392" t="n">
        <f aca="false">B103</f>
        <v>0.001</v>
      </c>
      <c r="C104" s="392" t="n">
        <f aca="false">C103</f>
        <v>0.001</v>
      </c>
      <c r="D104" s="392" t="n">
        <f aca="false">D103</f>
        <v>0.00071</v>
      </c>
      <c r="E104" s="392" t="n">
        <f aca="false">E103</f>
        <v>0.002</v>
      </c>
      <c r="F104" s="392" t="n">
        <f aca="false">F103</f>
        <v>0.001</v>
      </c>
      <c r="G104" s="392" t="n">
        <f aca="false">G103</f>
        <v>0.001</v>
      </c>
    </row>
    <row r="105" customFormat="false" ht="13.2" hidden="false" customHeight="false" outlineLevel="0" collapsed="false">
      <c r="A105" s="393" t="n">
        <v>2017</v>
      </c>
      <c r="B105" s="394" t="n">
        <f aca="false">B104</f>
        <v>0.001</v>
      </c>
      <c r="C105" s="394" t="n">
        <f aca="false">C104</f>
        <v>0.001</v>
      </c>
      <c r="D105" s="394" t="n">
        <f aca="false">D104</f>
        <v>0.00071</v>
      </c>
      <c r="E105" s="394" t="n">
        <f aca="false">E104</f>
        <v>0.002</v>
      </c>
      <c r="F105" s="394" t="n">
        <f aca="false">F104</f>
        <v>0.001</v>
      </c>
      <c r="G105" s="394" t="n">
        <f aca="false">G104</f>
        <v>0.001</v>
      </c>
    </row>
    <row r="106" customFormat="false" ht="13.2" hidden="false" customHeight="false" outlineLevel="0" collapsed="false">
      <c r="A106" s="389" t="n">
        <v>2018</v>
      </c>
      <c r="B106" s="392" t="n">
        <f aca="false">B105</f>
        <v>0.001</v>
      </c>
      <c r="C106" s="392" t="n">
        <f aca="false">C105</f>
        <v>0.001</v>
      </c>
      <c r="D106" s="392" t="n">
        <f aca="false">D105</f>
        <v>0.00071</v>
      </c>
      <c r="E106" s="392" t="n">
        <f aca="false">E105</f>
        <v>0.002</v>
      </c>
      <c r="F106" s="392" t="n">
        <f aca="false">F105</f>
        <v>0.001</v>
      </c>
      <c r="G106" s="392" t="n">
        <f aca="false">G105</f>
        <v>0.001</v>
      </c>
    </row>
    <row r="107" customFormat="false" ht="13.2" hidden="false" customHeight="false" outlineLevel="0" collapsed="false">
      <c r="A107" s="393" t="n">
        <v>2019</v>
      </c>
      <c r="B107" s="394" t="n">
        <f aca="false">B106</f>
        <v>0.001</v>
      </c>
      <c r="C107" s="394" t="n">
        <f aca="false">C106</f>
        <v>0.001</v>
      </c>
      <c r="D107" s="394" t="n">
        <f aca="false">D106</f>
        <v>0.00071</v>
      </c>
      <c r="E107" s="394" t="n">
        <f aca="false">E106</f>
        <v>0.002</v>
      </c>
      <c r="F107" s="394" t="n">
        <f aca="false">F106</f>
        <v>0.001</v>
      </c>
      <c r="G107" s="394" t="n">
        <f aca="false">G106</f>
        <v>0.001</v>
      </c>
    </row>
    <row r="108" customFormat="false" ht="13.2" hidden="false" customHeight="false" outlineLevel="0" collapsed="false">
      <c r="A108" s="389" t="n">
        <v>2020</v>
      </c>
      <c r="B108" s="392" t="n">
        <f aca="false">B107</f>
        <v>0.001</v>
      </c>
      <c r="C108" s="392" t="n">
        <f aca="false">C107</f>
        <v>0.001</v>
      </c>
      <c r="D108" s="392" t="n">
        <f aca="false">D107</f>
        <v>0.00071</v>
      </c>
      <c r="E108" s="392" t="n">
        <f aca="false">E107</f>
        <v>0.002</v>
      </c>
      <c r="F108" s="392" t="n">
        <f aca="false">F107</f>
        <v>0.001</v>
      </c>
      <c r="G108" s="392" t="n">
        <f aca="false">G107</f>
        <v>0.001</v>
      </c>
    </row>
    <row r="109" customFormat="false" ht="13.2" hidden="false" customHeight="false" outlineLevel="0" collapsed="false">
      <c r="A109" s="395"/>
      <c r="B109" s="396"/>
      <c r="C109" s="396"/>
      <c r="D109" s="396"/>
      <c r="E109" s="396"/>
      <c r="F109" s="396"/>
      <c r="G109" s="396"/>
    </row>
    <row r="110" customFormat="false" ht="13.2" hidden="false" customHeight="false" outlineLevel="0" collapsed="false">
      <c r="A110" s="395"/>
      <c r="B110" s="396"/>
      <c r="C110" s="396"/>
      <c r="D110" s="396"/>
      <c r="E110" s="396"/>
      <c r="F110" s="396"/>
      <c r="G110" s="396"/>
    </row>
    <row r="111" customFormat="false" ht="13.2" hidden="false" customHeight="false" outlineLevel="0" collapsed="false">
      <c r="A111" s="395"/>
      <c r="B111" s="396"/>
      <c r="C111" s="396"/>
      <c r="D111" s="396"/>
      <c r="E111" s="396"/>
      <c r="F111" s="396"/>
      <c r="G111" s="396"/>
    </row>
    <row r="113" customFormat="false" ht="13.2" hidden="false" customHeight="true" outlineLevel="0" collapsed="false">
      <c r="A113" s="397" t="s">
        <v>475</v>
      </c>
      <c r="B113" s="397"/>
      <c r="C113" s="397"/>
      <c r="D113" s="397"/>
      <c r="E113" s="397"/>
      <c r="F113" s="397"/>
      <c r="G113" s="397"/>
    </row>
    <row r="116" customFormat="false" ht="28.8" hidden="false" customHeight="false" outlineLevel="0" collapsed="false">
      <c r="C116" s="398" t="s">
        <v>476</v>
      </c>
    </row>
    <row r="117" customFormat="false" ht="13.2" hidden="false" customHeight="false" outlineLevel="0" collapsed="false">
      <c r="A117" s="0" t="s">
        <v>136</v>
      </c>
      <c r="B117" s="0" t="s">
        <v>296</v>
      </c>
      <c r="C117" s="0" t="n">
        <v>3.57</v>
      </c>
    </row>
    <row r="118" customFormat="false" ht="13.2" hidden="false" customHeight="false" outlineLevel="0" collapsed="false">
      <c r="B118" s="0" t="s">
        <v>477</v>
      </c>
      <c r="C118" s="0" t="n">
        <v>1.2</v>
      </c>
    </row>
    <row r="119" customFormat="false" ht="13.2" hidden="false" customHeight="false" outlineLevel="0" collapsed="false">
      <c r="A119" s="0" t="s">
        <v>478</v>
      </c>
      <c r="C119" s="0" t="n">
        <f aca="false">0.73</f>
        <v>0.73</v>
      </c>
    </row>
  </sheetData>
  <mergeCells count="1">
    <mergeCell ref="A113:G1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3" topLeftCell="O4" activePane="bottomRight" state="frozen"/>
      <selection pane="topLeft" activeCell="A1" activeCellId="0" sqref="A1"/>
      <selection pane="topRight" activeCell="O1" activeCellId="0" sqref="O1"/>
      <selection pane="bottomLeft" activeCell="A4" activeCellId="0" sqref="A4"/>
      <selection pane="bottomRight" activeCell="Z21" activeCellId="0" sqref="Z21"/>
    </sheetView>
  </sheetViews>
  <sheetFormatPr defaultColWidth="9.1015625" defaultRowHeight="10.2" zeroHeight="false" outlineLevelRow="0" outlineLevelCol="0"/>
  <cols>
    <col collapsed="false" customWidth="true" hidden="false" outlineLevel="0" max="1" min="1" style="10" width="51.87"/>
    <col collapsed="false" customWidth="true" hidden="false" outlineLevel="0" max="2" min="2" style="10" width="12.55"/>
    <col collapsed="false" customWidth="true" hidden="false" outlineLevel="0" max="4" min="3" style="10" width="11.55"/>
    <col collapsed="false" customWidth="true" hidden="false" outlineLevel="0" max="5" min="5" style="399" width="10.55"/>
    <col collapsed="false" customWidth="true" hidden="false" outlineLevel="0" max="6" min="6" style="399" width="10.32"/>
    <col collapsed="false" customWidth="true" hidden="false" outlineLevel="0" max="10" min="7" style="399" width="10.55"/>
    <col collapsed="false" customWidth="true" hidden="false" outlineLevel="0" max="11" min="11" style="399" width="10.32"/>
    <col collapsed="false" customWidth="true" hidden="false" outlineLevel="0" max="12" min="12" style="399" width="9.99"/>
    <col collapsed="false" customWidth="true" hidden="false" outlineLevel="0" max="14" min="13" style="399" width="11.55"/>
    <col collapsed="false" customWidth="true" hidden="false" outlineLevel="0" max="15" min="15" style="399" width="9.99"/>
    <col collapsed="false" customWidth="true" hidden="false" outlineLevel="0" max="16" min="16" style="399" width="10.32"/>
    <col collapsed="false" customWidth="true" hidden="false" outlineLevel="0" max="17" min="17" style="399" width="10.55"/>
    <col collapsed="false" customWidth="true" hidden="false" outlineLevel="0" max="19" min="18" style="10" width="10.32"/>
    <col collapsed="false" customWidth="true" hidden="false" outlineLevel="0" max="22" min="20" style="10" width="10.55"/>
    <col collapsed="false" customWidth="true" hidden="false" outlineLevel="0" max="24" min="23" style="10" width="10.32"/>
    <col collapsed="false" customWidth="true" hidden="false" outlineLevel="0" max="25" min="25" style="10" width="9.99"/>
    <col collapsed="false" customWidth="true" hidden="false" outlineLevel="0" max="26" min="26" style="10" width="10.32"/>
    <col collapsed="false" customWidth="false" hidden="false" outlineLevel="0" max="257" min="27" style="10" width="9.1"/>
  </cols>
  <sheetData>
    <row r="1" customFormat="false" ht="10.2" hidden="false" customHeight="false" outlineLevel="0" collapsed="false">
      <c r="A1" s="10" t="s">
        <v>479</v>
      </c>
    </row>
    <row r="2" customFormat="false" ht="10.2" hidden="false" customHeight="false" outlineLevel="0" collapsed="false">
      <c r="A2" s="400"/>
      <c r="B2" s="401" t="n">
        <v>1990</v>
      </c>
      <c r="C2" s="401" t="n">
        <v>1991</v>
      </c>
      <c r="D2" s="401" t="n">
        <v>1992</v>
      </c>
      <c r="E2" s="402" t="n">
        <v>1993</v>
      </c>
      <c r="F2" s="402" t="n">
        <v>1994</v>
      </c>
      <c r="G2" s="402" t="n">
        <v>1995</v>
      </c>
      <c r="H2" s="402" t="n">
        <v>1996</v>
      </c>
      <c r="I2" s="402" t="n">
        <v>1997</v>
      </c>
      <c r="J2" s="402" t="n">
        <v>1998</v>
      </c>
      <c r="K2" s="402" t="n">
        <v>1999</v>
      </c>
      <c r="L2" s="402" t="n">
        <v>2000</v>
      </c>
      <c r="M2" s="402" t="n">
        <v>2001</v>
      </c>
      <c r="N2" s="402" t="n">
        <v>2002</v>
      </c>
      <c r="O2" s="402" t="n">
        <v>2003</v>
      </c>
      <c r="P2" s="402" t="n">
        <v>2004</v>
      </c>
      <c r="Q2" s="402" t="n">
        <v>2005</v>
      </c>
      <c r="R2" s="402" t="n">
        <v>2006</v>
      </c>
      <c r="S2" s="402" t="n">
        <v>2007</v>
      </c>
      <c r="T2" s="402" t="n">
        <v>2008</v>
      </c>
      <c r="U2" s="402" t="n">
        <v>2009</v>
      </c>
      <c r="V2" s="402" t="n">
        <v>2010</v>
      </c>
      <c r="W2" s="402" t="n">
        <v>2011</v>
      </c>
      <c r="X2" s="402" t="n">
        <v>2012</v>
      </c>
      <c r="Y2" s="402" t="n">
        <v>2013</v>
      </c>
      <c r="Z2" s="402" t="n">
        <v>2014</v>
      </c>
    </row>
    <row r="3" customFormat="false" ht="10.2" hidden="false" customHeight="false" outlineLevel="0" collapsed="false">
      <c r="A3" s="400"/>
      <c r="B3" s="400"/>
      <c r="C3" s="400"/>
      <c r="D3" s="400"/>
      <c r="R3" s="400"/>
      <c r="S3" s="400"/>
      <c r="T3" s="400"/>
    </row>
    <row r="4" customFormat="false" ht="10.2" hidden="false" customHeight="false" outlineLevel="0" collapsed="false">
      <c r="A4" s="400" t="s">
        <v>371</v>
      </c>
      <c r="B4" s="376" t="n">
        <f aca="false">B$64*'state population'!C62</f>
        <v>4760.92202860651</v>
      </c>
      <c r="C4" s="376" t="n">
        <f aca="false">C$64*'state population'!D62</f>
        <v>9205.88223397792</v>
      </c>
      <c r="D4" s="376" t="n">
        <f aca="false">D$64*'state population'!E62</f>
        <v>28712.5971790665</v>
      </c>
      <c r="E4" s="376" t="n">
        <f aca="false">E$64*'state population'!F62</f>
        <v>96843.929738378</v>
      </c>
      <c r="F4" s="376" t="n">
        <f aca="false">F$64*'state population'!G62</f>
        <v>221825.70926203</v>
      </c>
      <c r="G4" s="376" t="n">
        <f aca="false">G$64*'state population'!H62</f>
        <v>502056.218505906</v>
      </c>
      <c r="H4" s="376" t="n">
        <f aca="false">H$64*'state population'!I62</f>
        <v>693867.814715708</v>
      </c>
      <c r="I4" s="376" t="n">
        <f aca="false">I$64*'state population'!J62</f>
        <v>878940.606910076</v>
      </c>
      <c r="J4" s="376" t="n">
        <f aca="false">J$64*'state population'!K62</f>
        <v>992500.497249374</v>
      </c>
      <c r="K4" s="376" t="n">
        <f aca="false">K$64*'state population'!L62</f>
        <v>1119853.42990541</v>
      </c>
      <c r="L4" s="376" t="n">
        <f aca="false">L$64*'state population'!M62</f>
        <v>1217005.17721174</v>
      </c>
      <c r="M4" s="376" t="n">
        <f aca="false">M$64*'state population'!N62</f>
        <v>1310524.23604294</v>
      </c>
      <c r="N4" s="376" t="n">
        <f aca="false">N$64*'state population'!O62</f>
        <v>1375865.32824479</v>
      </c>
      <c r="O4" s="376" t="n">
        <f aca="false">O$64*'state population'!P62</f>
        <v>1423496.75146964</v>
      </c>
      <c r="P4" s="376" t="n">
        <f aca="false">P$64*'state population'!Q62</f>
        <v>1471251.35870109</v>
      </c>
      <c r="Q4" s="376" t="n">
        <f aca="false">Q$64*'state population'!R62</f>
        <v>1530630.77103299</v>
      </c>
      <c r="R4" s="376" t="n">
        <f aca="false">R$64*'state population'!S62</f>
        <v>1640705.52325663</v>
      </c>
      <c r="S4" s="376" t="n">
        <f aca="false">S$64*'state population'!T62</f>
        <v>1757882.39591821</v>
      </c>
      <c r="T4" s="376" t="n">
        <f aca="false">T$64*'state population'!U62</f>
        <v>1891572.46574639</v>
      </c>
      <c r="U4" s="376" t="n">
        <f aca="false">U$64*'state population'!V62</f>
        <v>2030674.58538019</v>
      </c>
      <c r="V4" s="376" t="n">
        <f aca="false">V$64*'state population'!W62</f>
        <v>2183717.36246139</v>
      </c>
      <c r="W4" s="376" t="n">
        <f aca="false">W$64*'state population'!X62</f>
        <v>2237907.44426787</v>
      </c>
      <c r="X4" s="376" t="n">
        <f aca="false">X$64*'state population'!Y62</f>
        <v>2302374.76591192</v>
      </c>
      <c r="Y4" s="376" t="n">
        <f aca="false">Y$64*'state population'!Z62</f>
        <v>2360088.75243022</v>
      </c>
      <c r="Z4" s="376" t="n">
        <f aca="false">Z$64*'state population'!AA62</f>
        <v>2450453.89065951</v>
      </c>
    </row>
    <row r="5" customFormat="false" ht="10.2" hidden="false" customHeight="false" outlineLevel="0" collapsed="false">
      <c r="A5" s="400" t="s">
        <v>372</v>
      </c>
      <c r="B5" s="376" t="n">
        <f aca="false">B$64*'state population'!C63</f>
        <v>650.452263516049</v>
      </c>
      <c r="C5" s="376" t="n">
        <f aca="false">C$64*'state population'!D63</f>
        <v>1281.01397497774</v>
      </c>
      <c r="D5" s="376" t="n">
        <f aca="false">D$64*'state population'!E63</f>
        <v>4072.31097174551</v>
      </c>
      <c r="E5" s="376" t="n">
        <f aca="false">E$64*'state population'!F63</f>
        <v>13788.1174101881</v>
      </c>
      <c r="F5" s="376" t="n">
        <f aca="false">F$64*'state population'!G63</f>
        <v>31475.3003627003</v>
      </c>
      <c r="G5" s="376" t="n">
        <f aca="false">G$64*'state population'!H63</f>
        <v>70825.2518672733</v>
      </c>
      <c r="H5" s="376" t="n">
        <f aca="false">H$64*'state population'!I63</f>
        <v>97830.7004591869</v>
      </c>
      <c r="I5" s="376" t="n">
        <f aca="false">I$64*'state population'!J63</f>
        <v>123866.820874562</v>
      </c>
      <c r="J5" s="376" t="n">
        <f aca="false">J$64*'state population'!K63</f>
        <v>140332.354886962</v>
      </c>
      <c r="K5" s="376" t="n">
        <f aca="false">K$64*'state population'!L63</f>
        <v>158757.690706572</v>
      </c>
      <c r="L5" s="376" t="n">
        <f aca="false">L$64*'state population'!M63</f>
        <v>171526.687372137</v>
      </c>
      <c r="M5" s="376" t="n">
        <f aca="false">M$64*'state population'!N63</f>
        <v>185929.366217</v>
      </c>
      <c r="N5" s="376" t="n">
        <f aca="false">N$64*'state population'!O63</f>
        <v>197732.011383796</v>
      </c>
      <c r="O5" s="376" t="n">
        <f aca="false">O$64*'state population'!P63</f>
        <v>206365.557616571</v>
      </c>
      <c r="P5" s="376" t="n">
        <f aca="false">P$64*'state population'!Q63</f>
        <v>215787.06281478</v>
      </c>
      <c r="Q5" s="376" t="n">
        <f aca="false">Q$64*'state population'!R63</f>
        <v>225556.658109138</v>
      </c>
      <c r="R5" s="376" t="n">
        <f aca="false">R$64*'state population'!S63</f>
        <v>241706.455187868</v>
      </c>
      <c r="S5" s="376" t="n">
        <f aca="false">S$64*'state population'!T63</f>
        <v>258607.742870013</v>
      </c>
      <c r="T5" s="376" t="n">
        <f aca="false">T$64*'state population'!U63</f>
        <v>278278.636242147</v>
      </c>
      <c r="U5" s="376" t="n">
        <f aca="false">U$64*'state population'!V63</f>
        <v>301223.046677403</v>
      </c>
      <c r="V5" s="376" t="n">
        <f aca="false">V$64*'state population'!W63</f>
        <v>325844.847197835</v>
      </c>
      <c r="W5" s="376" t="n">
        <f aca="false">W$64*'state population'!X63</f>
        <v>336876.501866086</v>
      </c>
      <c r="X5" s="376" t="n">
        <f aca="false">X$64*'state population'!Y63</f>
        <v>349570.137787786</v>
      </c>
      <c r="Y5" s="376" t="n">
        <f aca="false">Y$64*'state population'!Z63</f>
        <v>360297.418477349</v>
      </c>
      <c r="Z5" s="376" t="n">
        <f aca="false">Z$64*'state population'!AA63</f>
        <v>372666.956701574</v>
      </c>
    </row>
    <row r="6" customFormat="false" ht="10.2" hidden="false" customHeight="false" outlineLevel="0" collapsed="false">
      <c r="A6" s="400" t="s">
        <v>373</v>
      </c>
      <c r="B6" s="376" t="n">
        <f aca="false">B$64*'state population'!C64</f>
        <v>4326.4577357577</v>
      </c>
      <c r="C6" s="376" t="n">
        <f aca="false">C$64*'state population'!D64</f>
        <v>8466.37605045804</v>
      </c>
      <c r="D6" s="376" t="n">
        <f aca="false">D$64*'state population'!E64</f>
        <v>26826.2764720801</v>
      </c>
      <c r="E6" s="376" t="n">
        <f aca="false">E$64*'state population'!F64</f>
        <v>92231.1152470316</v>
      </c>
      <c r="F6" s="376" t="n">
        <f aca="false">F$64*'state population'!G64</f>
        <v>217350.169569684</v>
      </c>
      <c r="G6" s="376" t="n">
        <f aca="false">G$64*'state population'!H64</f>
        <v>507259.300184045</v>
      </c>
      <c r="H6" s="376" t="n">
        <f aca="false">H$64*'state population'!I64</f>
        <v>716817.479874723</v>
      </c>
      <c r="I6" s="376" t="n">
        <f aca="false">I$64*'state population'!J64</f>
        <v>926124.847749555</v>
      </c>
      <c r="J6" s="376" t="n">
        <f aca="false">J$64*'state population'!K64</f>
        <v>1064636.94592819</v>
      </c>
      <c r="K6" s="376" t="n">
        <f aca="false">K$64*'state population'!L64</f>
        <v>1224530.99878824</v>
      </c>
      <c r="L6" s="376" t="n">
        <f aca="false">L$64*'state population'!M64</f>
        <v>1412505.98248919</v>
      </c>
      <c r="M6" s="376" t="n">
        <f aca="false">M$64*'state population'!N64</f>
        <v>1557427.72191579</v>
      </c>
      <c r="N6" s="376" t="n">
        <f aca="false">N$64*'state population'!O64</f>
        <v>1677296.67410117</v>
      </c>
      <c r="O6" s="376" t="n">
        <f aca="false">O$64*'state population'!P64</f>
        <v>1772157.47595275</v>
      </c>
      <c r="P6" s="376" t="n">
        <f aca="false">P$64*'state population'!Q64</f>
        <v>1877344.99797999</v>
      </c>
      <c r="Q6" s="376" t="n">
        <f aca="false">Q$64*'state population'!R64</f>
        <v>2010988.44199642</v>
      </c>
      <c r="R6" s="376" t="n">
        <f aca="false">R$64*'state population'!S64</f>
        <v>2209678.57552696</v>
      </c>
      <c r="S6" s="376" t="n">
        <f aca="false">S$64*'state population'!T64</f>
        <v>2411449.53679271</v>
      </c>
      <c r="T6" s="376" t="n">
        <f aca="false">T$64*'state population'!U64</f>
        <v>2628356.42940392</v>
      </c>
      <c r="U6" s="376" t="n">
        <f aca="false">U$64*'state population'!V64</f>
        <v>2844491.26074707</v>
      </c>
      <c r="V6" s="376" t="n">
        <f aca="false">V$64*'state population'!W64</f>
        <v>2924397.9610851</v>
      </c>
      <c r="W6" s="376" t="n">
        <f aca="false">W$64*'state population'!X64</f>
        <v>3015225.54747234</v>
      </c>
      <c r="X6" s="376" t="n">
        <f aca="false">X$64*'state population'!Y64</f>
        <v>3132845.98004926</v>
      </c>
      <c r="Y6" s="376" t="n">
        <f aca="false">Y$64*'state population'!Z64</f>
        <v>3239657.84718282</v>
      </c>
      <c r="Z6" s="376" t="n">
        <f aca="false">Z$64*'state population'!AA64</f>
        <v>3402223.31159153</v>
      </c>
    </row>
    <row r="7" customFormat="false" ht="10.2" hidden="false" customHeight="false" outlineLevel="0" collapsed="false">
      <c r="A7" s="400" t="s">
        <v>374</v>
      </c>
      <c r="B7" s="376" t="n">
        <f aca="false">B$64*'state population'!C65</f>
        <v>2768.6356187503</v>
      </c>
      <c r="C7" s="376" t="n">
        <f aca="false">C$64*'state population'!D65</f>
        <v>5334.62201088859</v>
      </c>
      <c r="D7" s="376" t="n">
        <f aca="false">D$64*'state population'!E65</f>
        <v>16606.9833782749</v>
      </c>
      <c r="E7" s="376" t="n">
        <f aca="false">E$64*'state population'!F65</f>
        <v>55978.6346843624</v>
      </c>
      <c r="F7" s="376" t="n">
        <f aca="false">F$64*'state population'!G65</f>
        <v>128422.321527836</v>
      </c>
      <c r="G7" s="376" t="n">
        <f aca="false">G$64*'state population'!H65</f>
        <v>292103.857995516</v>
      </c>
      <c r="H7" s="376" t="n">
        <f aca="false">H$64*'state population'!I65</f>
        <v>405099.555131105</v>
      </c>
      <c r="I7" s="376" t="n">
        <f aca="false">I$64*'state population'!J65</f>
        <v>513497.211043745</v>
      </c>
      <c r="J7" s="376" t="n">
        <f aca="false">J$64*'state population'!K65</f>
        <v>578980.768749922</v>
      </c>
      <c r="K7" s="376" t="n">
        <f aca="false">K$64*'state population'!L65</f>
        <v>653833.875078447</v>
      </c>
      <c r="L7" s="376" t="n">
        <f aca="false">L$64*'state population'!M65</f>
        <v>732172.759382339</v>
      </c>
      <c r="M7" s="376" t="n">
        <f aca="false">M$64*'state population'!N65</f>
        <v>789809.541516536</v>
      </c>
      <c r="N7" s="376" t="n">
        <f aca="false">N$64*'state population'!O65</f>
        <v>831658.517173737</v>
      </c>
      <c r="O7" s="376" t="n">
        <f aca="false">O$64*'state population'!P65</f>
        <v>862331.466356043</v>
      </c>
      <c r="P7" s="376" t="n">
        <f aca="false">P$64*'state population'!Q65</f>
        <v>894584.163457763</v>
      </c>
      <c r="Q7" s="376" t="n">
        <f aca="false">Q$64*'state population'!R65</f>
        <v>934077.98191548</v>
      </c>
      <c r="R7" s="376" t="n">
        <f aca="false">R$64*'state population'!S65</f>
        <v>1004579.95331636</v>
      </c>
      <c r="S7" s="376" t="n">
        <f aca="false">S$64*'state population'!T65</f>
        <v>1077263.09091011</v>
      </c>
      <c r="T7" s="376" t="n">
        <f aca="false">T$64*'state population'!U65</f>
        <v>1159727.45501809</v>
      </c>
      <c r="U7" s="376" t="n">
        <f aca="false">U$64*'state population'!V65</f>
        <v>1246102.47242488</v>
      </c>
      <c r="V7" s="376" t="n">
        <f aca="false">V$64*'state population'!W65</f>
        <v>1333640.08394973</v>
      </c>
      <c r="W7" s="376" t="n">
        <f aca="false">W$64*'state population'!X65</f>
        <v>1369720.50315553</v>
      </c>
      <c r="X7" s="376" t="n">
        <f aca="false">X$64*'state population'!Y65</f>
        <v>1410034.5881653</v>
      </c>
      <c r="Y7" s="376" t="n">
        <f aca="false">Y$64*'state population'!Z65</f>
        <v>1445190.63338812</v>
      </c>
      <c r="Z7" s="376" t="n">
        <f aca="false">Z$64*'state population'!AA65</f>
        <v>1500098.1899172</v>
      </c>
    </row>
    <row r="8" customFormat="false" ht="10.2" hidden="false" customHeight="false" outlineLevel="0" collapsed="false">
      <c r="A8" s="400" t="s">
        <v>316</v>
      </c>
      <c r="B8" s="376" t="n">
        <f aca="false">B$64*'state population'!C66</f>
        <v>35220.4177981395</v>
      </c>
      <c r="C8" s="376" t="n">
        <f aca="false">C$64*'state population'!D66</f>
        <v>68439.7557420889</v>
      </c>
      <c r="D8" s="376" t="n">
        <f aca="false">D$64*'state population'!E66</f>
        <v>214174.979565977</v>
      </c>
      <c r="E8" s="376" t="n">
        <f aca="false">E$64*'state population'!F66</f>
        <v>719374.198530888</v>
      </c>
      <c r="F8" s="376" t="n">
        <f aca="false">F$64*'state population'!G66</f>
        <v>1641155.89043636</v>
      </c>
      <c r="G8" s="376" t="n">
        <f aca="false">G$64*'state population'!H66</f>
        <v>3709246.50627056</v>
      </c>
      <c r="H8" s="376" t="n">
        <f aca="false">H$64*'state population'!I66</f>
        <v>5139772.27036332</v>
      </c>
      <c r="I8" s="376" t="n">
        <f aca="false">I$64*'state population'!J66</f>
        <v>6554539.35120693</v>
      </c>
      <c r="J8" s="376" t="n">
        <f aca="false">J$64*'state population'!K66</f>
        <v>7455162.82589618</v>
      </c>
      <c r="K8" s="376" t="n">
        <f aca="false">K$64*'state population'!L66</f>
        <v>8494015.92921695</v>
      </c>
      <c r="L8" s="376" t="n">
        <f aca="false">L$64*'state population'!M66</f>
        <v>9294605.72089087</v>
      </c>
      <c r="M8" s="376" t="n">
        <f aca="false">M$64*'state population'!N66</f>
        <v>10133094.6647467</v>
      </c>
      <c r="N8" s="376" t="n">
        <f aca="false">N$64*'state population'!O66</f>
        <v>10747517.924165</v>
      </c>
      <c r="O8" s="376" t="n">
        <f aca="false">O$64*'state population'!P66</f>
        <v>11202244.1849806</v>
      </c>
      <c r="P8" s="376" t="n">
        <f aca="false">P$64*'state population'!Q66</f>
        <v>11631939.143253</v>
      </c>
      <c r="Q8" s="376" t="n">
        <f aca="false">Q$64*'state population'!R66</f>
        <v>12105730.8390496</v>
      </c>
      <c r="R8" s="376" t="n">
        <f aca="false">R$64*'state population'!S66</f>
        <v>12839341.2706559</v>
      </c>
      <c r="S8" s="376" t="n">
        <f aca="false">S$64*'state population'!T66</f>
        <v>13730612.3921895</v>
      </c>
      <c r="T8" s="376" t="n">
        <f aca="false">T$64*'state population'!U66</f>
        <v>14793149.1445766</v>
      </c>
      <c r="U8" s="376" t="n">
        <f aca="false">U$64*'state population'!V66</f>
        <v>15940065.0280633</v>
      </c>
      <c r="V8" s="376" t="n">
        <f aca="false">V$64*'state population'!W66</f>
        <v>17037478.2632821</v>
      </c>
      <c r="W8" s="376" t="n">
        <f aca="false">W$64*'state population'!X66</f>
        <v>17572857.5024249</v>
      </c>
      <c r="X8" s="376" t="n">
        <f aca="false">X$64*'state population'!Y66</f>
        <v>18193040.187205</v>
      </c>
      <c r="Y8" s="376" t="n">
        <f aca="false">Y$64*'state population'!Z66</f>
        <v>18768270.7947994</v>
      </c>
      <c r="Z8" s="376" t="n">
        <f aca="false">Z$64*'state population'!AA66</f>
        <v>19614250.7122376</v>
      </c>
    </row>
    <row r="9" customFormat="false" ht="10.2" hidden="false" customHeight="false" outlineLevel="0" collapsed="false">
      <c r="A9" s="400" t="s">
        <v>375</v>
      </c>
      <c r="B9" s="376" t="n">
        <f aca="false">B$64*'state population'!C67</f>
        <v>3885.24102589793</v>
      </c>
      <c r="C9" s="376" t="n">
        <f aca="false">C$64*'state population'!D67</f>
        <v>7577.9114566717</v>
      </c>
      <c r="D9" s="376" t="n">
        <f aca="false">D$64*'state population'!E67</f>
        <v>24000.7215468683</v>
      </c>
      <c r="E9" s="376" t="n">
        <f aca="false">E$64*'state population'!F67</f>
        <v>82241.9805191355</v>
      </c>
      <c r="F9" s="376" t="n">
        <f aca="false">F$64*'state population'!G67</f>
        <v>191480.717967105</v>
      </c>
      <c r="G9" s="376" t="n">
        <f aca="false">G$64*'state population'!H67</f>
        <v>440261.599947171</v>
      </c>
      <c r="H9" s="376" t="n">
        <f aca="false">H$64*'state population'!I67</f>
        <v>616613.618592849</v>
      </c>
      <c r="I9" s="376" t="n">
        <f aca="false">I$64*'state population'!J67</f>
        <v>791665.040094598</v>
      </c>
      <c r="J9" s="376" t="n">
        <f aca="false">J$64*'state population'!K67</f>
        <v>905347.787450752</v>
      </c>
      <c r="K9" s="376" t="n">
        <f aca="false">K$64*'state population'!L67</f>
        <v>1039454.89633369</v>
      </c>
      <c r="L9" s="376" t="n">
        <f aca="false">L$64*'state population'!M67</f>
        <v>1183133.58550923</v>
      </c>
      <c r="M9" s="376" t="n">
        <f aca="false">M$64*'state population'!N67</f>
        <v>1301446.24560256</v>
      </c>
      <c r="N9" s="376" t="n">
        <f aca="false">N$64*'state population'!O67</f>
        <v>1386099.88847137</v>
      </c>
      <c r="O9" s="376" t="n">
        <f aca="false">O$64*'state population'!P67</f>
        <v>1443085.78372358</v>
      </c>
      <c r="P9" s="376" t="n">
        <f aca="false">P$64*'state population'!Q67</f>
        <v>1501768.26400564</v>
      </c>
      <c r="Q9" s="376" t="n">
        <f aca="false">Q$64*'state population'!R67</f>
        <v>1572945.5205711</v>
      </c>
      <c r="R9" s="376" t="n">
        <f aca="false">R$64*'state population'!S67</f>
        <v>1696145.00659501</v>
      </c>
      <c r="S9" s="376" t="n">
        <f aca="false">S$64*'state population'!T67</f>
        <v>1835338.08646675</v>
      </c>
      <c r="T9" s="376" t="n">
        <f aca="false">T$64*'state population'!U67</f>
        <v>1995806.49330356</v>
      </c>
      <c r="U9" s="376" t="n">
        <f aca="false">U$64*'state population'!V67</f>
        <v>2166969.80605719</v>
      </c>
      <c r="V9" s="376" t="n">
        <f aca="false">V$64*'state population'!W67</f>
        <v>2303780.35554397</v>
      </c>
      <c r="W9" s="376" t="n">
        <f aca="false">W$64*'state population'!X67</f>
        <v>2386307.99448388</v>
      </c>
      <c r="X9" s="376" t="n">
        <f aca="false">X$64*'state population'!Y67</f>
        <v>2481953.81061327</v>
      </c>
      <c r="Y9" s="376" t="n">
        <f aca="false">Y$64*'state population'!Z67</f>
        <v>2575355.42056643</v>
      </c>
      <c r="Z9" s="376" t="n">
        <f aca="false">Z$64*'state population'!AA67</f>
        <v>2707905.18001247</v>
      </c>
    </row>
    <row r="10" customFormat="false" ht="10.2" hidden="false" customHeight="false" outlineLevel="0" collapsed="false">
      <c r="A10" s="400" t="s">
        <v>376</v>
      </c>
      <c r="B10" s="376" t="n">
        <f aca="false">B$64*'state population'!C68</f>
        <v>3867.82962111484</v>
      </c>
      <c r="C10" s="376" t="n">
        <f aca="false">C$64*'state population'!D68</f>
        <v>7400.30494801404</v>
      </c>
      <c r="D10" s="376" t="n">
        <f aca="false">D$64*'state population'!E68</f>
        <v>22717.4579916529</v>
      </c>
      <c r="E10" s="376" t="n">
        <f aca="false">E$64*'state population'!F68</f>
        <v>75577.4377660941</v>
      </c>
      <c r="F10" s="376" t="n">
        <f aca="false">F$64*'state population'!G68</f>
        <v>171275.493552089</v>
      </c>
      <c r="G10" s="376" t="n">
        <f aca="false">G$64*'state population'!H68</f>
        <v>384579.898636298</v>
      </c>
      <c r="H10" s="376" t="n">
        <f aca="false">H$64*'state population'!I68</f>
        <v>528362.246322935</v>
      </c>
      <c r="I10" s="376" t="n">
        <f aca="false">I$64*'state population'!J68</f>
        <v>664963.616684674</v>
      </c>
      <c r="J10" s="376" t="n">
        <f aca="false">J$64*'state population'!K68</f>
        <v>746493.400258353</v>
      </c>
      <c r="K10" s="376" t="n">
        <f aca="false">K$64*'state population'!L68</f>
        <v>841077.743966716</v>
      </c>
      <c r="L10" s="376" t="n">
        <f aca="false">L$64*'state population'!M68</f>
        <v>932696.661100783</v>
      </c>
      <c r="M10" s="376" t="n">
        <f aca="false">M$64*'state population'!N68</f>
        <v>1006703.74107658</v>
      </c>
      <c r="N10" s="376" t="n">
        <f aca="false">N$64*'state population'!O68</f>
        <v>1061396.5377882</v>
      </c>
      <c r="O10" s="376" t="n">
        <f aca="false">O$64*'state population'!P68</f>
        <v>1100296.91457037</v>
      </c>
      <c r="P10" s="376" t="n">
        <f aca="false">P$64*'state population'!Q68</f>
        <v>1134590.24099309</v>
      </c>
      <c r="Q10" s="376" t="n">
        <f aca="false">Q$64*'state population'!R68</f>
        <v>1173523.4314563</v>
      </c>
      <c r="R10" s="376" t="n">
        <f aca="false">R$64*'state population'!S68</f>
        <v>1243695.64503815</v>
      </c>
      <c r="S10" s="376" t="n">
        <f aca="false">S$64*'state population'!T68</f>
        <v>1322279.74889504</v>
      </c>
      <c r="T10" s="376" t="n">
        <f aca="false">T$64*'state population'!U68</f>
        <v>1416590.21225646</v>
      </c>
      <c r="U10" s="376" t="n">
        <f aca="false">U$64*'state population'!V68</f>
        <v>1517294.77080509</v>
      </c>
      <c r="V10" s="376" t="n">
        <f aca="false">V$64*'state population'!W68</f>
        <v>1633610.69054901</v>
      </c>
      <c r="W10" s="376" t="n">
        <f aca="false">W$64*'state population'!X68</f>
        <v>1673269.66800739</v>
      </c>
      <c r="X10" s="376" t="n">
        <f aca="false">X$64*'state population'!Y68</f>
        <v>1717924.67262749</v>
      </c>
      <c r="Y10" s="376" t="n">
        <f aca="false">Y$64*'state population'!Z68</f>
        <v>1757494.61548072</v>
      </c>
      <c r="Z10" s="376" t="n">
        <f aca="false">Z$64*'state population'!AA68</f>
        <v>1817592.13754157</v>
      </c>
    </row>
    <row r="11" customFormat="false" ht="10.2" hidden="false" customHeight="false" outlineLevel="0" collapsed="false">
      <c r="A11" s="400" t="s">
        <v>378</v>
      </c>
      <c r="B11" s="376" t="n">
        <f aca="false">B$64*'state population'!C69</f>
        <v>786.797698121273</v>
      </c>
      <c r="C11" s="376" t="n">
        <f aca="false">C$64*'state population'!D69</f>
        <v>1531.29272757092</v>
      </c>
      <c r="D11" s="376" t="n">
        <f aca="false">D$64*'state population'!E69</f>
        <v>4787.37396480155</v>
      </c>
      <c r="E11" s="376" t="n">
        <f aca="false">E$64*'state population'!F69</f>
        <v>16155.0360313962</v>
      </c>
      <c r="F11" s="376" t="n">
        <f aca="false">F$64*'state population'!G69</f>
        <v>37124.0682719017</v>
      </c>
      <c r="G11" s="376" t="n">
        <f aca="false">G$64*'state population'!H69</f>
        <v>84595.8634934141</v>
      </c>
      <c r="H11" s="376" t="n">
        <f aca="false">H$64*'state population'!I69</f>
        <v>117589.035202904</v>
      </c>
      <c r="I11" s="376" t="n">
        <f aca="false">I$64*'state population'!J69</f>
        <v>149537.134425625</v>
      </c>
      <c r="J11" s="376" t="n">
        <f aca="false">J$64*'state population'!K69</f>
        <v>169726.406598324</v>
      </c>
      <c r="K11" s="376" t="n">
        <f aca="false">K$64*'state population'!L69</f>
        <v>193107.268344873</v>
      </c>
      <c r="L11" s="376" t="n">
        <f aca="false">L$64*'state population'!M69</f>
        <v>214987.652856101</v>
      </c>
      <c r="M11" s="376" t="n">
        <f aca="false">M$64*'state population'!N69</f>
        <v>233306.762272845</v>
      </c>
      <c r="N11" s="376" t="n">
        <f aca="false">N$64*'state population'!O69</f>
        <v>247406.71914457</v>
      </c>
      <c r="O11" s="376" t="n">
        <f aca="false">O$64*'state population'!P69</f>
        <v>258347.039749309</v>
      </c>
      <c r="P11" s="376" t="n">
        <f aca="false">P$64*'state population'!Q69</f>
        <v>269558.596919752</v>
      </c>
      <c r="Q11" s="376" t="n">
        <f aca="false">Q$64*'state population'!R69</f>
        <v>282869.386279329</v>
      </c>
      <c r="R11" s="376" t="n">
        <f aca="false">R$64*'state population'!S69</f>
        <v>304404.71533941</v>
      </c>
      <c r="S11" s="376" t="n">
        <f aca="false">S$64*'state population'!T69</f>
        <v>327817.361614228</v>
      </c>
      <c r="T11" s="376" t="n">
        <f aca="false">T$64*'state population'!U69</f>
        <v>354340.856879735</v>
      </c>
      <c r="U11" s="376" t="n">
        <f aca="false">U$64*'state population'!V69</f>
        <v>381717.182369535</v>
      </c>
      <c r="V11" s="376" t="n">
        <f aca="false">V$64*'state population'!W69</f>
        <v>410621.341536156</v>
      </c>
      <c r="W11" s="376" t="n">
        <f aca="false">W$64*'state population'!X69</f>
        <v>423200.639346149</v>
      </c>
      <c r="X11" s="376" t="n">
        <f aca="false">X$64*'state population'!Y69</f>
        <v>438427.445058231</v>
      </c>
      <c r="Y11" s="376" t="n">
        <f aca="false">Y$64*'state population'!Z69</f>
        <v>452106.466786908</v>
      </c>
      <c r="Z11" s="376" t="n">
        <f aca="false">Z$64*'state population'!AA69</f>
        <v>473246.372858762</v>
      </c>
    </row>
    <row r="12" customFormat="false" ht="10.2" hidden="false" customHeight="false" outlineLevel="0" collapsed="false">
      <c r="A12" s="400" t="s">
        <v>377</v>
      </c>
      <c r="B12" s="376" t="n">
        <f aca="false">B$64*'state population'!C70</f>
        <v>710.066862602473</v>
      </c>
      <c r="C12" s="376" t="n">
        <f aca="false">C$64*'state population'!D70</f>
        <v>1334.94377829586</v>
      </c>
      <c r="D12" s="376" t="n">
        <f aca="false">D$64*'state population'!E70</f>
        <v>4052.26409732216</v>
      </c>
      <c r="E12" s="376" t="n">
        <f aca="false">E$64*'state population'!F70</f>
        <v>13311.5325879888</v>
      </c>
      <c r="F12" s="376" t="n">
        <f aca="false">F$64*'state population'!G70</f>
        <v>29607.5051105503</v>
      </c>
      <c r="G12" s="376" t="n">
        <f aca="false">G$64*'state population'!H70</f>
        <v>64927.8684825306</v>
      </c>
      <c r="H12" s="376" t="n">
        <f aca="false">H$64*'state population'!I70</f>
        <v>87052.5007162424</v>
      </c>
      <c r="I12" s="376" t="n">
        <f aca="false">I$64*'state population'!J70</f>
        <v>107572.077784967</v>
      </c>
      <c r="J12" s="376" t="n">
        <f aca="false">J$64*'state population'!K70</f>
        <v>118940.740857582</v>
      </c>
      <c r="K12" s="376" t="n">
        <f aca="false">K$64*'state population'!L70</f>
        <v>133002.811100421</v>
      </c>
      <c r="L12" s="376" t="n">
        <f aca="false">L$64*'state population'!M70</f>
        <v>156298.017118235</v>
      </c>
      <c r="M12" s="376" t="n">
        <f aca="false">M$64*'state population'!N70</f>
        <v>169636.907602351</v>
      </c>
      <c r="N12" s="376" t="n">
        <f aca="false">N$64*'state population'!O70</f>
        <v>178254.335095749</v>
      </c>
      <c r="O12" s="376" t="n">
        <f aca="false">O$64*'state population'!P70</f>
        <v>183186.847337955</v>
      </c>
      <c r="P12" s="376" t="n">
        <f aca="false">P$64*'state population'!Q70</f>
        <v>189194.953560247</v>
      </c>
      <c r="Q12" s="376" t="n">
        <f aca="false">Q$64*'state population'!R70</f>
        <v>196350.760584432</v>
      </c>
      <c r="R12" s="376" t="n">
        <f aca="false">R$64*'state population'!S70</f>
        <v>208395.160798289</v>
      </c>
      <c r="S12" s="376" t="n">
        <f aca="false">S$64*'state population'!T70</f>
        <v>222263.776461953</v>
      </c>
      <c r="T12" s="376" t="n">
        <f aca="false">T$64*'state population'!U70</f>
        <v>238626.685561415</v>
      </c>
      <c r="U12" s="376" t="n">
        <f aca="false">U$64*'state population'!V70</f>
        <v>258607.717837957</v>
      </c>
      <c r="V12" s="376" t="n">
        <f aca="false">V$64*'state population'!W70</f>
        <v>276150.405948057</v>
      </c>
      <c r="W12" s="376" t="n">
        <f aca="false">W$64*'state population'!X70</f>
        <v>289216.345010314</v>
      </c>
      <c r="X12" s="376" t="n">
        <f aca="false">X$64*'state population'!Y70</f>
        <v>303730.971027323</v>
      </c>
      <c r="Y12" s="376" t="n">
        <f aca="false">Y$64*'state population'!Z70</f>
        <v>317350.496985224</v>
      </c>
      <c r="Z12" s="376" t="n">
        <f aca="false">Z$64*'state population'!AA70</f>
        <v>333627.852321483</v>
      </c>
    </row>
    <row r="13" customFormat="false" ht="10.2" hidden="false" customHeight="false" outlineLevel="0" collapsed="false">
      <c r="A13" s="400" t="s">
        <v>293</v>
      </c>
      <c r="B13" s="376" t="n">
        <f aca="false">B$64*'state population'!C71</f>
        <v>15309.2005017503</v>
      </c>
      <c r="C13" s="376" t="n">
        <f aca="false">C$64*'state population'!D71</f>
        <v>29904.8635319517</v>
      </c>
      <c r="D13" s="376" t="n">
        <f aca="false">D$64*'state population'!E71</f>
        <v>93677.6915365798</v>
      </c>
      <c r="E13" s="376" t="n">
        <f aca="false">E$64*'state population'!F71</f>
        <v>316728.38776926</v>
      </c>
      <c r="F13" s="376" t="n">
        <f aca="false">F$64*'state population'!G71</f>
        <v>731658.717689184</v>
      </c>
      <c r="G13" s="376" t="n">
        <f aca="false">G$64*'state population'!H71</f>
        <v>1670729.34889918</v>
      </c>
      <c r="H13" s="376" t="n">
        <f aca="false">H$64*'state population'!I71</f>
        <v>2333200.21654563</v>
      </c>
      <c r="I13" s="376" t="n">
        <f aca="false">I$64*'state population'!J71</f>
        <v>2987257.67154337</v>
      </c>
      <c r="J13" s="376" t="n">
        <f aca="false">J$64*'state population'!K71</f>
        <v>3400666.48206118</v>
      </c>
      <c r="K13" s="376" t="n">
        <f aca="false">K$64*'state population'!L71</f>
        <v>3872520.09869821</v>
      </c>
      <c r="L13" s="376" t="n">
        <f aca="false">L$64*'state population'!M71</f>
        <v>4387006.87222402</v>
      </c>
      <c r="M13" s="376" t="n">
        <f aca="false">M$64*'state population'!N71</f>
        <v>4798506.40618578</v>
      </c>
      <c r="N13" s="376" t="n">
        <f aca="false">N$64*'state population'!O71</f>
        <v>5125799.88449201</v>
      </c>
      <c r="O13" s="376" t="n">
        <f aca="false">O$64*'state population'!P71</f>
        <v>5373836.5233628</v>
      </c>
      <c r="P13" s="376" t="n">
        <f aca="false">P$64*'state population'!Q71</f>
        <v>5652402.01493283</v>
      </c>
      <c r="Q13" s="376" t="n">
        <f aca="false">Q$64*'state population'!R71</f>
        <v>5971824.75500799</v>
      </c>
      <c r="R13" s="376" t="n">
        <f aca="false">R$64*'state population'!S71</f>
        <v>6454963.89945452</v>
      </c>
      <c r="S13" s="376" t="n">
        <f aca="false">S$64*'state population'!T71</f>
        <v>6927779.7793496</v>
      </c>
      <c r="T13" s="376" t="n">
        <f aca="false">T$64*'state population'!U71</f>
        <v>7450639.99147202</v>
      </c>
      <c r="U13" s="376" t="n">
        <f aca="false">U$64*'state population'!V71</f>
        <v>7994673.38235157</v>
      </c>
      <c r="V13" s="376" t="n">
        <f aca="false">V$64*'state population'!W71</f>
        <v>8602183.30657782</v>
      </c>
      <c r="W13" s="376" t="n">
        <f aca="false">W$64*'state population'!X71</f>
        <v>8905530.66654729</v>
      </c>
      <c r="X13" s="376" t="n">
        <f aca="false">X$64*'state population'!Y71</f>
        <v>9251408.10724168</v>
      </c>
      <c r="Y13" s="376" t="n">
        <f aca="false">Y$64*'state population'!Z71</f>
        <v>9573411.70768632</v>
      </c>
      <c r="Z13" s="376" t="n">
        <f aca="false">Z$64*'state population'!AA71</f>
        <v>10064701.2813898</v>
      </c>
    </row>
    <row r="14" customFormat="false" ht="10.2" hidden="false" customHeight="false" outlineLevel="0" collapsed="false">
      <c r="A14" s="400" t="s">
        <v>379</v>
      </c>
      <c r="B14" s="376" t="n">
        <f aca="false">B$64*'state population'!C72</f>
        <v>7651.48216768033</v>
      </c>
      <c r="C14" s="376" t="n">
        <f aca="false">C$64*'state population'!D72</f>
        <v>14899.6192182426</v>
      </c>
      <c r="D14" s="376" t="n">
        <f aca="false">D$64*'state population'!E72</f>
        <v>46888.0022304356</v>
      </c>
      <c r="E14" s="376" t="n">
        <f aca="false">E$64*'state population'!F72</f>
        <v>159225.56869618</v>
      </c>
      <c r="F14" s="376" t="n">
        <f aca="false">F$64*'state population'!G72</f>
        <v>369235.692921945</v>
      </c>
      <c r="G14" s="376" t="n">
        <f aca="false">G$64*'state population'!H72</f>
        <v>846652.112194273</v>
      </c>
      <c r="H14" s="376" t="n">
        <f aca="false">H$64*'state population'!I72</f>
        <v>1185808.17180901</v>
      </c>
      <c r="I14" s="376" t="n">
        <f aca="false">I$64*'state population'!J72</f>
        <v>1523010.19395402</v>
      </c>
      <c r="J14" s="376" t="n">
        <f aca="false">J$64*'state population'!K72</f>
        <v>1741941.49170779</v>
      </c>
      <c r="K14" s="376" t="n">
        <f aca="false">K$64*'state population'!L72</f>
        <v>1995872.47307272</v>
      </c>
      <c r="L14" s="376" t="n">
        <f aca="false">L$64*'state population'!M72</f>
        <v>2249937.40793703</v>
      </c>
      <c r="M14" s="376" t="n">
        <f aca="false">M$64*'state population'!N72</f>
        <v>2472145.23185215</v>
      </c>
      <c r="N14" s="376" t="n">
        <f aca="false">N$64*'state population'!O72</f>
        <v>2642109.1283701</v>
      </c>
      <c r="O14" s="376" t="n">
        <f aca="false">O$64*'state population'!P72</f>
        <v>2770760.59518397</v>
      </c>
      <c r="P14" s="376" t="n">
        <f aca="false">P$64*'state population'!Q72</f>
        <v>2909070.12805815</v>
      </c>
      <c r="Q14" s="376" t="n">
        <f aca="false">Q$64*'state population'!R72</f>
        <v>3067792.52266197</v>
      </c>
      <c r="R14" s="376" t="n">
        <f aca="false">R$64*'state population'!S72</f>
        <v>3329482.91242455</v>
      </c>
      <c r="S14" s="376" t="n">
        <f aca="false">S$64*'state population'!T72</f>
        <v>3613535.47395366</v>
      </c>
      <c r="T14" s="376" t="n">
        <f aca="false">T$64*'state population'!U72</f>
        <v>3921818.17712954</v>
      </c>
      <c r="U14" s="376" t="n">
        <f aca="false">U$64*'state population'!V72</f>
        <v>4238939.63525439</v>
      </c>
      <c r="V14" s="376" t="n">
        <f aca="false">V$64*'state population'!W72</f>
        <v>4432753.28651847</v>
      </c>
      <c r="W14" s="376" t="n">
        <f aca="false">W$64*'state population'!X72</f>
        <v>4573730.57578392</v>
      </c>
      <c r="X14" s="376" t="n">
        <f aca="false">X$64*'state population'!Y72</f>
        <v>4741216.73644816</v>
      </c>
      <c r="Y14" s="376" t="n">
        <f aca="false">Y$64*'state population'!Z72</f>
        <v>4881650.34695119</v>
      </c>
      <c r="Z14" s="376" t="n">
        <f aca="false">Z$64*'state population'!AA72</f>
        <v>5105335.96797768</v>
      </c>
    </row>
    <row r="15" customFormat="false" ht="10.2" hidden="false" customHeight="false" outlineLevel="0" collapsed="false">
      <c r="A15" s="400" t="s">
        <v>380</v>
      </c>
      <c r="B15" s="376" t="n">
        <f aca="false">B$64*'state population'!C73</f>
        <v>1308.5048180704</v>
      </c>
      <c r="C15" s="376" t="n">
        <f aca="false">C$64*'state population'!D73</f>
        <v>2545.97457363605</v>
      </c>
      <c r="D15" s="376" t="n">
        <f aca="false">D$64*'state population'!E73</f>
        <v>7976.61664988074</v>
      </c>
      <c r="E15" s="376" t="n">
        <f aca="false">E$64*'state population'!F73</f>
        <v>26826.1247231924</v>
      </c>
      <c r="F15" s="376" t="n">
        <f aca="false">F$64*'state population'!G73</f>
        <v>61517.6042277281</v>
      </c>
      <c r="G15" s="376" t="n">
        <f aca="false">G$64*'state population'!H73</f>
        <v>139035.830640976</v>
      </c>
      <c r="H15" s="376" t="n">
        <f aca="false">H$64*'state population'!I73</f>
        <v>191553.248320725</v>
      </c>
      <c r="I15" s="376" t="n">
        <f aca="false">I$64*'state population'!J73</f>
        <v>241961.900277205</v>
      </c>
      <c r="J15" s="376" t="n">
        <f aca="false">J$64*'state population'!K73</f>
        <v>271554.5861737</v>
      </c>
      <c r="K15" s="376" t="n">
        <f aca="false">K$64*'state population'!L73</f>
        <v>303804.303566697</v>
      </c>
      <c r="L15" s="376" t="n">
        <f aca="false">L$64*'state population'!M73</f>
        <v>331194.941397115</v>
      </c>
      <c r="M15" s="376" t="n">
        <f aca="false">M$64*'state population'!N73</f>
        <v>357656.202588329</v>
      </c>
      <c r="N15" s="376" t="n">
        <f aca="false">N$64*'state population'!O73</f>
        <v>377798.710107036</v>
      </c>
      <c r="O15" s="376" t="n">
        <f aca="false">O$64*'state population'!P73</f>
        <v>392895.2410574</v>
      </c>
      <c r="P15" s="376" t="n">
        <f aca="false">P$64*'state population'!Q73</f>
        <v>408584.91516125</v>
      </c>
      <c r="Q15" s="376" t="n">
        <f aca="false">Q$64*'state population'!R73</f>
        <v>426560.742368211</v>
      </c>
      <c r="R15" s="376" t="n">
        <f aca="false">R$64*'state population'!S73</f>
        <v>455203.207516613</v>
      </c>
      <c r="S15" s="376" t="n">
        <f aca="false">S$64*'state population'!T73</f>
        <v>483951.477940258</v>
      </c>
      <c r="T15" s="376" t="n">
        <f aca="false">T$64*'state population'!U73</f>
        <v>520658.974557929</v>
      </c>
      <c r="U15" s="376" t="n">
        <f aca="false">U$64*'state population'!V73</f>
        <v>558557.686767485</v>
      </c>
      <c r="V15" s="376" t="n">
        <f aca="false">V$64*'state population'!W73</f>
        <v>622454.878331174</v>
      </c>
      <c r="W15" s="376" t="n">
        <f aca="false">W$64*'state population'!X73</f>
        <v>642423.4704137</v>
      </c>
      <c r="X15" s="376" t="n">
        <f aca="false">X$64*'state population'!Y73</f>
        <v>665764.585408271</v>
      </c>
      <c r="Y15" s="376" t="n">
        <f aca="false">Y$64*'state population'!Z73</f>
        <v>688290.594706083</v>
      </c>
      <c r="Z15" s="376" t="n">
        <f aca="false">Z$64*'state population'!AA73</f>
        <v>718113.732282799</v>
      </c>
    </row>
    <row r="16" customFormat="false" ht="10.2" hidden="false" customHeight="false" outlineLevel="0" collapsed="false">
      <c r="A16" s="400" t="s">
        <v>381</v>
      </c>
      <c r="B16" s="376" t="n">
        <f aca="false">B$64*'state population'!C74</f>
        <v>1189.94239461807</v>
      </c>
      <c r="C16" s="376" t="n">
        <f aca="false">C$64*'state population'!D74</f>
        <v>2337.83199592111</v>
      </c>
      <c r="D16" s="376" t="n">
        <f aca="false">D$64*'state population'!E74</f>
        <v>7397.85159299929</v>
      </c>
      <c r="E16" s="376" t="n">
        <f aca="false">E$64*'state population'!F74</f>
        <v>25433.3468643163</v>
      </c>
      <c r="F16" s="376" t="n">
        <f aca="false">F$64*'state population'!G74</f>
        <v>59502.9720333043</v>
      </c>
      <c r="G16" s="376" t="n">
        <f aca="false">G$64*'state population'!H74</f>
        <v>137211.44837884</v>
      </c>
      <c r="H16" s="376" t="n">
        <f aca="false">H$64*'state population'!I74</f>
        <v>192082.414343066</v>
      </c>
      <c r="I16" s="376" t="n">
        <f aca="false">I$64*'state population'!J74</f>
        <v>246298.539022902</v>
      </c>
      <c r="J16" s="376" t="n">
        <f aca="false">J$64*'state population'!K74</f>
        <v>280781.728488103</v>
      </c>
      <c r="K16" s="376" t="n">
        <f aca="false">K$64*'state population'!L74</f>
        <v>320769.978139493</v>
      </c>
      <c r="L16" s="376" t="n">
        <f aca="false">L$64*'state population'!M74</f>
        <v>355251.073503605</v>
      </c>
      <c r="M16" s="376" t="n">
        <f aca="false">M$64*'state population'!N74</f>
        <v>387836.982283327</v>
      </c>
      <c r="N16" s="376" t="n">
        <f aca="false">N$64*'state population'!O74</f>
        <v>412893.863591357</v>
      </c>
      <c r="O16" s="376" t="n">
        <f aca="false">O$64*'state population'!P74</f>
        <v>432452.452218948</v>
      </c>
      <c r="P16" s="376" t="n">
        <f aca="false">P$64*'state population'!Q74</f>
        <v>453897.668226802</v>
      </c>
      <c r="Q16" s="376" t="n">
        <f aca="false">Q$64*'state population'!R74</f>
        <v>480420.754298736</v>
      </c>
      <c r="R16" s="376" t="n">
        <f aca="false">R$64*'state population'!S74</f>
        <v>522582.327776225</v>
      </c>
      <c r="S16" s="376" t="n">
        <f aca="false">S$64*'state population'!T74</f>
        <v>568251.605179493</v>
      </c>
      <c r="T16" s="376" t="n">
        <f aca="false">T$64*'state population'!U74</f>
        <v>617725.393688205</v>
      </c>
      <c r="U16" s="376" t="n">
        <f aca="false">U$64*'state population'!V74</f>
        <v>666641.211295177</v>
      </c>
      <c r="V16" s="376" t="n">
        <f aca="false">V$64*'state population'!W74</f>
        <v>716922.461832269</v>
      </c>
      <c r="W16" s="376" t="n">
        <f aca="false">W$64*'state population'!X74</f>
        <v>738401.483848696</v>
      </c>
      <c r="X16" s="376" t="n">
        <f aca="false">X$64*'state population'!Y74</f>
        <v>763028.560466327</v>
      </c>
      <c r="Y16" s="376" t="n">
        <f aca="false">Y$64*'state population'!Z74</f>
        <v>787970.134680411</v>
      </c>
      <c r="Z16" s="376" t="n">
        <f aca="false">Z$64*'state population'!AA74</f>
        <v>826594.509457311</v>
      </c>
    </row>
    <row r="17" customFormat="false" ht="10.2" hidden="false" customHeight="false" outlineLevel="0" collapsed="false">
      <c r="A17" s="400" t="s">
        <v>279</v>
      </c>
      <c r="B17" s="376" t="n">
        <f aca="false">B$64*'state population'!C75</f>
        <v>13461.2984541703</v>
      </c>
      <c r="C17" s="376" t="n">
        <f aca="false">C$64*'state population'!D75</f>
        <v>25958.9733361074</v>
      </c>
      <c r="D17" s="376" t="n">
        <f aca="false">D$64*'state population'!E75</f>
        <v>80709.1118166233</v>
      </c>
      <c r="E17" s="376" t="n">
        <f aca="false">E$64*'state population'!F75</f>
        <v>270822.679900748</v>
      </c>
      <c r="F17" s="376" t="n">
        <f aca="false">F$64*'state population'!G75</f>
        <v>618632.422493061</v>
      </c>
      <c r="G17" s="376" t="n">
        <f aca="false">G$64*'state population'!H75</f>
        <v>1399784.67402435</v>
      </c>
      <c r="H17" s="376" t="n">
        <f aca="false">H$64*'state population'!I75</f>
        <v>1933106.06740213</v>
      </c>
      <c r="I17" s="376" t="n">
        <f aca="false">I$64*'state population'!J75</f>
        <v>2443684.33682111</v>
      </c>
      <c r="J17" s="376" t="n">
        <f aca="false">J$64*'state population'!K75</f>
        <v>2753195.77762441</v>
      </c>
      <c r="K17" s="376" t="n">
        <f aca="false">K$64*'state population'!L75</f>
        <v>3108106.55889405</v>
      </c>
      <c r="L17" s="376" t="n">
        <f aca="false">L$64*'state population'!M75</f>
        <v>3400278.16186981</v>
      </c>
      <c r="M17" s="376" t="n">
        <f aca="false">M$64*'state population'!N75</f>
        <v>3673774.69403775</v>
      </c>
      <c r="N17" s="376" t="n">
        <f aca="false">N$64*'state population'!O75</f>
        <v>3867656.62335867</v>
      </c>
      <c r="O17" s="376" t="n">
        <f aca="false">O$64*'state population'!P75</f>
        <v>4001201.89888439</v>
      </c>
      <c r="P17" s="376" t="n">
        <f aca="false">P$64*'state population'!Q75</f>
        <v>4134949.25777872</v>
      </c>
      <c r="Q17" s="376" t="n">
        <f aca="false">Q$64*'state population'!R75</f>
        <v>4285639.92475296</v>
      </c>
      <c r="R17" s="376" t="n">
        <f aca="false">R$64*'state population'!S75</f>
        <v>4538479.09917738</v>
      </c>
      <c r="S17" s="376" t="n">
        <f aca="false">S$64*'state population'!T75</f>
        <v>4843720.82181905</v>
      </c>
      <c r="T17" s="376" t="n">
        <f aca="false">T$64*'state population'!U75</f>
        <v>5193707.13815167</v>
      </c>
      <c r="U17" s="376" t="n">
        <f aca="false">U$64*'state population'!V75</f>
        <v>5567735.23505041</v>
      </c>
      <c r="V17" s="376" t="n">
        <f aca="false">V$64*'state population'!W75</f>
        <v>5860128.50915359</v>
      </c>
      <c r="W17" s="376" t="n">
        <f aca="false">W$64*'state population'!X75</f>
        <v>5995220.57722821</v>
      </c>
      <c r="X17" s="376" t="n">
        <f aca="false">X$64*'state population'!Y75</f>
        <v>6155089.66044893</v>
      </c>
      <c r="Y17" s="376" t="n">
        <f aca="false">Y$64*'state population'!Z75</f>
        <v>6297556.14578133</v>
      </c>
      <c r="Z17" s="376" t="n">
        <f aca="false">Z$64*'state population'!AA75</f>
        <v>6513523.13191374</v>
      </c>
    </row>
    <row r="18" customFormat="false" ht="10.2" hidden="false" customHeight="false" outlineLevel="0" collapsed="false">
      <c r="A18" s="400" t="s">
        <v>281</v>
      </c>
      <c r="B18" s="376" t="n">
        <f aca="false">B$64*'state population'!C76</f>
        <v>6532.62477889285</v>
      </c>
      <c r="C18" s="376" t="n">
        <f aca="false">C$64*'state population'!D76</f>
        <v>12606.1129031093</v>
      </c>
      <c r="D18" s="376" t="n">
        <f aca="false">D$64*'state population'!E76</f>
        <v>39182.6149358586</v>
      </c>
      <c r="E18" s="376" t="n">
        <f aca="false">E$64*'state population'!F76</f>
        <v>131692.2692373</v>
      </c>
      <c r="F18" s="376" t="n">
        <f aca="false">F$64*'state population'!G76</f>
        <v>301095.700674199</v>
      </c>
      <c r="G18" s="376" t="n">
        <f aca="false">G$64*'state population'!H76</f>
        <v>682149.247843849</v>
      </c>
      <c r="H18" s="376" t="n">
        <f aca="false">H$64*'state population'!I76</f>
        <v>943653.746053041</v>
      </c>
      <c r="I18" s="376" t="n">
        <f aca="false">I$64*'state population'!J76</f>
        <v>1194705.7267341</v>
      </c>
      <c r="J18" s="376" t="n">
        <f aca="false">J$64*'state population'!K76</f>
        <v>1347566.75478946</v>
      </c>
      <c r="K18" s="376" t="n">
        <f aca="false">K$64*'state population'!L76</f>
        <v>1522972.13697785</v>
      </c>
      <c r="L18" s="376" t="n">
        <f aca="false">L$64*'state population'!M76</f>
        <v>1665268.82964282</v>
      </c>
      <c r="M18" s="376" t="n">
        <f aca="false">M$64*'state population'!N76</f>
        <v>1798314.25675922</v>
      </c>
      <c r="N18" s="376" t="n">
        <f aca="false">N$64*'state population'!O76</f>
        <v>1892077.46208135</v>
      </c>
      <c r="O18" s="376" t="n">
        <f aca="false">O$64*'state population'!P76</f>
        <v>1960403.31357738</v>
      </c>
      <c r="P18" s="376" t="n">
        <f aca="false">P$64*'state population'!Q76</f>
        <v>2027626.62054858</v>
      </c>
      <c r="Q18" s="376" t="n">
        <f aca="false">Q$64*'state population'!R76</f>
        <v>2107917.50473637</v>
      </c>
      <c r="R18" s="376" t="n">
        <f aca="false">R$64*'state population'!S76</f>
        <v>2248789.82564853</v>
      </c>
      <c r="S18" s="376" t="n">
        <f aca="false">S$64*'state population'!T76</f>
        <v>2405336.61869838</v>
      </c>
      <c r="T18" s="376" t="n">
        <f aca="false">T$64*'state population'!U76</f>
        <v>2583440.38715848</v>
      </c>
      <c r="U18" s="376" t="n">
        <f aca="false">U$64*'state population'!V76</f>
        <v>2770027.85650016</v>
      </c>
      <c r="V18" s="376" t="n">
        <f aca="false">V$64*'state population'!W76</f>
        <v>2961993.14414254</v>
      </c>
      <c r="W18" s="376" t="n">
        <f aca="false">W$64*'state population'!X76</f>
        <v>3037652.12918349</v>
      </c>
      <c r="X18" s="376" t="n">
        <f aca="false">X$64*'state population'!Y76</f>
        <v>3125685.13405605</v>
      </c>
      <c r="Y18" s="376" t="n">
        <f aca="false">Y$64*'state population'!Z76</f>
        <v>3210205.91918952</v>
      </c>
      <c r="Z18" s="376" t="n">
        <f aca="false">Z$64*'state population'!AA76</f>
        <v>3336035.82446982</v>
      </c>
    </row>
    <row r="19" customFormat="false" ht="10.2" hidden="false" customHeight="false" outlineLevel="0" collapsed="false">
      <c r="A19" s="400" t="s">
        <v>382</v>
      </c>
      <c r="B19" s="376" t="n">
        <f aca="false">B$64*'state population'!C77</f>
        <v>3268.92362977608</v>
      </c>
      <c r="C19" s="376" t="n">
        <f aca="false">C$64*'state population'!D77</f>
        <v>6280.99487299625</v>
      </c>
      <c r="D19" s="376" t="n">
        <f aca="false">D$64*'state population'!E77</f>
        <v>19470.5996183521</v>
      </c>
      <c r="E19" s="376" t="n">
        <f aca="false">E$64*'state population'!F77</f>
        <v>65142.6898780569</v>
      </c>
      <c r="F19" s="376" t="n">
        <f aca="false">F$64*'state population'!G77</f>
        <v>148273.973905192</v>
      </c>
      <c r="G19" s="376" t="n">
        <f aca="false">G$64*'state population'!H77</f>
        <v>334591.000207306</v>
      </c>
      <c r="H19" s="376" t="n">
        <f aca="false">H$64*'state population'!I77</f>
        <v>460670.88238254</v>
      </c>
      <c r="I19" s="376" t="n">
        <f aca="false">I$64*'state population'!J77</f>
        <v>580713.280594872</v>
      </c>
      <c r="J19" s="376" t="n">
        <f aca="false">J$64*'state population'!K77</f>
        <v>652618.843540722</v>
      </c>
      <c r="K19" s="376" t="n">
        <f aca="false">K$64*'state population'!L77</f>
        <v>735337.177664917</v>
      </c>
      <c r="L19" s="376" t="n">
        <f aca="false">L$64*'state population'!M77</f>
        <v>800471.178929272</v>
      </c>
      <c r="M19" s="376" t="n">
        <f aca="false">M$64*'state population'!N77</f>
        <v>860196.122438659</v>
      </c>
      <c r="N19" s="376" t="n">
        <f aca="false">N$64*'state population'!O77</f>
        <v>901686.302404044</v>
      </c>
      <c r="O19" s="376" t="n">
        <f aca="false">O$64*'state population'!P77</f>
        <v>930704.140473092</v>
      </c>
      <c r="P19" s="376" t="n">
        <f aca="false">P$64*'state population'!Q77</f>
        <v>960709.566081172</v>
      </c>
      <c r="Q19" s="376" t="n">
        <f aca="false">Q$64*'state population'!R77</f>
        <v>995763.700863863</v>
      </c>
      <c r="R19" s="376" t="n">
        <f aca="false">R$64*'state population'!S77</f>
        <v>1057856.184846</v>
      </c>
      <c r="S19" s="376" t="n">
        <f aca="false">S$64*'state population'!T77</f>
        <v>1129009.50353588</v>
      </c>
      <c r="T19" s="376" t="n">
        <f aca="false">T$64*'state population'!U77</f>
        <v>1210772.19878178</v>
      </c>
      <c r="U19" s="376" t="n">
        <f aca="false">U$64*'state population'!V77</f>
        <v>1297166.17290419</v>
      </c>
      <c r="V19" s="376" t="n">
        <f aca="false">V$64*'state population'!W77</f>
        <v>1392190.0340149</v>
      </c>
      <c r="W19" s="376" t="n">
        <f aca="false">W$64*'state population'!X77</f>
        <v>1428848.68715239</v>
      </c>
      <c r="X19" s="376" t="n">
        <f aca="false">X$64*'state population'!Y77</f>
        <v>1470813.57721923</v>
      </c>
      <c r="Y19" s="376" t="n">
        <f aca="false">Y$64*'state population'!Z77</f>
        <v>1510790.44121938</v>
      </c>
      <c r="Z19" s="376" t="n">
        <f aca="false">Z$64*'state population'!AA77</f>
        <v>1572223.20071117</v>
      </c>
    </row>
    <row r="20" customFormat="false" ht="10.2" hidden="false" customHeight="false" outlineLevel="0" collapsed="false">
      <c r="A20" s="400" t="s">
        <v>289</v>
      </c>
      <c r="B20" s="376" t="n">
        <f aca="false">B$64*'state population'!C78</f>
        <v>2917.20760850409</v>
      </c>
      <c r="C20" s="376" t="n">
        <f aca="false">C$64*'state population'!D78</f>
        <v>5614.87651704935</v>
      </c>
      <c r="D20" s="376" t="n">
        <f aca="false">D$64*'state population'!E78</f>
        <v>17522.2307135399</v>
      </c>
      <c r="E20" s="376" t="n">
        <f aca="false">E$64*'state population'!F78</f>
        <v>58839.344606691</v>
      </c>
      <c r="F20" s="376" t="n">
        <f aca="false">F$64*'state population'!G78</f>
        <v>134632.916295752</v>
      </c>
      <c r="G20" s="376" t="n">
        <f aca="false">G$64*'state population'!H78</f>
        <v>304685.028920217</v>
      </c>
      <c r="H20" s="376" t="n">
        <f aca="false">H$64*'state population'!I78</f>
        <v>420206.015954707</v>
      </c>
      <c r="I20" s="376" t="n">
        <f aca="false">I$64*'state population'!J78</f>
        <v>532281.716986118</v>
      </c>
      <c r="J20" s="376" t="n">
        <f aca="false">J$64*'state population'!K78</f>
        <v>601897.50387678</v>
      </c>
      <c r="K20" s="376" t="n">
        <f aca="false">K$64*'state population'!L78</f>
        <v>680147.161477253</v>
      </c>
      <c r="L20" s="376" t="n">
        <f aca="false">L$64*'state population'!M78</f>
        <v>736126.937401411</v>
      </c>
      <c r="M20" s="376" t="n">
        <f aca="false">M$64*'state population'!N78</f>
        <v>793258.496608802</v>
      </c>
      <c r="N20" s="376" t="n">
        <f aca="false">N$64*'state population'!O78</f>
        <v>834943.426248565</v>
      </c>
      <c r="O20" s="376" t="n">
        <f aca="false">O$64*'state population'!P78</f>
        <v>863651.658176853</v>
      </c>
      <c r="P20" s="376" t="n">
        <f aca="false">P$64*'state population'!Q78</f>
        <v>891606.124065961</v>
      </c>
      <c r="Q20" s="376" t="n">
        <f aca="false">Q$64*'state population'!R78</f>
        <v>925066.173256325</v>
      </c>
      <c r="R20" s="376" t="n">
        <f aca="false">R$64*'state population'!S78</f>
        <v>983383.868248195</v>
      </c>
      <c r="S20" s="376" t="n">
        <f aca="false">S$64*'state population'!T78</f>
        <v>1052016.98175664</v>
      </c>
      <c r="T20" s="376" t="n">
        <f aca="false">T$64*'state population'!U78</f>
        <v>1131262.05276349</v>
      </c>
      <c r="U20" s="376" t="n">
        <f aca="false">U$64*'state population'!V78</f>
        <v>1215611.13908883</v>
      </c>
      <c r="V20" s="376" t="n">
        <f aca="false">V$64*'state population'!W78</f>
        <v>1304629.793025</v>
      </c>
      <c r="W20" s="376" t="n">
        <f aca="false">W$64*'state population'!X78</f>
        <v>1337734.66848297</v>
      </c>
      <c r="X20" s="376" t="n">
        <f aca="false">X$64*'state population'!Y78</f>
        <v>1379812.65332327</v>
      </c>
      <c r="Y20" s="376" t="n">
        <f aca="false">Y$64*'state population'!Z78</f>
        <v>1414250.49895055</v>
      </c>
      <c r="Z20" s="376" t="n">
        <f aca="false">Z$64*'state population'!AA78</f>
        <v>1467572.51310639</v>
      </c>
    </row>
    <row r="21" customFormat="false" ht="10.2" hidden="false" customHeight="false" outlineLevel="0" collapsed="false">
      <c r="A21" s="400" t="s">
        <v>383</v>
      </c>
      <c r="B21" s="376" t="n">
        <f aca="false">B$64*'state population'!C79</f>
        <v>4342.36625148819</v>
      </c>
      <c r="C21" s="376" t="n">
        <f aca="false">C$64*'state population'!D79</f>
        <v>8359.02050273623</v>
      </c>
      <c r="D21" s="376" t="n">
        <f aca="false">D$64*'state population'!E79</f>
        <v>26056.4834308579</v>
      </c>
      <c r="E21" s="376" t="n">
        <f aca="false">E$64*'state population'!F79</f>
        <v>87586.4745436671</v>
      </c>
      <c r="F21" s="376" t="n">
        <f aca="false">F$64*'state population'!G79</f>
        <v>200353.033638651</v>
      </c>
      <c r="G21" s="376" t="n">
        <f aca="false">G$64*'state population'!H79</f>
        <v>454063.658317275</v>
      </c>
      <c r="H21" s="376" t="n">
        <f aca="false">H$64*'state population'!I79</f>
        <v>627665.13452704</v>
      </c>
      <c r="I21" s="376" t="n">
        <f aca="false">I$64*'state population'!J79</f>
        <v>795026.565802758</v>
      </c>
      <c r="J21" s="376" t="n">
        <f aca="false">J$64*'state population'!K79</f>
        <v>897442.29509728</v>
      </c>
      <c r="K21" s="376" t="n">
        <f aca="false">K$64*'state population'!L79</f>
        <v>1015030.55737346</v>
      </c>
      <c r="L21" s="376" t="n">
        <f aca="false">L$64*'state population'!M79</f>
        <v>1106872.13379004</v>
      </c>
      <c r="M21" s="376" t="n">
        <f aca="false">M$64*'state population'!N79</f>
        <v>1194123.10287793</v>
      </c>
      <c r="N21" s="376" t="n">
        <f aca="false">N$64*'state population'!O79</f>
        <v>1257928.72012649</v>
      </c>
      <c r="O21" s="376" t="n">
        <f aca="false">O$64*'state population'!P79</f>
        <v>1304303.19644084</v>
      </c>
      <c r="P21" s="376" t="n">
        <f aca="false">P$64*'state population'!Q79</f>
        <v>1350129.51473767</v>
      </c>
      <c r="Q21" s="376" t="n">
        <f aca="false">Q$64*'state population'!R79</f>
        <v>1405361.0982285</v>
      </c>
      <c r="R21" s="376" t="n">
        <f aca="false">R$64*'state population'!S79</f>
        <v>1505702.48056968</v>
      </c>
      <c r="S21" s="376" t="n">
        <f aca="false">S$64*'state population'!T79</f>
        <v>1613236.53278161</v>
      </c>
      <c r="T21" s="376" t="n">
        <f aca="false">T$64*'state population'!U79</f>
        <v>1734044.81886347</v>
      </c>
      <c r="U21" s="376" t="n">
        <f aca="false">U$64*'state population'!V79</f>
        <v>1860501.7825608</v>
      </c>
      <c r="V21" s="376" t="n">
        <f aca="false">V$64*'state population'!W79</f>
        <v>1984189.35492207</v>
      </c>
      <c r="W21" s="376" t="n">
        <f aca="false">W$64*'state population'!X79</f>
        <v>2035970.78913527</v>
      </c>
      <c r="X21" s="376" t="n">
        <f aca="false">X$64*'state population'!Y79</f>
        <v>2095173.47129484</v>
      </c>
      <c r="Y21" s="376" t="n">
        <f aca="false">Y$64*'state population'!Z79</f>
        <v>2149007.23741341</v>
      </c>
      <c r="Z21" s="376" t="n">
        <f aca="false">Z$64*'state population'!AA79</f>
        <v>2231117.93358845</v>
      </c>
    </row>
    <row r="22" customFormat="false" ht="10.2" hidden="false" customHeight="false" outlineLevel="0" collapsed="false">
      <c r="A22" s="400" t="s">
        <v>384</v>
      </c>
      <c r="B22" s="376" t="n">
        <f aca="false">B$64*'state population'!C80</f>
        <v>4961.6259233609</v>
      </c>
      <c r="C22" s="376" t="n">
        <f aca="false">C$64*'state population'!D80</f>
        <v>9543.25291588017</v>
      </c>
      <c r="D22" s="376" t="n">
        <f aca="false">D$64*'state population'!E80</f>
        <v>29625.3195792829</v>
      </c>
      <c r="E22" s="376" t="n">
        <f aca="false">E$64*'state population'!F80</f>
        <v>98960.3266456828</v>
      </c>
      <c r="F22" s="376" t="n">
        <f aca="false">F$64*'state population'!G80</f>
        <v>225679.261920884</v>
      </c>
      <c r="G22" s="376" t="n">
        <f aca="false">G$64*'state population'!H80</f>
        <v>509740.884061592</v>
      </c>
      <c r="H22" s="376" t="n">
        <f aca="false">H$64*'state population'!I80</f>
        <v>701688.862649819</v>
      </c>
      <c r="I22" s="376" t="n">
        <f aca="false">I$64*'state population'!J80</f>
        <v>885269.584895621</v>
      </c>
      <c r="J22" s="376" t="n">
        <f aca="false">J$64*'state population'!K80</f>
        <v>995174.135356395</v>
      </c>
      <c r="K22" s="376" t="n">
        <f aca="false">K$64*'state population'!L80</f>
        <v>1120410.29909331</v>
      </c>
      <c r="L22" s="376" t="n">
        <f aca="false">L$64*'state population'!M80</f>
        <v>1221705.13770011</v>
      </c>
      <c r="M22" s="376" t="n">
        <f aca="false">M$64*'state population'!N80</f>
        <v>1309808.60355594</v>
      </c>
      <c r="N22" s="376" t="n">
        <f aca="false">N$64*'state population'!O80</f>
        <v>1374421.40878546</v>
      </c>
      <c r="O22" s="376" t="n">
        <f aca="false">O$64*'state population'!P80</f>
        <v>1419359.45242052</v>
      </c>
      <c r="P22" s="376" t="n">
        <f aca="false">P$64*'state population'!Q80</f>
        <v>1465132.0460109</v>
      </c>
      <c r="Q22" s="376" t="n">
        <f aca="false">Q$64*'state population'!R80</f>
        <v>1516572.97023774</v>
      </c>
      <c r="R22" s="376" t="n">
        <f aca="false">R$64*'state population'!S80</f>
        <v>1513179.65231965</v>
      </c>
      <c r="S22" s="376" t="n">
        <f aca="false">S$64*'state population'!T80</f>
        <v>1658660.42638881</v>
      </c>
      <c r="T22" s="376" t="n">
        <f aca="false">T$64*'state population'!U80</f>
        <v>1800197.59034214</v>
      </c>
      <c r="U22" s="376" t="n">
        <f aca="false">U$64*'state population'!V80</f>
        <v>1937249.99910725</v>
      </c>
      <c r="V22" s="376" t="n">
        <f aca="false">V$64*'state population'!W80</f>
        <v>2074097.0701375</v>
      </c>
      <c r="W22" s="376" t="n">
        <f aca="false">W$64*'state population'!X80</f>
        <v>2132690.87057858</v>
      </c>
      <c r="X22" s="376" t="n">
        <f aca="false">X$64*'state population'!Y80</f>
        <v>2200828.81625201</v>
      </c>
      <c r="Y22" s="376" t="n">
        <f aca="false">Y$64*'state population'!Z80</f>
        <v>2260887.04105159</v>
      </c>
      <c r="Z22" s="376" t="n">
        <f aca="false">Z$64*'state population'!AA80</f>
        <v>2350633.41370288</v>
      </c>
    </row>
    <row r="23" customFormat="false" ht="10.2" hidden="false" customHeight="false" outlineLevel="0" collapsed="false">
      <c r="A23" s="400" t="s">
        <v>385</v>
      </c>
      <c r="B23" s="376" t="n">
        <f aca="false">B$64*'state population'!C81</f>
        <v>1447.96657191614</v>
      </c>
      <c r="C23" s="376" t="n">
        <f aca="false">C$64*'state population'!D81</f>
        <v>2780.06268386613</v>
      </c>
      <c r="D23" s="376" t="n">
        <f aca="false">D$64*'state population'!E81</f>
        <v>8571.93251727226</v>
      </c>
      <c r="E23" s="376" t="n">
        <f aca="false">E$64*'state population'!F81</f>
        <v>28598.6922993568</v>
      </c>
      <c r="F23" s="376" t="n">
        <f aca="false">F$64*'state population'!G81</f>
        <v>64860.1622312952</v>
      </c>
      <c r="G23" s="376" t="n">
        <f aca="false">G$64*'state population'!H81</f>
        <v>145743.056016322</v>
      </c>
      <c r="H23" s="376" t="n">
        <f aca="false">H$64*'state population'!I81</f>
        <v>200771.928517999</v>
      </c>
      <c r="I23" s="376" t="n">
        <f aca="false">I$64*'state population'!J81</f>
        <v>253333.06510237</v>
      </c>
      <c r="J23" s="376" t="n">
        <f aca="false">J$64*'state population'!K81</f>
        <v>284575.370272752</v>
      </c>
      <c r="K23" s="376" t="n">
        <f aca="false">K$64*'state population'!L81</f>
        <v>321113.376534242</v>
      </c>
      <c r="L23" s="376" t="n">
        <f aca="false">L$64*'state population'!M81</f>
        <v>349156.051453327</v>
      </c>
      <c r="M23" s="376" t="n">
        <f aca="false">M$64*'state population'!N81</f>
        <v>377245.21036141</v>
      </c>
      <c r="N23" s="376" t="n">
        <f aca="false">N$64*'state population'!O81</f>
        <v>398198.881943928</v>
      </c>
      <c r="O23" s="376" t="n">
        <f aca="false">O$64*'state population'!P81</f>
        <v>413326.645165288</v>
      </c>
      <c r="P23" s="376" t="n">
        <f aca="false">P$64*'state population'!Q81</f>
        <v>426988.558725674</v>
      </c>
      <c r="Q23" s="376" t="n">
        <f aca="false">Q$64*'state population'!R81</f>
        <v>442272.878330958</v>
      </c>
      <c r="R23" s="376" t="n">
        <f aca="false">R$64*'state population'!S81</f>
        <v>469250.426948961</v>
      </c>
      <c r="S23" s="376" t="n">
        <f aca="false">S$64*'state population'!T81</f>
        <v>499292.901104081</v>
      </c>
      <c r="T23" s="376" t="n">
        <f aca="false">T$64*'state population'!U81</f>
        <v>533684.740041467</v>
      </c>
      <c r="U23" s="376" t="n">
        <f aca="false">U$64*'state population'!V81</f>
        <v>568529.697866441</v>
      </c>
      <c r="V23" s="376" t="n">
        <f aca="false">V$64*'state population'!W81</f>
        <v>605896.149273383</v>
      </c>
      <c r="W23" s="376" t="n">
        <f aca="false">W$64*'state population'!X81</f>
        <v>619131.29806722</v>
      </c>
      <c r="X23" s="376" t="n">
        <f aca="false">X$64*'state population'!Y81</f>
        <v>635286.888992947</v>
      </c>
      <c r="Y23" s="376" t="n">
        <f aca="false">Y$64*'state population'!Z81</f>
        <v>649210.76251352</v>
      </c>
      <c r="Z23" s="376" t="n">
        <f aca="false">Z$64*'state population'!AA81</f>
        <v>672607.2119705</v>
      </c>
    </row>
    <row r="24" customFormat="false" ht="10.2" hidden="false" customHeight="false" outlineLevel="0" collapsed="false">
      <c r="A24" s="400" t="s">
        <v>386</v>
      </c>
      <c r="B24" s="376" t="n">
        <f aca="false">B$64*'state population'!C82</f>
        <v>5641.63265297234</v>
      </c>
      <c r="C24" s="376" t="n">
        <f aca="false">C$64*'state population'!D82</f>
        <v>10927.6732269957</v>
      </c>
      <c r="D24" s="376" t="n">
        <f aca="false">D$64*'state population'!E82</f>
        <v>34007.1640034137</v>
      </c>
      <c r="E24" s="376" t="n">
        <f aca="false">E$64*'state population'!F82</f>
        <v>114151.799857493</v>
      </c>
      <c r="F24" s="376" t="n">
        <f aca="false">F$64*'state population'!G82</f>
        <v>261257.140334902</v>
      </c>
      <c r="G24" s="376" t="n">
        <f aca="false">G$64*'state population'!H82</f>
        <v>591675.787680995</v>
      </c>
      <c r="H24" s="376" t="n">
        <f aca="false">H$64*'state population'!I82</f>
        <v>817869.10652613</v>
      </c>
      <c r="I24" s="376" t="n">
        <f aca="false">I$64*'state population'!J82</f>
        <v>1036129.11338425</v>
      </c>
      <c r="J24" s="376" t="n">
        <f aca="false">J$64*'state population'!K82</f>
        <v>1170203.56547763</v>
      </c>
      <c r="K24" s="376" t="n">
        <f aca="false">K$64*'state population'!L82</f>
        <v>1325321.50285648</v>
      </c>
      <c r="L24" s="376" t="n">
        <f aca="false">L$64*'state population'!M82</f>
        <v>1451774.65539002</v>
      </c>
      <c r="M24" s="376" t="n">
        <f aca="false">M$64*'state population'!N82</f>
        <v>1578578.67027088</v>
      </c>
      <c r="N24" s="376" t="n">
        <f aca="false">N$64*'state population'!O82</f>
        <v>1674259.24130972</v>
      </c>
      <c r="O24" s="376" t="n">
        <f aca="false">O$64*'state population'!P82</f>
        <v>1743442.90725321</v>
      </c>
      <c r="P24" s="376" t="n">
        <f aca="false">P$64*'state population'!Q82</f>
        <v>1808301.6260424</v>
      </c>
      <c r="Q24" s="376" t="n">
        <f aca="false">Q$64*'state population'!R82</f>
        <v>1880879.23160773</v>
      </c>
      <c r="R24" s="376" t="n">
        <f aca="false">R$64*'state population'!S82</f>
        <v>2002737.23984724</v>
      </c>
      <c r="S24" s="376" t="n">
        <f aca="false">S$64*'state population'!T82</f>
        <v>2135519.58517101</v>
      </c>
      <c r="T24" s="376" t="n">
        <f aca="false">T$64*'state population'!U82</f>
        <v>2288367.36983078</v>
      </c>
      <c r="U24" s="376" t="n">
        <f aca="false">U$64*'state population'!V82</f>
        <v>2457953.46080783</v>
      </c>
      <c r="V24" s="376" t="n">
        <f aca="false">V$64*'state population'!W82</f>
        <v>2641551.50356022</v>
      </c>
      <c r="W24" s="376" t="n">
        <f aca="false">W$64*'state population'!X82</f>
        <v>2724103.22502106</v>
      </c>
      <c r="X24" s="376" t="n">
        <f aca="false">X$64*'state population'!Y82</f>
        <v>2816121.36498058</v>
      </c>
      <c r="Y24" s="376" t="n">
        <f aca="false">Y$64*'state population'!Z82</f>
        <v>2900214.37343993</v>
      </c>
      <c r="Z24" s="376" t="n">
        <f aca="false">Z$64*'state population'!AA82</f>
        <v>3021268.69837015</v>
      </c>
    </row>
    <row r="25" customFormat="false" ht="10.2" hidden="false" customHeight="false" outlineLevel="0" collapsed="false">
      <c r="A25" s="400" t="s">
        <v>387</v>
      </c>
      <c r="B25" s="376" t="n">
        <f aca="false">B$64*'state population'!C83</f>
        <v>7077.76544356118</v>
      </c>
      <c r="C25" s="376" t="n">
        <f aca="false">C$64*'state population'!D83</f>
        <v>13498.5447105838</v>
      </c>
      <c r="D25" s="376" t="n">
        <f aca="false">D$64*'state population'!E83</f>
        <v>41574.5400130333</v>
      </c>
      <c r="E25" s="376" t="n">
        <f aca="false">E$64*'state population'!F83</f>
        <v>138827.045427704</v>
      </c>
      <c r="F25" s="376" t="n">
        <f aca="false">F$64*'state population'!G83</f>
        <v>316068.981248124</v>
      </c>
      <c r="G25" s="376" t="n">
        <f aca="false">G$64*'state population'!H83</f>
        <v>714010.099491617</v>
      </c>
      <c r="H25" s="376" t="n">
        <f aca="false">H$64*'state population'!I83</f>
        <v>984163.572185706</v>
      </c>
      <c r="I25" s="376" t="n">
        <f aca="false">I$64*'state population'!J83</f>
        <v>1244164.48536195</v>
      </c>
      <c r="J25" s="376" t="n">
        <f aca="false">J$64*'state population'!K83</f>
        <v>1401580.129703</v>
      </c>
      <c r="K25" s="376" t="n">
        <f aca="false">K$64*'state population'!L83</f>
        <v>1582494.8670909</v>
      </c>
      <c r="L25" s="376" t="n">
        <f aca="false">L$64*'state population'!M83</f>
        <v>1739407.20707439</v>
      </c>
      <c r="M25" s="376" t="n">
        <f aca="false">M$64*'state population'!N83</f>
        <v>1881514.0949394</v>
      </c>
      <c r="N25" s="376" t="n">
        <f aca="false">N$64*'state population'!O83</f>
        <v>1980131.3089823</v>
      </c>
      <c r="O25" s="376" t="n">
        <f aca="false">O$64*'state population'!P83</f>
        <v>2043724.2014521</v>
      </c>
      <c r="P25" s="376" t="n">
        <f aca="false">P$64*'state population'!Q83</f>
        <v>2101608.4710961</v>
      </c>
      <c r="Q25" s="376" t="n">
        <f aca="false">Q$64*'state population'!R83</f>
        <v>2170587.25624666</v>
      </c>
      <c r="R25" s="376" t="n">
        <f aca="false">R$64*'state population'!S83</f>
        <v>2307563.40031798</v>
      </c>
      <c r="S25" s="376" t="n">
        <f aca="false">S$64*'state population'!T83</f>
        <v>2463388.87323483</v>
      </c>
      <c r="T25" s="376" t="n">
        <f aca="false">T$64*'state population'!U83</f>
        <v>2646238.24555267</v>
      </c>
      <c r="U25" s="376" t="n">
        <f aca="false">U$64*'state population'!V83</f>
        <v>2843546.37140235</v>
      </c>
      <c r="V25" s="376" t="n">
        <f aca="false">V$64*'state population'!W83</f>
        <v>2995966.71844146</v>
      </c>
      <c r="W25" s="376" t="n">
        <f aca="false">W$64*'state population'!X83</f>
        <v>3081911.45174989</v>
      </c>
      <c r="X25" s="376" t="n">
        <f aca="false">X$64*'state population'!Y83</f>
        <v>3182811.75223154</v>
      </c>
      <c r="Y25" s="376" t="n">
        <f aca="false">Y$64*'state population'!Z83</f>
        <v>3277772.25063805</v>
      </c>
      <c r="Z25" s="376" t="n">
        <f aca="false">Z$64*'state population'!AA83</f>
        <v>3415541.91084649</v>
      </c>
    </row>
    <row r="26" customFormat="false" ht="10.2" hidden="false" customHeight="false" outlineLevel="0" collapsed="false">
      <c r="A26" s="400" t="s">
        <v>388</v>
      </c>
      <c r="B26" s="376" t="n">
        <f aca="false">B$64*'state population'!C84</f>
        <v>10948.8195731128</v>
      </c>
      <c r="C26" s="376" t="n">
        <f aca="false">C$64*'state population'!D84</f>
        <v>21141.2704927571</v>
      </c>
      <c r="D26" s="376" t="n">
        <f aca="false">D$64*'state population'!E84</f>
        <v>65692.1716019539</v>
      </c>
      <c r="E26" s="376" t="n">
        <f aca="false">E$64*'state population'!F84</f>
        <v>220086.801603806</v>
      </c>
      <c r="F26" s="376" t="n">
        <f aca="false">F$64*'state population'!G84</f>
        <v>502268.338087713</v>
      </c>
      <c r="G26" s="376" t="n">
        <f aca="false">G$64*'state population'!H84</f>
        <v>1137720.93653455</v>
      </c>
      <c r="H26" s="376" t="n">
        <f aca="false">H$64*'state population'!I84</f>
        <v>1575074.95664025</v>
      </c>
      <c r="I26" s="376" t="n">
        <f aca="false">I$64*'state population'!J84</f>
        <v>1990803.22828265</v>
      </c>
      <c r="J26" s="376" t="n">
        <f aca="false">J$64*'state population'!K84</f>
        <v>2240060.04789289</v>
      </c>
      <c r="K26" s="376" t="n">
        <f aca="false">K$64*'state population'!L84</f>
        <v>2527764.55310608</v>
      </c>
      <c r="L26" s="376" t="n">
        <f aca="false">L$64*'state population'!M84</f>
        <v>2721544.48906644</v>
      </c>
      <c r="M26" s="376" t="n">
        <f aca="false">M$64*'state population'!N84</f>
        <v>2937805.26493896</v>
      </c>
      <c r="N26" s="376" t="n">
        <f aca="false">N$64*'state population'!O84</f>
        <v>3089545.32529038</v>
      </c>
      <c r="O26" s="376" t="n">
        <f aca="false">O$64*'state population'!P84</f>
        <v>3193677.90566036</v>
      </c>
      <c r="P26" s="376" t="n">
        <f aca="false">P$64*'state population'!Q84</f>
        <v>3294151.64594534</v>
      </c>
      <c r="Q26" s="376" t="n">
        <f aca="false">Q$64*'state population'!R84</f>
        <v>3404903.11963595</v>
      </c>
      <c r="R26" s="376" t="n">
        <f aca="false">R$64*'state population'!S84</f>
        <v>3597963.08807657</v>
      </c>
      <c r="S26" s="376" t="n">
        <f aca="false">S$64*'state population'!T84</f>
        <v>3809524.0878999</v>
      </c>
      <c r="T26" s="376" t="n">
        <f aca="false">T$64*'state population'!U84</f>
        <v>4045018.22068834</v>
      </c>
      <c r="U26" s="376" t="n">
        <f aca="false">U$64*'state population'!V84</f>
        <v>4299538.48106078</v>
      </c>
      <c r="V26" s="376" t="n">
        <f aca="false">V$64*'state population'!W84</f>
        <v>4507556.20986166</v>
      </c>
      <c r="W26" s="376" t="n">
        <f aca="false">W$64*'state population'!X84</f>
        <v>4603706.48755958</v>
      </c>
      <c r="X26" s="376" t="n">
        <f aca="false">X$64*'state population'!Y84</f>
        <v>4726511.64113131</v>
      </c>
      <c r="Y26" s="376" t="n">
        <f aca="false">Y$64*'state population'!Z84</f>
        <v>4837162.4526668</v>
      </c>
      <c r="Z26" s="376" t="n">
        <f aca="false">Z$64*'state population'!AA84</f>
        <v>5013906.29450748</v>
      </c>
    </row>
    <row r="27" customFormat="false" ht="10.2" hidden="false" customHeight="false" outlineLevel="0" collapsed="false">
      <c r="A27" s="400" t="s">
        <v>389</v>
      </c>
      <c r="B27" s="376" t="n">
        <f aca="false">B$64*'state population'!C85</f>
        <v>5159.31110434532</v>
      </c>
      <c r="C27" s="376" t="n">
        <f aca="false">C$64*'state population'!D85</f>
        <v>9962.87971188116</v>
      </c>
      <c r="D27" s="376" t="n">
        <f aca="false">D$64*'state population'!E85</f>
        <v>31017.1830881219</v>
      </c>
      <c r="E27" s="376" t="n">
        <f aca="false">E$64*'state population'!F85</f>
        <v>104433.14173986</v>
      </c>
      <c r="F27" s="376" t="n">
        <f aca="false">F$64*'state population'!G85</f>
        <v>239279.653767581</v>
      </c>
      <c r="G27" s="376" t="n">
        <f aca="false">G$64*'state population'!H85</f>
        <v>542420.41105501</v>
      </c>
      <c r="H27" s="376" t="n">
        <f aca="false">H$64*'state population'!I85</f>
        <v>751655.590725145</v>
      </c>
      <c r="I27" s="376" t="n">
        <f aca="false">I$64*'state population'!J85</f>
        <v>953695.543291777</v>
      </c>
      <c r="J27" s="376" t="n">
        <f aca="false">J$64*'state population'!K85</f>
        <v>1078125.80488396</v>
      </c>
      <c r="K27" s="376" t="n">
        <f aca="false">K$64*'state population'!L85</f>
        <v>1223807.29948468</v>
      </c>
      <c r="L27" s="376" t="n">
        <f aca="false">L$64*'state population'!M85</f>
        <v>1348801.9984918</v>
      </c>
      <c r="M27" s="376" t="n">
        <f aca="false">M$64*'state population'!N85</f>
        <v>1463079.05197461</v>
      </c>
      <c r="N27" s="376" t="n">
        <f aca="false">N$64*'state population'!O85</f>
        <v>1544154.43364624</v>
      </c>
      <c r="O27" s="376" t="n">
        <f aca="false">O$64*'state population'!P85</f>
        <v>1601207.0712856</v>
      </c>
      <c r="P27" s="376" t="n">
        <f aca="false">P$64*'state population'!Q85</f>
        <v>1657808.12586305</v>
      </c>
      <c r="Q27" s="376" t="n">
        <f aca="false">Q$64*'state population'!R85</f>
        <v>1722104.21150085</v>
      </c>
      <c r="R27" s="376" t="n">
        <f aca="false">R$64*'state population'!S85</f>
        <v>1837210.29305081</v>
      </c>
      <c r="S27" s="376" t="n">
        <f aca="false">S$64*'state population'!T85</f>
        <v>1967597.78576378</v>
      </c>
      <c r="T27" s="376" t="n">
        <f aca="false">T$64*'state population'!U85</f>
        <v>2115248.03129254</v>
      </c>
      <c r="U27" s="376" t="n">
        <f aca="false">U$64*'state population'!V85</f>
        <v>2271104.28826195</v>
      </c>
      <c r="V27" s="376" t="n">
        <f aca="false">V$64*'state population'!W85</f>
        <v>2423640.72837847</v>
      </c>
      <c r="W27" s="376" t="n">
        <f aca="false">W$64*'state population'!X85</f>
        <v>2492881.91870095</v>
      </c>
      <c r="X27" s="376" t="n">
        <f aca="false">X$64*'state population'!Y85</f>
        <v>2572169.28354675</v>
      </c>
      <c r="Y27" s="376" t="n">
        <f aca="false">Y$64*'state population'!Z85</f>
        <v>2648353.26581701</v>
      </c>
      <c r="Z27" s="376" t="n">
        <f aca="false">Z$64*'state population'!AA85</f>
        <v>2759244.56016324</v>
      </c>
    </row>
    <row r="28" customFormat="false" ht="10.2" hidden="false" customHeight="false" outlineLevel="0" collapsed="false">
      <c r="A28" s="400" t="s">
        <v>390</v>
      </c>
      <c r="B28" s="376" t="n">
        <f aca="false">B$64*'state population'!C86</f>
        <v>3030.97442823459</v>
      </c>
      <c r="C28" s="376" t="n">
        <f aca="false">C$64*'state population'!D86</f>
        <v>5830.94902161454</v>
      </c>
      <c r="D28" s="376" t="n">
        <f aca="false">D$64*'state population'!E86</f>
        <v>18105.9554642665</v>
      </c>
      <c r="E28" s="376" t="n">
        <f aca="false">E$64*'state population'!F86</f>
        <v>60871.0717801367</v>
      </c>
      <c r="F28" s="376" t="n">
        <f aca="false">F$64*'state population'!G86</f>
        <v>139576.321876972</v>
      </c>
      <c r="G28" s="376" t="n">
        <f aca="false">G$64*'state population'!H86</f>
        <v>316915.810094765</v>
      </c>
      <c r="H28" s="376" t="n">
        <f aca="false">H$64*'state population'!I86</f>
        <v>438264.129918207</v>
      </c>
      <c r="I28" s="376" t="n">
        <f aca="false">I$64*'state population'!J86</f>
        <v>555776.997471397</v>
      </c>
      <c r="J28" s="376" t="n">
        <f aca="false">J$64*'state population'!K86</f>
        <v>627597.824518524</v>
      </c>
      <c r="K28" s="376" t="n">
        <f aca="false">K$64*'state population'!L86</f>
        <v>709506.955425889</v>
      </c>
      <c r="L28" s="376" t="n">
        <f aca="false">L$64*'state population'!M86</f>
        <v>778668.25030959</v>
      </c>
      <c r="M28" s="376" t="n">
        <f aca="false">M$64*'state population'!N86</f>
        <v>837810.069348097</v>
      </c>
      <c r="N28" s="376" t="n">
        <f aca="false">N$64*'state population'!O86</f>
        <v>879714.471483937</v>
      </c>
      <c r="O28" s="376" t="n">
        <f aca="false">O$64*'state population'!P86</f>
        <v>909542.998035989</v>
      </c>
      <c r="P28" s="376" t="n">
        <f aca="false">P$64*'state population'!Q86</f>
        <v>941727.748019612</v>
      </c>
      <c r="Q28" s="376" t="n">
        <f aca="false">Q$64*'state population'!R86</f>
        <v>977693.530068164</v>
      </c>
      <c r="R28" s="376" t="n">
        <f aca="false">R$64*'state population'!S86</f>
        <v>1033860.93330016</v>
      </c>
      <c r="S28" s="376" t="n">
        <f aca="false">S$64*'state population'!T86</f>
        <v>1107406.58440738</v>
      </c>
      <c r="T28" s="376" t="n">
        <f aca="false">T$64*'state population'!U86</f>
        <v>1189025.5195245</v>
      </c>
      <c r="U28" s="376" t="n">
        <f aca="false">U$64*'state population'!V86</f>
        <v>1273076.02283769</v>
      </c>
      <c r="V28" s="376" t="n">
        <f aca="false">V$64*'state population'!W86</f>
        <v>1355509.3801853</v>
      </c>
      <c r="W28" s="376" t="n">
        <f aca="false">W$64*'state population'!X86</f>
        <v>1388114.1876255</v>
      </c>
      <c r="X28" s="376" t="n">
        <f aca="false">X$64*'state population'!Y86</f>
        <v>1427321.68022488</v>
      </c>
      <c r="Y28" s="376" t="n">
        <f aca="false">Y$64*'state population'!Z86</f>
        <v>1461322.96713194</v>
      </c>
      <c r="Z28" s="376" t="n">
        <f aca="false">Z$64*'state population'!AA86</f>
        <v>1513551.79034908</v>
      </c>
    </row>
    <row r="29" customFormat="false" ht="10.2" hidden="false" customHeight="false" outlineLevel="0" collapsed="false">
      <c r="A29" s="400" t="s">
        <v>291</v>
      </c>
      <c r="B29" s="376" t="n">
        <f aca="false">B$64*'state population'!C87</f>
        <v>6028.45489246595</v>
      </c>
      <c r="C29" s="376" t="n">
        <f aca="false">C$64*'state population'!D87</f>
        <v>11606.3390494911</v>
      </c>
      <c r="D29" s="376" t="n">
        <f aca="false">D$64*'state population'!E87</f>
        <v>36026.7027807463</v>
      </c>
      <c r="E29" s="376" t="n">
        <f aca="false">E$64*'state population'!F87</f>
        <v>120970.946865432</v>
      </c>
      <c r="F29" s="376" t="n">
        <f aca="false">F$64*'state population'!G87</f>
        <v>276758.080142144</v>
      </c>
      <c r="G29" s="376" t="n">
        <f aca="false">G$64*'state population'!H87</f>
        <v>627122.274808974</v>
      </c>
      <c r="H29" s="376" t="n">
        <f aca="false">H$64*'state population'!I87</f>
        <v>868124.676446169</v>
      </c>
      <c r="I29" s="376" t="n">
        <f aca="false">I$64*'state population'!J87</f>
        <v>1100051.40449229</v>
      </c>
      <c r="J29" s="376" t="n">
        <f aca="false">J$64*'state population'!K87</f>
        <v>1240344.08092239</v>
      </c>
      <c r="K29" s="376" t="n">
        <f aca="false">K$64*'state population'!L87</f>
        <v>1401357.08294269</v>
      </c>
      <c r="L29" s="376" t="n">
        <f aca="false">L$64*'state population'!M87</f>
        <v>1532535.95294674</v>
      </c>
      <c r="M29" s="376" t="n">
        <f aca="false">M$64*'state population'!N87</f>
        <v>1656788.75579651</v>
      </c>
      <c r="N29" s="376" t="n">
        <f aca="false">N$64*'state population'!O87</f>
        <v>1746998.18462952</v>
      </c>
      <c r="O29" s="376" t="n">
        <f aca="false">O$64*'state population'!P87</f>
        <v>1809953.79679815</v>
      </c>
      <c r="P29" s="376" t="n">
        <f aca="false">P$64*'state population'!Q87</f>
        <v>1874790.38734188</v>
      </c>
      <c r="Q29" s="376" t="n">
        <f aca="false">Q$64*'state population'!R87</f>
        <v>1951579.12062354</v>
      </c>
      <c r="R29" s="376" t="n">
        <f aca="false">R$64*'state population'!S87</f>
        <v>2091728.1806348</v>
      </c>
      <c r="S29" s="376" t="n">
        <f aca="false">S$64*'state population'!T87</f>
        <v>2239972.10217696</v>
      </c>
      <c r="T29" s="376" t="n">
        <f aca="false">T$64*'state population'!U87</f>
        <v>2408749.54521543</v>
      </c>
      <c r="U29" s="376" t="n">
        <f aca="false">U$64*'state population'!V87</f>
        <v>2582200.15637639</v>
      </c>
      <c r="V29" s="376" t="n">
        <f aca="false">V$64*'state population'!W87</f>
        <v>2736309.78322805</v>
      </c>
      <c r="W29" s="376" t="n">
        <f aca="false">W$64*'state population'!X87</f>
        <v>2801673.57029246</v>
      </c>
      <c r="X29" s="376" t="n">
        <f aca="false">X$64*'state population'!Y87</f>
        <v>2880529.30002119</v>
      </c>
      <c r="Y29" s="376" t="n">
        <f aca="false">Y$64*'state population'!Z87</f>
        <v>2952818.51376909</v>
      </c>
      <c r="Z29" s="376" t="n">
        <f aca="false">Z$64*'state population'!AA87</f>
        <v>3066006.67265657</v>
      </c>
    </row>
    <row r="30" customFormat="false" ht="10.2" hidden="false" customHeight="false" outlineLevel="0" collapsed="false">
      <c r="A30" s="400" t="s">
        <v>391</v>
      </c>
      <c r="B30" s="376" t="n">
        <f aca="false">B$64*'state population'!C88</f>
        <v>940.568649143876</v>
      </c>
      <c r="C30" s="376" t="n">
        <f aca="false">C$64*'state population'!D88</f>
        <v>1817.84571989905</v>
      </c>
      <c r="D30" s="376" t="n">
        <f aca="false">D$64*'state population'!E88</f>
        <v>5704.93813607251</v>
      </c>
      <c r="E30" s="376" t="n">
        <f aca="false">E$64*'state population'!F88</f>
        <v>19397.729785775</v>
      </c>
      <c r="F30" s="376" t="n">
        <f aca="false">F$64*'state population'!G88</f>
        <v>44801.6699498869</v>
      </c>
      <c r="G30" s="376" t="n">
        <f aca="false">G$64*'state population'!H88</f>
        <v>102292.842548401</v>
      </c>
      <c r="H30" s="376" t="n">
        <f aca="false">H$64*'state population'!I88</f>
        <v>141777.679853714</v>
      </c>
      <c r="I30" s="376" t="n">
        <f aca="false">I$64*'state population'!J88</f>
        <v>178768.553465741</v>
      </c>
      <c r="J30" s="376" t="n">
        <f aca="false">J$64*'state population'!K88</f>
        <v>200627.330874739</v>
      </c>
      <c r="K30" s="376" t="n">
        <f aca="false">K$64*'state population'!L88</f>
        <v>226227.530983465</v>
      </c>
      <c r="L30" s="376" t="n">
        <f aca="false">L$64*'state population'!M88</f>
        <v>246940.112251232</v>
      </c>
      <c r="M30" s="376" t="n">
        <f aca="false">M$64*'state population'!N88</f>
        <v>266006.791498412</v>
      </c>
      <c r="N30" s="376" t="n">
        <f aca="false">N$64*'state population'!O88</f>
        <v>280060.352877997</v>
      </c>
      <c r="O30" s="376" t="n">
        <f aca="false">O$64*'state population'!P88</f>
        <v>290865.448809275</v>
      </c>
      <c r="P30" s="376" t="n">
        <f aca="false">P$64*'state population'!Q88</f>
        <v>302299.074499851</v>
      </c>
      <c r="Q30" s="376" t="n">
        <f aca="false">Q$64*'state population'!R88</f>
        <v>315378.893978442</v>
      </c>
      <c r="R30" s="376" t="n">
        <f aca="false">R$64*'state population'!S88</f>
        <v>337666.406957394</v>
      </c>
      <c r="S30" s="376" t="n">
        <f aca="false">S$64*'state population'!T88</f>
        <v>362812.377408589</v>
      </c>
      <c r="T30" s="376" t="n">
        <f aca="false">T$64*'state population'!U88</f>
        <v>391474.600740659</v>
      </c>
      <c r="U30" s="376" t="n">
        <f aca="false">U$64*'state population'!V88</f>
        <v>420473.170841184</v>
      </c>
      <c r="V30" s="376" t="n">
        <f aca="false">V$64*'state population'!W88</f>
        <v>452081.825272093</v>
      </c>
      <c r="W30" s="376" t="n">
        <f aca="false">W$64*'state population'!X88</f>
        <v>465072.479287801</v>
      </c>
      <c r="X30" s="376" t="n">
        <f aca="false">X$64*'state population'!Y88</f>
        <v>480524.365845341</v>
      </c>
      <c r="Y30" s="376" t="n">
        <f aca="false">Y$64*'state population'!Z88</f>
        <v>495613.786437795</v>
      </c>
      <c r="Z30" s="376" t="n">
        <f aca="false">Z$64*'state population'!AA88</f>
        <v>517379.11714981</v>
      </c>
    </row>
    <row r="31" customFormat="false" ht="10.2" hidden="false" customHeight="false" outlineLevel="0" collapsed="false">
      <c r="A31" s="400" t="s">
        <v>392</v>
      </c>
      <c r="B31" s="376" t="n">
        <f aca="false">B$64*'state population'!C89</f>
        <v>1858.81269283037</v>
      </c>
      <c r="C31" s="376" t="n">
        <f aca="false">C$64*'state population'!D89</f>
        <v>3579.72964898118</v>
      </c>
      <c r="D31" s="376" t="n">
        <f aca="false">D$64*'state population'!E89</f>
        <v>11115.3051409124</v>
      </c>
      <c r="E31" s="376" t="n">
        <f aca="false">E$64*'state population'!F89</f>
        <v>37234.1044111361</v>
      </c>
      <c r="F31" s="376" t="n">
        <f aca="false">F$64*'state population'!G89</f>
        <v>84976.2992794778</v>
      </c>
      <c r="G31" s="376" t="n">
        <f aca="false">G$64*'state population'!H89</f>
        <v>192583.864485041</v>
      </c>
      <c r="H31" s="376" t="n">
        <f aca="false">H$64*'state population'!I89</f>
        <v>266468.245987857</v>
      </c>
      <c r="I31" s="376" t="n">
        <f aca="false">I$64*'state population'!J89</f>
        <v>336913.86290581</v>
      </c>
      <c r="J31" s="376" t="n">
        <f aca="false">J$64*'state population'!K89</f>
        <v>378833.146171324</v>
      </c>
      <c r="K31" s="376" t="n">
        <f aca="false">K$64*'state population'!L89</f>
        <v>426948.761795784</v>
      </c>
      <c r="L31" s="376" t="n">
        <f aca="false">L$64*'state population'!M89</f>
        <v>468354.124530337</v>
      </c>
      <c r="M31" s="376" t="n">
        <f aca="false">M$64*'state population'!N89</f>
        <v>504409.315177479</v>
      </c>
      <c r="N31" s="376" t="n">
        <f aca="false">N$64*'state population'!O89</f>
        <v>530730.742461136</v>
      </c>
      <c r="O31" s="376" t="n">
        <f aca="false">O$64*'state population'!P89</f>
        <v>549801.672940041</v>
      </c>
      <c r="P31" s="376" t="n">
        <f aca="false">P$64*'state population'!Q89</f>
        <v>568527.373257383</v>
      </c>
      <c r="Q31" s="376" t="n">
        <f aca="false">Q$64*'state population'!R89</f>
        <v>590712.689113494</v>
      </c>
      <c r="R31" s="376" t="n">
        <f aca="false">R$64*'state population'!S89</f>
        <v>628219.102260591</v>
      </c>
      <c r="S31" s="376" t="n">
        <f aca="false">S$64*'state population'!T89</f>
        <v>670841.21342839</v>
      </c>
      <c r="T31" s="376" t="n">
        <f aca="false">T$64*'state population'!U89</f>
        <v>720622.470587548</v>
      </c>
      <c r="U31" s="376" t="n">
        <f aca="false">U$64*'state population'!V89</f>
        <v>774808.831405808</v>
      </c>
      <c r="V31" s="376" t="n">
        <f aca="false">V$64*'state population'!W89</f>
        <v>835135.404271329</v>
      </c>
      <c r="W31" s="376" t="n">
        <f aca="false">W$64*'state population'!X89</f>
        <v>858777.313672715</v>
      </c>
      <c r="X31" s="376" t="n">
        <f aca="false">X$64*'state population'!Y89</f>
        <v>887264.625179027</v>
      </c>
      <c r="Y31" s="376" t="n">
        <f aca="false">Y$64*'state population'!Z89</f>
        <v>913297.539819686</v>
      </c>
      <c r="Z31" s="376" t="n">
        <f aca="false">Z$64*'state population'!AA89</f>
        <v>952076.839342361</v>
      </c>
    </row>
    <row r="32" customFormat="false" ht="10.2" hidden="false" customHeight="false" outlineLevel="0" collapsed="false">
      <c r="A32" s="400" t="s">
        <v>393</v>
      </c>
      <c r="B32" s="376" t="n">
        <f aca="false">B$64*'state population'!C90</f>
        <v>1433.07056594645</v>
      </c>
      <c r="C32" s="376" t="n">
        <f aca="false">C$64*'state population'!D90</f>
        <v>2891.69148104555</v>
      </c>
      <c r="D32" s="376" t="n">
        <f aca="false">D$64*'state population'!E90</f>
        <v>9230.53824010971</v>
      </c>
      <c r="E32" s="376" t="n">
        <f aca="false">E$64*'state population'!F90</f>
        <v>31876.9538088209</v>
      </c>
      <c r="F32" s="376" t="n">
        <f aca="false">F$64*'state population'!G90</f>
        <v>76321.0423570027</v>
      </c>
      <c r="G32" s="376" t="n">
        <f aca="false">G$64*'state population'!H90</f>
        <v>179703.066157186</v>
      </c>
      <c r="H32" s="376" t="n">
        <f aca="false">H$64*'state population'!I90</f>
        <v>258190.97025759</v>
      </c>
      <c r="I32" s="376" t="n">
        <f aca="false">I$64*'state population'!J90</f>
        <v>340888.979459205</v>
      </c>
      <c r="J32" s="376" t="n">
        <f aca="false">J$64*'state population'!K90</f>
        <v>397765.998562994</v>
      </c>
      <c r="K32" s="376" t="n">
        <f aca="false">K$64*'state population'!L90</f>
        <v>463652.668577784</v>
      </c>
      <c r="L32" s="376" t="n">
        <f aca="false">L$64*'state population'!M90</f>
        <v>551748.898086618</v>
      </c>
      <c r="M32" s="376" t="n">
        <f aca="false">M$64*'state population'!N90</f>
        <v>614901.561636096</v>
      </c>
      <c r="N32" s="376" t="n">
        <f aca="false">N$64*'state population'!O90</f>
        <v>666252.325789795</v>
      </c>
      <c r="O32" s="376" t="n">
        <f aca="false">O$64*'state population'!P90</f>
        <v>708744.074761193</v>
      </c>
      <c r="P32" s="376" t="n">
        <f aca="false">P$64*'state population'!Q90</f>
        <v>758670.389347096</v>
      </c>
      <c r="Q32" s="376" t="n">
        <f aca="false">Q$64*'state population'!R90</f>
        <v>810189.395606852</v>
      </c>
      <c r="R32" s="376" t="n">
        <f aca="false">R$64*'state population'!S90</f>
        <v>889782.724538009</v>
      </c>
      <c r="S32" s="376" t="n">
        <f aca="false">S$64*'state population'!T90</f>
        <v>973242.662608749</v>
      </c>
      <c r="T32" s="376" t="n">
        <f aca="false">T$64*'state population'!U90</f>
        <v>1057821.56567541</v>
      </c>
      <c r="U32" s="376" t="n">
        <f aca="false">U$64*'state population'!V90</f>
        <v>1139855.25042105</v>
      </c>
      <c r="V32" s="376" t="n">
        <f aca="false">V$64*'state population'!W90</f>
        <v>1233720.00782682</v>
      </c>
      <c r="W32" s="376" t="n">
        <f aca="false">W$64*'state population'!X90</f>
        <v>1267304.39717601</v>
      </c>
      <c r="X32" s="376" t="n">
        <f aca="false">X$64*'state population'!Y90</f>
        <v>1316992.35227315</v>
      </c>
      <c r="Y32" s="376" t="n">
        <f aca="false">Y$64*'state population'!Z90</f>
        <v>1363309.47573771</v>
      </c>
      <c r="Z32" s="376" t="n">
        <f aca="false">Z$64*'state population'!AA90</f>
        <v>1435098.4097789</v>
      </c>
    </row>
    <row r="33" customFormat="false" ht="10.2" hidden="false" customHeight="false" outlineLevel="0" collapsed="false">
      <c r="A33" s="400" t="s">
        <v>394</v>
      </c>
      <c r="B33" s="376" t="n">
        <f aca="false">B$64*'state population'!C91</f>
        <v>1307.47937264484</v>
      </c>
      <c r="C33" s="376" t="n">
        <f aca="false">C$64*'state population'!D91</f>
        <v>2491.16491748069</v>
      </c>
      <c r="D33" s="376" t="n">
        <f aca="false">D$64*'state population'!E91</f>
        <v>7718.85130262398</v>
      </c>
      <c r="E33" s="376" t="n">
        <f aca="false">E$64*'state population'!F91</f>
        <v>25918.0614591066</v>
      </c>
      <c r="F33" s="376" t="n">
        <f aca="false">F$64*'state population'!G91</f>
        <v>59376.9396114026</v>
      </c>
      <c r="G33" s="376" t="n">
        <f aca="false">G$64*'state population'!H91</f>
        <v>134927.024985916</v>
      </c>
      <c r="H33" s="376" t="n">
        <f aca="false">H$64*'state population'!I91</f>
        <v>187725.851289943</v>
      </c>
      <c r="I33" s="376" t="n">
        <f aca="false">I$64*'state population'!J91</f>
        <v>238689.890474849</v>
      </c>
      <c r="J33" s="376" t="n">
        <f aca="false">J$64*'state population'!K91</f>
        <v>270494.118333111</v>
      </c>
      <c r="K33" s="376" t="n">
        <f aca="false">K$64*'state population'!L91</f>
        <v>307811.557819447</v>
      </c>
      <c r="L33" s="376" t="n">
        <f aca="false">L$64*'state population'!M91</f>
        <v>339090.721924413</v>
      </c>
      <c r="M33" s="376" t="n">
        <f aca="false">M$64*'state population'!N91</f>
        <v>369011.766097729</v>
      </c>
      <c r="N33" s="376" t="n">
        <f aca="false">N$64*'state population'!O91</f>
        <v>391129.801939008</v>
      </c>
      <c r="O33" s="376" t="n">
        <f aca="false">O$64*'state population'!P91</f>
        <v>406515.013778365</v>
      </c>
      <c r="P33" s="376" t="n">
        <f aca="false">P$64*'state population'!Q91</f>
        <v>421817.308564947</v>
      </c>
      <c r="Q33" s="376" t="n">
        <f aca="false">Q$64*'state population'!R91</f>
        <v>438726.043104397</v>
      </c>
      <c r="R33" s="376" t="n">
        <f aca="false">R$64*'state population'!S91</f>
        <v>468155.240574663</v>
      </c>
      <c r="S33" s="376" t="n">
        <f aca="false">S$64*'state population'!T91</f>
        <v>499306.166985362</v>
      </c>
      <c r="T33" s="376" t="n">
        <f aca="false">T$64*'state population'!U91</f>
        <v>534566.739250396</v>
      </c>
      <c r="U33" s="376" t="n">
        <f aca="false">U$64*'state population'!V91</f>
        <v>571235.419340076</v>
      </c>
      <c r="V33" s="376" t="n">
        <f aca="false">V$64*'state population'!W91</f>
        <v>600882.210837171</v>
      </c>
      <c r="W33" s="376" t="n">
        <f aca="false">W$64*'state population'!X91</f>
        <v>614510.619570709</v>
      </c>
      <c r="X33" s="376" t="n">
        <f aca="false">X$64*'state population'!Y91</f>
        <v>631703.836671757</v>
      </c>
      <c r="Y33" s="376" t="n">
        <f aca="false">Y$64*'state population'!Z91</f>
        <v>646221.646615261</v>
      </c>
      <c r="Z33" s="376" t="n">
        <f aca="false">Z$64*'state population'!AA91</f>
        <v>671464.505379398</v>
      </c>
    </row>
    <row r="34" customFormat="false" ht="10.2" hidden="false" customHeight="false" outlineLevel="0" collapsed="false">
      <c r="A34" s="400" t="s">
        <v>395</v>
      </c>
      <c r="B34" s="376" t="n">
        <f aca="false">B$64*'state population'!C92</f>
        <v>9122.18140647893</v>
      </c>
      <c r="C34" s="376" t="n">
        <f aca="false">C$64*'state population'!D92</f>
        <v>17516.6525972354</v>
      </c>
      <c r="D34" s="376" t="n">
        <f aca="false">D$64*'state population'!E92</f>
        <v>54298.3813857908</v>
      </c>
      <c r="E34" s="376" t="n">
        <f aca="false">E$64*'state population'!F92</f>
        <v>181878.048319551</v>
      </c>
      <c r="F34" s="376" t="n">
        <f aca="false">F$64*'state population'!G92</f>
        <v>414979.225956588</v>
      </c>
      <c r="G34" s="376" t="n">
        <f aca="false">G$64*'state population'!H92</f>
        <v>938163.90379825</v>
      </c>
      <c r="H34" s="376" t="n">
        <f aca="false">H$64*'state population'!I92</f>
        <v>1295360.9023615</v>
      </c>
      <c r="I34" s="376" t="n">
        <f aca="false">I$64*'state population'!J92</f>
        <v>1638584.17993686</v>
      </c>
      <c r="J34" s="376" t="n">
        <f aca="false">J$64*'state population'!K92</f>
        <v>1846647.00863339</v>
      </c>
      <c r="K34" s="376" t="n">
        <f aca="false">K$64*'state population'!L92</f>
        <v>2086891.49893815</v>
      </c>
      <c r="L34" s="376" t="n">
        <f aca="false">L$64*'state population'!M92</f>
        <v>2304848.649427</v>
      </c>
      <c r="M34" s="376" t="n">
        <f aca="false">M$64*'state population'!N92</f>
        <v>2493391.03014295</v>
      </c>
      <c r="N34" s="376" t="n">
        <f aca="false">N$64*'state population'!O92</f>
        <v>2630946.83988719</v>
      </c>
      <c r="O34" s="376" t="n">
        <f aca="false">O$64*'state population'!P92</f>
        <v>2725275.05329139</v>
      </c>
      <c r="P34" s="376" t="n">
        <f aca="false">P$64*'state population'!Q92</f>
        <v>2814403.92980335</v>
      </c>
      <c r="Q34" s="376" t="n">
        <f aca="false">Q$64*'state population'!R92</f>
        <v>2912850.06818272</v>
      </c>
      <c r="R34" s="376" t="n">
        <f aca="false">R$64*'state population'!S92</f>
        <v>3077413.40337235</v>
      </c>
      <c r="S34" s="376" t="n">
        <f aca="false">S$64*'state population'!T92</f>
        <v>3273277.74789919</v>
      </c>
      <c r="T34" s="376" t="n">
        <f aca="false">T$64*'state population'!U92</f>
        <v>3503489.30886531</v>
      </c>
      <c r="U34" s="376" t="n">
        <f aca="false">U$64*'state population'!V92</f>
        <v>3755294.29376889</v>
      </c>
      <c r="V34" s="376" t="n">
        <f aca="false">V$64*'state population'!W92</f>
        <v>4017667.91059776</v>
      </c>
      <c r="W34" s="376" t="n">
        <f aca="false">W$64*'state population'!X92</f>
        <v>4121895.9931269</v>
      </c>
      <c r="X34" s="376" t="n">
        <f aca="false">X$64*'state population'!Y92</f>
        <v>4242722.6102691</v>
      </c>
      <c r="Y34" s="376" t="n">
        <f aca="false">Y$64*'state population'!Z92</f>
        <v>4351945.59109252</v>
      </c>
      <c r="Z34" s="376" t="n">
        <f aca="false">Z$64*'state population'!AA92</f>
        <v>4519679.62638713</v>
      </c>
    </row>
    <row r="35" customFormat="false" ht="10.2" hidden="false" customHeight="false" outlineLevel="0" collapsed="false">
      <c r="A35" s="400" t="s">
        <v>396</v>
      </c>
      <c r="B35" s="376" t="n">
        <f aca="false">B$64*'state population'!C93</f>
        <v>1787.39488762428</v>
      </c>
      <c r="C35" s="376" t="n">
        <f aca="false">C$64*'state population'!D93</f>
        <v>3481.41565803698</v>
      </c>
      <c r="D35" s="376" t="n">
        <f aca="false">D$64*'state population'!E93</f>
        <v>10965.0853787974</v>
      </c>
      <c r="E35" s="376" t="n">
        <f aca="false">E$64*'state population'!F93</f>
        <v>37298.4959054075</v>
      </c>
      <c r="F35" s="376" t="n">
        <f aca="false">F$64*'state population'!G93</f>
        <v>86641.6041872502</v>
      </c>
      <c r="G35" s="376" t="n">
        <f aca="false">G$64*'state population'!H93</f>
        <v>198151.822615607</v>
      </c>
      <c r="H35" s="376" t="n">
        <f aca="false">H$64*'state population'!I93</f>
        <v>275928.220716101</v>
      </c>
      <c r="I35" s="376" t="n">
        <f aca="false">I$64*'state population'!J93</f>
        <v>350523.739157022</v>
      </c>
      <c r="J35" s="376" t="n">
        <f aca="false">J$64*'state population'!K93</f>
        <v>395430.87073247</v>
      </c>
      <c r="K35" s="376" t="n">
        <f aca="false">K$64*'state population'!L93</f>
        <v>445865.400532179</v>
      </c>
      <c r="L35" s="376" t="n">
        <f aca="false">L$64*'state population'!M93</f>
        <v>497745.280422931</v>
      </c>
      <c r="M35" s="376" t="n">
        <f aca="false">M$64*'state population'!N93</f>
        <v>536894.68402225</v>
      </c>
      <c r="N35" s="376" t="n">
        <f aca="false">N$64*'state population'!O93</f>
        <v>569129.581205963</v>
      </c>
      <c r="O35" s="376" t="n">
        <f aca="false">O$64*'state population'!P93</f>
        <v>592645.562080868</v>
      </c>
      <c r="P35" s="376" t="n">
        <f aca="false">P$64*'state population'!Q93</f>
        <v>616784.53952998</v>
      </c>
      <c r="Q35" s="376" t="n">
        <f aca="false">Q$64*'state population'!R93</f>
        <v>645300.014792208</v>
      </c>
      <c r="R35" s="376" t="n">
        <f aca="false">R$64*'state population'!S93</f>
        <v>693228.351972236</v>
      </c>
      <c r="S35" s="376" t="n">
        <f aca="false">S$64*'state population'!T93</f>
        <v>746198.620583446</v>
      </c>
      <c r="T35" s="376" t="n">
        <f aca="false">T$64*'state population'!U93</f>
        <v>803449.515969273</v>
      </c>
      <c r="U35" s="376" t="n">
        <f aca="false">U$64*'state population'!V93</f>
        <v>866689.509027869</v>
      </c>
      <c r="V35" s="376" t="n">
        <f aca="false">V$64*'state population'!W93</f>
        <v>942248.499201152</v>
      </c>
      <c r="W35" s="376" t="n">
        <f aca="false">W$64*'state population'!X93</f>
        <v>968709.188852042</v>
      </c>
      <c r="X35" s="376" t="n">
        <f aca="false">X$64*'state population'!Y93</f>
        <v>996653.61104727</v>
      </c>
      <c r="Y35" s="376" t="n">
        <f aca="false">Y$64*'state population'!Z93</f>
        <v>1019607.07370369</v>
      </c>
      <c r="Z35" s="376" t="n">
        <f aca="false">Z$64*'state population'!AA93</f>
        <v>1054509.3615422</v>
      </c>
    </row>
    <row r="36" customFormat="false" ht="10.2" hidden="false" customHeight="false" outlineLevel="0" collapsed="false">
      <c r="A36" s="400" t="s">
        <v>397</v>
      </c>
      <c r="B36" s="376" t="n">
        <f aca="false">B$64*'state population'!C94</f>
        <v>21170.8088380482</v>
      </c>
      <c r="C36" s="376" t="n">
        <f aca="false">C$64*'state population'!D94</f>
        <v>40571.1889626038</v>
      </c>
      <c r="D36" s="376" t="n">
        <f aca="false">D$64*'state population'!E94</f>
        <v>125428.451495902</v>
      </c>
      <c r="E36" s="376" t="n">
        <f aca="false">E$64*'state population'!F94</f>
        <v>418981.087546717</v>
      </c>
      <c r="F36" s="376" t="n">
        <f aca="false">F$64*'state population'!G94</f>
        <v>951487.245399823</v>
      </c>
      <c r="G36" s="376" t="n">
        <f aca="false">G$64*'state population'!H94</f>
        <v>2137781.21914166</v>
      </c>
      <c r="H36" s="376" t="n">
        <f aca="false">H$64*'state population'!I94</f>
        <v>2934316.9688204</v>
      </c>
      <c r="I36" s="376" t="n">
        <f aca="false">I$64*'state population'!J94</f>
        <v>3691144.43163331</v>
      </c>
      <c r="J36" s="376" t="n">
        <f aca="false">J$64*'state population'!K94</f>
        <v>4142228.6726448</v>
      </c>
      <c r="K36" s="376" t="n">
        <f aca="false">K$64*'state population'!L94</f>
        <v>4663196.69647925</v>
      </c>
      <c r="L36" s="376" t="n">
        <f aca="false">L$64*'state population'!M94</f>
        <v>5193803.25972819</v>
      </c>
      <c r="M36" s="376" t="n">
        <f aca="false">M$64*'state population'!N94</f>
        <v>5605314.05460021</v>
      </c>
      <c r="N36" s="376" t="n">
        <f aca="false">N$64*'state population'!O94</f>
        <v>5898053.32043482</v>
      </c>
      <c r="O36" s="376" t="n">
        <f aca="false">O$64*'state population'!P94</f>
        <v>6101525.23970549</v>
      </c>
      <c r="P36" s="376" t="n">
        <f aca="false">P$64*'state population'!Q94</f>
        <v>6301192.15299545</v>
      </c>
      <c r="Q36" s="376" t="n">
        <f aca="false">Q$64*'state population'!R94</f>
        <v>6523011.18041015</v>
      </c>
      <c r="R36" s="376" t="n">
        <f aca="false">R$64*'state population'!S94</f>
        <v>6907476.42425291</v>
      </c>
      <c r="S36" s="376" t="n">
        <f aca="false">S$64*'state population'!T94</f>
        <v>7361721.53803637</v>
      </c>
      <c r="T36" s="376" t="n">
        <f aca="false">T$64*'state population'!U94</f>
        <v>7872798.94433404</v>
      </c>
      <c r="U36" s="376" t="n">
        <f aca="false">U$64*'state population'!V94</f>
        <v>8427435.28978683</v>
      </c>
      <c r="V36" s="376" t="n">
        <f aca="false">V$64*'state population'!W94</f>
        <v>8854559.60341758</v>
      </c>
      <c r="W36" s="376" t="n">
        <f aca="false">W$64*'state population'!X94</f>
        <v>9100215.84428958</v>
      </c>
      <c r="X36" s="376" t="n">
        <f aca="false">X$64*'state population'!Y94</f>
        <v>9373294.03383417</v>
      </c>
      <c r="Y36" s="376" t="n">
        <f aca="false">Y$64*'state population'!Z94</f>
        <v>9620591.17429558</v>
      </c>
      <c r="Z36" s="376" t="n">
        <f aca="false">Z$64*'state population'!AA94</f>
        <v>9985464.69174453</v>
      </c>
    </row>
    <row r="37" customFormat="false" ht="10.2" hidden="false" customHeight="false" outlineLevel="0" collapsed="false">
      <c r="A37" s="400" t="s">
        <v>398</v>
      </c>
      <c r="B37" s="376" t="n">
        <f aca="false">B$64*'state population'!C95</f>
        <v>7828.41383849239</v>
      </c>
      <c r="C37" s="376" t="n">
        <f aca="false">C$64*'state population'!D95</f>
        <v>15185.0785827475</v>
      </c>
      <c r="D37" s="376" t="n">
        <f aca="false">D$64*'state population'!E95</f>
        <v>47390.0481069979</v>
      </c>
      <c r="E37" s="376" t="n">
        <f aca="false">E$64*'state population'!F95</f>
        <v>160457.044476149</v>
      </c>
      <c r="F37" s="376" t="n">
        <f aca="false">F$64*'state population'!G95</f>
        <v>370024.849779083</v>
      </c>
      <c r="G37" s="376" t="n">
        <f aca="false">G$64*'state population'!H95</f>
        <v>846282.877953357</v>
      </c>
      <c r="H37" s="376" t="n">
        <f aca="false">H$64*'state population'!I95</f>
        <v>1181835.06005141</v>
      </c>
      <c r="I37" s="376" t="n">
        <f aca="false">I$64*'state population'!J95</f>
        <v>1511327.96135619</v>
      </c>
      <c r="J37" s="376" t="n">
        <f aca="false">J$64*'state population'!K95</f>
        <v>1721253.58671008</v>
      </c>
      <c r="K37" s="376" t="n">
        <f aca="false">K$64*'state population'!L95</f>
        <v>1960648.25459765</v>
      </c>
      <c r="L37" s="376" t="n">
        <f aca="false">L$64*'state population'!M95</f>
        <v>2208594.32250795</v>
      </c>
      <c r="M37" s="376" t="n">
        <f aca="false">M$64*'state population'!N95</f>
        <v>2407929.47615854</v>
      </c>
      <c r="N37" s="376" t="n">
        <f aca="false">N$64*'state population'!O95</f>
        <v>2558259.30022327</v>
      </c>
      <c r="O37" s="376" t="n">
        <f aca="false">O$64*'state population'!P95</f>
        <v>2668196.19029031</v>
      </c>
      <c r="P37" s="376" t="n">
        <f aca="false">P$64*'state population'!Q95</f>
        <v>2782550.13880384</v>
      </c>
      <c r="Q37" s="376" t="n">
        <f aca="false">Q$64*'state population'!R95</f>
        <v>2921757.30018977</v>
      </c>
      <c r="R37" s="376" t="n">
        <f aca="false">R$64*'state population'!S95</f>
        <v>3164220.3947918</v>
      </c>
      <c r="S37" s="376" t="n">
        <f aca="false">S$64*'state population'!T95</f>
        <v>3435512.27448863</v>
      </c>
      <c r="T37" s="376" t="n">
        <f aca="false">T$64*'state population'!U95</f>
        <v>3739552.89906396</v>
      </c>
      <c r="U37" s="376" t="n">
        <f aca="false">U$64*'state population'!V95</f>
        <v>4045594.40237103</v>
      </c>
      <c r="V37" s="376" t="n">
        <f aca="false">V$64*'state population'!W95</f>
        <v>4362258.32520657</v>
      </c>
      <c r="W37" s="376" t="n">
        <f aca="false">W$64*'state population'!X95</f>
        <v>4498565.89193898</v>
      </c>
      <c r="X37" s="376" t="n">
        <f aca="false">X$64*'state population'!Y95</f>
        <v>4659651.26334117</v>
      </c>
      <c r="Y37" s="376" t="n">
        <f aca="false">Y$64*'state population'!Z95</f>
        <v>4810254.54665491</v>
      </c>
      <c r="Z37" s="376" t="n">
        <f aca="false">Z$64*'state population'!AA95</f>
        <v>5026082.18717134</v>
      </c>
    </row>
    <row r="38" customFormat="false" ht="10.2" hidden="false" customHeight="false" outlineLevel="0" collapsed="false">
      <c r="A38" s="400" t="s">
        <v>399</v>
      </c>
      <c r="B38" s="376" t="n">
        <f aca="false">B$64*'state population'!C96</f>
        <v>749.520640157006</v>
      </c>
      <c r="C38" s="376" t="n">
        <f aca="false">C$64*'state population'!D96</f>
        <v>1427.11455122043</v>
      </c>
      <c r="D38" s="376" t="n">
        <f aca="false">D$64*'state population'!E96</f>
        <v>4407.72500837773</v>
      </c>
      <c r="E38" s="376" t="n">
        <f aca="false">E$64*'state population'!F96</f>
        <v>14717.4058476008</v>
      </c>
      <c r="F38" s="376" t="n">
        <f aca="false">F$64*'state population'!G96</f>
        <v>33526.3011645254</v>
      </c>
      <c r="G38" s="376" t="n">
        <f aca="false">G$64*'state population'!H96</f>
        <v>75560.2835060497</v>
      </c>
      <c r="H38" s="376" t="n">
        <f aca="false">H$64*'state population'!I96</f>
        <v>103966.568089877</v>
      </c>
      <c r="I38" s="376" t="n">
        <f aca="false">I$64*'state population'!J96</f>
        <v>130397.209648164</v>
      </c>
      <c r="J38" s="376" t="n">
        <f aca="false">J$64*'state population'!K96</f>
        <v>145488.24961719</v>
      </c>
      <c r="K38" s="376" t="n">
        <f aca="false">K$64*'state population'!L96</f>
        <v>162387.975527475</v>
      </c>
      <c r="L38" s="376" t="n">
        <f aca="false">L$64*'state population'!M96</f>
        <v>175287.038495778</v>
      </c>
      <c r="M38" s="376" t="n">
        <f aca="false">M$64*'state population'!N96</f>
        <v>186825.30167775</v>
      </c>
      <c r="N38" s="376" t="n">
        <f aca="false">N$64*'state population'!O96</f>
        <v>195001.7693023</v>
      </c>
      <c r="O38" s="376" t="n">
        <f aca="false">O$64*'state population'!P96</f>
        <v>200738.005988184</v>
      </c>
      <c r="P38" s="376" t="n">
        <f aca="false">P$64*'state population'!Q96</f>
        <v>207697.516872063</v>
      </c>
      <c r="Q38" s="376" t="n">
        <f aca="false">Q$64*'state population'!R96</f>
        <v>214288.355172784</v>
      </c>
      <c r="R38" s="376" t="n">
        <f aca="false">R$64*'state population'!S96</f>
        <v>227234.578933945</v>
      </c>
      <c r="S38" s="376" t="n">
        <f aca="false">S$64*'state population'!T96</f>
        <v>241894.627581725</v>
      </c>
      <c r="T38" s="376" t="n">
        <f aca="false">T$64*'state population'!U96</f>
        <v>259391.47849166</v>
      </c>
      <c r="U38" s="376" t="n">
        <f aca="false">U$64*'state population'!V96</f>
        <v>278957.555130976</v>
      </c>
      <c r="V38" s="376" t="n">
        <f aca="false">V$64*'state population'!W96</f>
        <v>307823.05391628</v>
      </c>
      <c r="W38" s="376" t="n">
        <f aca="false">W$64*'state population'!X96</f>
        <v>319446.293886812</v>
      </c>
      <c r="X38" s="376" t="n">
        <f aca="false">X$64*'state population'!Y96</f>
        <v>335724.11452179</v>
      </c>
      <c r="Y38" s="376" t="n">
        <f aca="false">Y$64*'state population'!Z96</f>
        <v>353547.234552806</v>
      </c>
      <c r="Z38" s="376" t="n">
        <f aca="false">Z$64*'state population'!AA96</f>
        <v>374180.790123592</v>
      </c>
    </row>
    <row r="39" customFormat="false" ht="10.2" hidden="false" customHeight="false" outlineLevel="0" collapsed="false">
      <c r="A39" s="400" t="s">
        <v>285</v>
      </c>
      <c r="B39" s="376" t="n">
        <f aca="false">B$64*'state population'!C97</f>
        <v>12773.1892945335</v>
      </c>
      <c r="C39" s="376" t="n">
        <f aca="false">C$64*'state population'!D97</f>
        <v>24603.6624273003</v>
      </c>
      <c r="D39" s="376" t="n">
        <f aca="false">D$64*'state population'!E97</f>
        <v>76355.7630880396</v>
      </c>
      <c r="E39" s="376" t="n">
        <f aca="false">E$64*'state population'!F97</f>
        <v>255681.001546057</v>
      </c>
      <c r="F39" s="376" t="n">
        <f aca="false">F$64*'state population'!G97</f>
        <v>582288.183106947</v>
      </c>
      <c r="G39" s="376" t="n">
        <f aca="false">G$64*'state population'!H97</f>
        <v>1313872.40507297</v>
      </c>
      <c r="H39" s="376" t="n">
        <f aca="false">H$64*'state population'!I97</f>
        <v>1809228.98081945</v>
      </c>
      <c r="I39" s="376" t="n">
        <f aca="false">I$64*'state population'!J97</f>
        <v>2281129.35179402</v>
      </c>
      <c r="J39" s="376" t="n">
        <f aca="false">J$64*'state population'!K97</f>
        <v>2563406.02205064</v>
      </c>
      <c r="K39" s="376" t="n">
        <f aca="false">K$64*'state population'!L97</f>
        <v>2884714.11480693</v>
      </c>
      <c r="L39" s="376" t="n">
        <f aca="false">L$64*'state population'!M97</f>
        <v>3106621.12034817</v>
      </c>
      <c r="M39" s="376" t="n">
        <f aca="false">M$64*'state population'!N97</f>
        <v>3345089.42057139</v>
      </c>
      <c r="N39" s="376" t="n">
        <f aca="false">N$64*'state population'!O97</f>
        <v>3512249.28418945</v>
      </c>
      <c r="O39" s="376" t="n">
        <f aca="false">O$64*'state population'!P97</f>
        <v>3626579.30559054</v>
      </c>
      <c r="P39" s="376" t="n">
        <f aca="false">P$64*'state population'!Q97</f>
        <v>3736455.13625496</v>
      </c>
      <c r="Q39" s="376" t="n">
        <f aca="false">Q$64*'state population'!R97</f>
        <v>3862911.07332431</v>
      </c>
      <c r="R39" s="376" t="n">
        <f aca="false">R$64*'state population'!S97</f>
        <v>4101148.23417754</v>
      </c>
      <c r="S39" s="376" t="n">
        <f aca="false">S$64*'state population'!T97</f>
        <v>4366678.97290035</v>
      </c>
      <c r="T39" s="376" t="n">
        <f aca="false">T$64*'state population'!U97</f>
        <v>4661967.16390376</v>
      </c>
      <c r="U39" s="376" t="n">
        <f aca="false">U$64*'state population'!V97</f>
        <v>4977874.15349726</v>
      </c>
      <c r="V39" s="376" t="n">
        <f aca="false">V$64*'state population'!W97</f>
        <v>5266650.60805771</v>
      </c>
      <c r="W39" s="376" t="n">
        <f aca="false">W$64*'state population'!X97</f>
        <v>5381597.45607951</v>
      </c>
      <c r="X39" s="376" t="n">
        <f aca="false">X$64*'state population'!Y97</f>
        <v>5522434.00827731</v>
      </c>
      <c r="Y39" s="376" t="n">
        <f aca="false">Y$64*'state population'!Z97</f>
        <v>5653929.82176358</v>
      </c>
      <c r="Z39" s="376" t="n">
        <f aca="false">Z$64*'state population'!AA97</f>
        <v>5863701.79274325</v>
      </c>
    </row>
    <row r="40" customFormat="false" ht="10.2" hidden="false" customHeight="false" outlineLevel="0" collapsed="false">
      <c r="A40" s="400" t="s">
        <v>400</v>
      </c>
      <c r="B40" s="376" t="n">
        <f aca="false">B$64*'state population'!C98</f>
        <v>3700.89957111057</v>
      </c>
      <c r="C40" s="376" t="n">
        <f aca="false">C$64*'state population'!D98</f>
        <v>7125.39256624105</v>
      </c>
      <c r="D40" s="376" t="n">
        <f aca="false">D$64*'state population'!E98</f>
        <v>22226.1847088551</v>
      </c>
      <c r="E40" s="376" t="n">
        <f aca="false">E$64*'state population'!F98</f>
        <v>74572.8565484357</v>
      </c>
      <c r="F40" s="376" t="n">
        <f aca="false">F$64*'state population'!G98</f>
        <v>170110.702432917</v>
      </c>
      <c r="G40" s="376" t="n">
        <f aca="false">G$64*'state population'!H98</f>
        <v>384609.814265387</v>
      </c>
      <c r="H40" s="376" t="n">
        <f aca="false">H$64*'state population'!I98</f>
        <v>532017.890812237</v>
      </c>
      <c r="I40" s="376" t="n">
        <f aca="false">I$64*'state population'!J98</f>
        <v>674270.219209626</v>
      </c>
      <c r="J40" s="376" t="n">
        <f aca="false">J$64*'state population'!K98</f>
        <v>761757.15709918</v>
      </c>
      <c r="K40" s="376" t="n">
        <f aca="false">K$64*'state population'!L98</f>
        <v>860557.402310023</v>
      </c>
      <c r="L40" s="376" t="n">
        <f aca="false">L$64*'state population'!M98</f>
        <v>944218.836223145</v>
      </c>
      <c r="M40" s="376" t="n">
        <f aca="false">M$64*'state population'!N98</f>
        <v>1017034.16178248</v>
      </c>
      <c r="N40" s="376" t="n">
        <f aca="false">N$64*'state population'!O98</f>
        <v>1072072.80008772</v>
      </c>
      <c r="O40" s="376" t="n">
        <f aca="false">O$64*'state population'!P98</f>
        <v>1109252.07297998</v>
      </c>
      <c r="P40" s="376" t="n">
        <f aca="false">P$64*'state population'!Q98</f>
        <v>1146541.90116569</v>
      </c>
      <c r="Q40" s="376" t="n">
        <f aca="false">Q$64*'state population'!R98</f>
        <v>1190853.80677437</v>
      </c>
      <c r="R40" s="376" t="n">
        <f aca="false">R$64*'state population'!S98</f>
        <v>1275517.07200749</v>
      </c>
      <c r="S40" s="376" t="n">
        <f aca="false">S$64*'state population'!T98</f>
        <v>1369109.44689286</v>
      </c>
      <c r="T40" s="376" t="n">
        <f aca="false">T$64*'state population'!U98</f>
        <v>1473648.40317135</v>
      </c>
      <c r="U40" s="376" t="n">
        <f aca="false">U$64*'state population'!V98</f>
        <v>1590074.96961503</v>
      </c>
      <c r="V40" s="376" t="n">
        <f aca="false">V$64*'state population'!W98</f>
        <v>1715698.81578496</v>
      </c>
      <c r="W40" s="376" t="n">
        <f aca="false">W$64*'state population'!X98</f>
        <v>1765033.92843033</v>
      </c>
      <c r="X40" s="376" t="n">
        <f aca="false">X$64*'state population'!Y98</f>
        <v>1825075.86424417</v>
      </c>
      <c r="Y40" s="376" t="n">
        <f aca="false">Y$64*'state population'!Z98</f>
        <v>1882686.19613164</v>
      </c>
      <c r="Z40" s="376" t="n">
        <f aca="false">Z$64*'state population'!AA98</f>
        <v>1961617.66279037</v>
      </c>
    </row>
    <row r="41" customFormat="false" ht="10.2" hidden="false" customHeight="false" outlineLevel="0" collapsed="false">
      <c r="A41" s="400" t="s">
        <v>401</v>
      </c>
      <c r="B41" s="376" t="n">
        <f aca="false">B$64*'state population'!C99</f>
        <v>3361.56415699489</v>
      </c>
      <c r="C41" s="376" t="n">
        <f aca="false">C$64*'state population'!D99</f>
        <v>6567.9439116143</v>
      </c>
      <c r="D41" s="376" t="n">
        <f aca="false">D$64*'state population'!E99</f>
        <v>20629.0939243451</v>
      </c>
      <c r="E41" s="376" t="n">
        <f aca="false">E$64*'state population'!F99</f>
        <v>70084.4137201638</v>
      </c>
      <c r="F41" s="376" t="n">
        <f aca="false">F$64*'state population'!G99</f>
        <v>161779.618717047</v>
      </c>
      <c r="G41" s="376" t="n">
        <f aca="false">G$64*'state population'!H99</f>
        <v>369990.493886441</v>
      </c>
      <c r="H41" s="376" t="n">
        <f aca="false">H$64*'state population'!I99</f>
        <v>516727.224579269</v>
      </c>
      <c r="I41" s="376" t="n">
        <f aca="false">I$64*'state population'!J99</f>
        <v>659824.589910594</v>
      </c>
      <c r="J41" s="376" t="n">
        <f aca="false">J$64*'state population'!K99</f>
        <v>748658.588630663</v>
      </c>
      <c r="K41" s="376" t="n">
        <f aca="false">K$64*'state population'!L99</f>
        <v>849822.358462245</v>
      </c>
      <c r="L41" s="376" t="n">
        <f aca="false">L$64*'state population'!M99</f>
        <v>937922.059237989</v>
      </c>
      <c r="M41" s="376" t="n">
        <f aca="false">M$64*'state population'!N99</f>
        <v>1019186.34499842</v>
      </c>
      <c r="N41" s="376" t="n">
        <f aca="false">N$64*'state population'!O99</f>
        <v>1082857.10240646</v>
      </c>
      <c r="O41" s="376" t="n">
        <f aca="false">O$64*'state population'!P99</f>
        <v>1126930.77719905</v>
      </c>
      <c r="P41" s="376" t="n">
        <f aca="false">P$64*'state population'!Q99</f>
        <v>1167534.43448861</v>
      </c>
      <c r="Q41" s="376" t="n">
        <f aca="false">Q$64*'state population'!R99</f>
        <v>1221839.5314491</v>
      </c>
      <c r="R41" s="376" t="n">
        <f aca="false">R$64*'state population'!S99</f>
        <v>1312348.37890801</v>
      </c>
      <c r="S41" s="376" t="n">
        <f aca="false">S$64*'state population'!T99</f>
        <v>1414884.69684143</v>
      </c>
      <c r="T41" s="376" t="n">
        <f aca="false">T$64*'state population'!U99</f>
        <v>1529846.43254687</v>
      </c>
      <c r="U41" s="376" t="n">
        <f aca="false">U$64*'state population'!V99</f>
        <v>1649850.54122741</v>
      </c>
      <c r="V41" s="376" t="n">
        <f aca="false">V$64*'state population'!W99</f>
        <v>1751465.85309055</v>
      </c>
      <c r="W41" s="376" t="n">
        <f aca="false">W$64*'state population'!X99</f>
        <v>1803201.48793097</v>
      </c>
      <c r="X41" s="376" t="n">
        <f aca="false">X$64*'state population'!Y99</f>
        <v>1864164.35964672</v>
      </c>
      <c r="Y41" s="376" t="n">
        <f aca="false">Y$64*'state population'!Z99</f>
        <v>1919146.27686189</v>
      </c>
      <c r="Z41" s="376" t="n">
        <f aca="false">Z$64*'state population'!AA99</f>
        <v>2007928.62831791</v>
      </c>
    </row>
    <row r="42" customFormat="false" ht="10.2" hidden="false" customHeight="false" outlineLevel="0" collapsed="false">
      <c r="A42" s="400" t="s">
        <v>277</v>
      </c>
      <c r="B42" s="376" t="n">
        <f aca="false">B$64*'state population'!C100</f>
        <v>13988.8677822002</v>
      </c>
      <c r="C42" s="376" t="n">
        <f aca="false">C$64*'state population'!D100</f>
        <v>26875.2511807079</v>
      </c>
      <c r="D42" s="376" t="n">
        <f aca="false">D$64*'state population'!E100</f>
        <v>83106.5653916926</v>
      </c>
      <c r="E42" s="376" t="n">
        <f aca="false">E$64*'state population'!F100</f>
        <v>277662.405395557</v>
      </c>
      <c r="F42" s="376" t="n">
        <f aca="false">F$64*'state population'!G100</f>
        <v>631081.543538611</v>
      </c>
      <c r="G42" s="376" t="n">
        <f aca="false">G$64*'state population'!H100</f>
        <v>1418610.9091884</v>
      </c>
      <c r="H42" s="376" t="n">
        <f aca="false">H$64*'state population'!I100</f>
        <v>1946853.54837068</v>
      </c>
      <c r="I42" s="376" t="n">
        <f aca="false">I$64*'state population'!J100</f>
        <v>2444575.22352909</v>
      </c>
      <c r="J42" s="376" t="n">
        <f aca="false">J$64*'state population'!K100</f>
        <v>2737811.12425626</v>
      </c>
      <c r="K42" s="376" t="n">
        <f aca="false">K$64*'state population'!L100</f>
        <v>3073676.00073878</v>
      </c>
      <c r="L42" s="376" t="n">
        <f aca="false">L$64*'state population'!M100</f>
        <v>3358492.74651575</v>
      </c>
      <c r="M42" s="376" t="n">
        <f aca="false">M$64*'state population'!N100</f>
        <v>3607387.37402678</v>
      </c>
      <c r="N42" s="376" t="n">
        <f aca="false">N$64*'state population'!O100</f>
        <v>3785640.70528191</v>
      </c>
      <c r="O42" s="376" t="n">
        <f aca="false">O$64*'state population'!P100</f>
        <v>3908112.67027929</v>
      </c>
      <c r="P42" s="376" t="n">
        <f aca="false">P$64*'state population'!Q100</f>
        <v>4027193.33255459</v>
      </c>
      <c r="Q42" s="376" t="n">
        <f aca="false">Q$64*'state population'!R100</f>
        <v>4166833.42639261</v>
      </c>
      <c r="R42" s="376" t="n">
        <f aca="false">R$64*'state population'!S100</f>
        <v>4450382.79255091</v>
      </c>
      <c r="S42" s="376" t="n">
        <f aca="false">S$64*'state population'!T100</f>
        <v>4746354.55956829</v>
      </c>
      <c r="T42" s="376" t="n">
        <f aca="false">T$64*'state population'!U100</f>
        <v>5081855.40353417</v>
      </c>
      <c r="U42" s="376" t="n">
        <f aca="false">U$64*'state population'!V100</f>
        <v>5435924.24961135</v>
      </c>
      <c r="V42" s="376" t="n">
        <f aca="false">V$64*'state population'!W100</f>
        <v>5801151.87005248</v>
      </c>
      <c r="W42" s="376" t="n">
        <f aca="false">W$64*'state population'!X100</f>
        <v>5940833.33149302</v>
      </c>
      <c r="X42" s="376" t="n">
        <f aca="false">X$64*'state population'!Y100</f>
        <v>6106146.93455982</v>
      </c>
      <c r="Y42" s="376" t="n">
        <f aca="false">Y$64*'state population'!Z100</f>
        <v>6245745.45498122</v>
      </c>
      <c r="Z42" s="376" t="n">
        <f aca="false">Z$64*'state population'!AA100</f>
        <v>6468814.98934806</v>
      </c>
    </row>
    <row r="43" customFormat="false" ht="10.2" hidden="false" customHeight="false" outlineLevel="0" collapsed="false">
      <c r="A43" s="400" t="s">
        <v>335</v>
      </c>
      <c r="B43" s="403" t="n">
        <v>0</v>
      </c>
      <c r="C43" s="403" t="n">
        <v>0</v>
      </c>
      <c r="D43" s="403" t="n">
        <v>0</v>
      </c>
      <c r="E43" s="403" t="n">
        <v>0</v>
      </c>
      <c r="F43" s="403" t="n">
        <v>0</v>
      </c>
      <c r="G43" s="403" t="n">
        <v>0</v>
      </c>
      <c r="H43" s="403" t="n">
        <v>0</v>
      </c>
      <c r="I43" s="403" t="n">
        <v>0</v>
      </c>
      <c r="J43" s="403" t="n">
        <v>0</v>
      </c>
      <c r="K43" s="403" t="n">
        <v>0</v>
      </c>
      <c r="L43" s="403" t="n">
        <v>0</v>
      </c>
      <c r="M43" s="403" t="n">
        <v>0</v>
      </c>
      <c r="N43" s="403" t="n">
        <v>0</v>
      </c>
      <c r="O43" s="403" t="n">
        <v>0</v>
      </c>
      <c r="P43" s="403" t="n">
        <v>0</v>
      </c>
      <c r="Q43" s="403" t="n">
        <v>0</v>
      </c>
      <c r="R43" s="403" t="n">
        <v>0</v>
      </c>
      <c r="S43" s="403" t="n">
        <v>0</v>
      </c>
      <c r="T43" s="403" t="n">
        <v>0</v>
      </c>
      <c r="U43" s="403" t="n">
        <v>0</v>
      </c>
      <c r="V43" s="403" t="n">
        <v>0</v>
      </c>
      <c r="W43" s="403" t="n">
        <v>0</v>
      </c>
      <c r="X43" s="403" t="n">
        <v>0</v>
      </c>
      <c r="Y43" s="403" t="n">
        <v>0</v>
      </c>
      <c r="Z43" s="403" t="n">
        <v>0</v>
      </c>
    </row>
    <row r="44" customFormat="false" ht="10.2" hidden="false" customHeight="false" outlineLevel="0" collapsed="false">
      <c r="A44" s="400" t="s">
        <v>402</v>
      </c>
      <c r="B44" s="376" t="n">
        <f aca="false">B$64*'state population'!C101</f>
        <v>1181.43660704573</v>
      </c>
      <c r="C44" s="376" t="n">
        <f aca="false">C$64*'state population'!D101</f>
        <v>2259.24156026705</v>
      </c>
      <c r="D44" s="376" t="n">
        <f aca="false">D$64*'state population'!E101</f>
        <v>6940.5955670085</v>
      </c>
      <c r="E44" s="376" t="n">
        <f aca="false">E$64*'state population'!F101</f>
        <v>23046.3347710794</v>
      </c>
      <c r="F44" s="376" t="n">
        <f aca="false">F$64*'state population'!G101</f>
        <v>52059.0936824217</v>
      </c>
      <c r="G44" s="376" t="n">
        <f aca="false">G$64*'state population'!H101</f>
        <v>116506.417485574</v>
      </c>
      <c r="H44" s="376" t="n">
        <f aca="false">H$64*'state population'!I101</f>
        <v>159761.885237688</v>
      </c>
      <c r="I44" s="376" t="n">
        <f aca="false">I$64*'state population'!J101</f>
        <v>200793.535198199</v>
      </c>
      <c r="J44" s="376" t="n">
        <f aca="false">J$64*'state population'!K101</f>
        <v>225301.855887504</v>
      </c>
      <c r="K44" s="376" t="n">
        <f aca="false">K$64*'state population'!L101</f>
        <v>253914.667228724</v>
      </c>
      <c r="L44" s="376" t="n">
        <f aca="false">L$64*'state population'!M101</f>
        <v>287247.905080883</v>
      </c>
      <c r="M44" s="376" t="n">
        <f aca="false">M$64*'state population'!N101</f>
        <v>310704.016151353</v>
      </c>
      <c r="N44" s="376" t="n">
        <f aca="false">N$64*'state population'!O101</f>
        <v>328102.148097358</v>
      </c>
      <c r="O44" s="376" t="n">
        <f aca="false">O$64*'state population'!P101</f>
        <v>339900.057202122</v>
      </c>
      <c r="P44" s="376" t="n">
        <f aca="false">P$64*'state population'!Q101</f>
        <v>349678.042355001</v>
      </c>
      <c r="Q44" s="376" t="n">
        <f aca="false">Q$64*'state population'!R101</f>
        <v>359082.151581279</v>
      </c>
      <c r="R44" s="376" t="n">
        <f aca="false">R$64*'state population'!S101</f>
        <v>378335.683703329</v>
      </c>
      <c r="S44" s="376" t="n">
        <f aca="false">S$64*'state population'!T101</f>
        <v>399874.975556905</v>
      </c>
      <c r="T44" s="376" t="n">
        <f aca="false">T$64*'state population'!U101</f>
        <v>426037.565614349</v>
      </c>
      <c r="U44" s="376" t="n">
        <f aca="false">U$64*'state population'!V101</f>
        <v>454206.281084682</v>
      </c>
      <c r="V44" s="376" t="n">
        <f aca="false">V$64*'state population'!W101</f>
        <v>480638.502398188</v>
      </c>
      <c r="W44" s="376" t="n">
        <f aca="false">W$64*'state population'!X101</f>
        <v>490294.401354402</v>
      </c>
      <c r="X44" s="376" t="n">
        <f aca="false">X$64*'state population'!Y101</f>
        <v>503105.961501612</v>
      </c>
      <c r="Y44" s="376" t="n">
        <f aca="false">Y$64*'state population'!Z101</f>
        <v>514401.537786549</v>
      </c>
      <c r="Z44" s="376" t="n">
        <f aca="false">Z$64*'state population'!AA101</f>
        <v>533384.593761024</v>
      </c>
    </row>
    <row r="45" customFormat="false" ht="10.2" hidden="false" customHeight="false" outlineLevel="0" collapsed="false">
      <c r="A45" s="400" t="s">
        <v>297</v>
      </c>
      <c r="B45" s="376" t="n">
        <f aca="false">B$64*'state population'!C102</f>
        <v>4114.79262906335</v>
      </c>
      <c r="C45" s="376" t="n">
        <f aca="false">C$64*'state population'!D102</f>
        <v>8009.74367924356</v>
      </c>
      <c r="D45" s="376" t="n">
        <f aca="false">D$64*'state population'!E102</f>
        <v>24975.8805964566</v>
      </c>
      <c r="E45" s="376" t="n">
        <f aca="false">E$64*'state population'!F102</f>
        <v>83942.3732676105</v>
      </c>
      <c r="F45" s="376" t="n">
        <f aca="false">F$64*'state population'!G102</f>
        <v>192138.182734331</v>
      </c>
      <c r="G45" s="376" t="n">
        <f aca="false">G$64*'state population'!H102</f>
        <v>435772.135578669</v>
      </c>
      <c r="H45" s="376" t="n">
        <f aca="false">H$64*'state population'!I102</f>
        <v>604687.652572229</v>
      </c>
      <c r="I45" s="376" t="n">
        <f aca="false">I$64*'state population'!J102</f>
        <v>771070.888738312</v>
      </c>
      <c r="J45" s="376" t="n">
        <f aca="false">J$64*'state population'!K102</f>
        <v>875833.295425379</v>
      </c>
      <c r="K45" s="376" t="n">
        <f aca="false">K$64*'state population'!L102</f>
        <v>995787.690162052</v>
      </c>
      <c r="L45" s="376" t="n">
        <f aca="false">L$64*'state population'!M102</f>
        <v>1099918.69643418</v>
      </c>
      <c r="M45" s="376" t="n">
        <f aca="false">M$64*'state population'!N102</f>
        <v>1192772.8861462</v>
      </c>
      <c r="N45" s="376" t="n">
        <f aca="false">N$64*'state population'!O102</f>
        <v>1262686.48245498</v>
      </c>
      <c r="O45" s="376" t="n">
        <f aca="false">O$64*'state population'!P102</f>
        <v>1314614.08175511</v>
      </c>
      <c r="P45" s="376" t="n">
        <f aca="false">P$64*'state population'!Q102</f>
        <v>1370119.79187413</v>
      </c>
      <c r="Q45" s="376" t="n">
        <f aca="false">Q$64*'state population'!R102</f>
        <v>1433504.69937424</v>
      </c>
      <c r="R45" s="376" t="n">
        <f aca="false">R$64*'state population'!S102</f>
        <v>1548533.93856093</v>
      </c>
      <c r="S45" s="376" t="n">
        <f aca="false">S$64*'state population'!T102</f>
        <v>1676895.32777263</v>
      </c>
      <c r="T45" s="376" t="n">
        <f aca="false">T$64*'state population'!U102</f>
        <v>1821132.23181331</v>
      </c>
      <c r="U45" s="376" t="n">
        <f aca="false">U$64*'state population'!V102</f>
        <v>1967078.48674599</v>
      </c>
      <c r="V45" s="376" t="n">
        <f aca="false">V$64*'state population'!W102</f>
        <v>2115599.08189726</v>
      </c>
      <c r="W45" s="376" t="n">
        <f aca="false">W$64*'state population'!X102</f>
        <v>2178068.88863491</v>
      </c>
      <c r="X45" s="376" t="n">
        <f aca="false">X$64*'state population'!Y102</f>
        <v>2257079.63031109</v>
      </c>
      <c r="Y45" s="376" t="n">
        <f aca="false">Y$64*'state population'!Z102</f>
        <v>2329779.85985936</v>
      </c>
      <c r="Z45" s="376" t="n">
        <f aca="false">Z$64*'state population'!AA102</f>
        <v>2441731.39888823</v>
      </c>
    </row>
    <row r="46" customFormat="false" ht="10.2" hidden="false" customHeight="false" outlineLevel="0" collapsed="false">
      <c r="A46" s="400" t="s">
        <v>403</v>
      </c>
      <c r="B46" s="376" t="n">
        <f aca="false">B$64*'state population'!C103</f>
        <v>819.259160881789</v>
      </c>
      <c r="C46" s="376" t="n">
        <f aca="false">C$64*'state population'!D103</f>
        <v>1578.4357376483</v>
      </c>
      <c r="D46" s="376" t="n">
        <f aca="false">D$64*'state population'!E103</f>
        <v>4915.97917303998</v>
      </c>
      <c r="E46" s="376" t="n">
        <f aca="false">E$64*'state population'!F103</f>
        <v>16542.6552739924</v>
      </c>
      <c r="F46" s="376" t="n">
        <f aca="false">F$64*'state population'!G103</f>
        <v>37890.3244353308</v>
      </c>
      <c r="G46" s="376" t="n">
        <f aca="false">G$64*'state population'!H103</f>
        <v>85771.9952732519</v>
      </c>
      <c r="H46" s="376" t="n">
        <f aca="false">H$64*'state population'!I103</f>
        <v>118172.702737937</v>
      </c>
      <c r="I46" s="376" t="n">
        <f aca="false">I$64*'state population'!J103</f>
        <v>148688.971218137</v>
      </c>
      <c r="J46" s="376" t="n">
        <f aca="false">J$64*'state population'!K103</f>
        <v>166697.834535623</v>
      </c>
      <c r="K46" s="376" t="n">
        <f aca="false">K$64*'state population'!L103</f>
        <v>187878.130848719</v>
      </c>
      <c r="L46" s="376" t="n">
        <f aca="false">L$64*'state population'!M103</f>
        <v>206582.017378196</v>
      </c>
      <c r="M46" s="376" t="n">
        <f aca="false">M$64*'state population'!N103</f>
        <v>222796.038593198</v>
      </c>
      <c r="N46" s="376" t="n">
        <f aca="false">N$64*'state population'!O103</f>
        <v>234458.84618424</v>
      </c>
      <c r="O46" s="376" t="n">
        <f aca="false">O$64*'state population'!P103</f>
        <v>243174.193497253</v>
      </c>
      <c r="P46" s="376" t="n">
        <f aca="false">P$64*'state population'!Q103</f>
        <v>252535.585737255</v>
      </c>
      <c r="Q46" s="376" t="n">
        <f aca="false">Q$64*'state population'!R103</f>
        <v>262897.269791472</v>
      </c>
      <c r="R46" s="376" t="n">
        <f aca="false">R$64*'state population'!S103</f>
        <v>281386.531337663</v>
      </c>
      <c r="S46" s="376" t="n">
        <f aca="false">S$64*'state population'!T103</f>
        <v>302096.333910893</v>
      </c>
      <c r="T46" s="376" t="n">
        <f aca="false">T$64*'state population'!U103</f>
        <v>325353.77696373</v>
      </c>
      <c r="U46" s="376" t="n">
        <f aca="false">U$64*'state population'!V103</f>
        <v>350347.80489572</v>
      </c>
      <c r="V46" s="376" t="n">
        <f aca="false">V$64*'state population'!W103</f>
        <v>372519.607858516</v>
      </c>
      <c r="W46" s="376" t="n">
        <f aca="false">W$64*'state population'!X103</f>
        <v>384220.161122833</v>
      </c>
      <c r="X46" s="376" t="n">
        <f aca="false">X$64*'state population'!Y103</f>
        <v>399002.87416778</v>
      </c>
      <c r="Y46" s="376" t="n">
        <f aca="false">Y$64*'state population'!Z103</f>
        <v>412979.731173908</v>
      </c>
      <c r="Z46" s="376" t="n">
        <f aca="false">Z$64*'state population'!AA103</f>
        <v>431449.603988462</v>
      </c>
    </row>
    <row r="47" customFormat="false" ht="10.2" hidden="false" customHeight="false" outlineLevel="0" collapsed="false">
      <c r="A47" s="400" t="s">
        <v>404</v>
      </c>
      <c r="B47" s="376" t="n">
        <f aca="false">B$64*'state population'!C104</f>
        <v>5751.22713282912</v>
      </c>
      <c r="C47" s="376" t="n">
        <f aca="false">C$64*'state population'!D104</f>
        <v>11131.7945847102</v>
      </c>
      <c r="D47" s="376" t="n">
        <f aca="false">D$64*'state population'!E104</f>
        <v>34780.2796926805</v>
      </c>
      <c r="E47" s="376" t="n">
        <f aca="false">E$64*'state population'!F104</f>
        <v>117458.261515632</v>
      </c>
      <c r="F47" s="376" t="n">
        <f aca="false">F$64*'state population'!G104</f>
        <v>270564.411973926</v>
      </c>
      <c r="G47" s="376" t="n">
        <f aca="false">G$64*'state population'!H104</f>
        <v>617294.637319165</v>
      </c>
      <c r="H47" s="376" t="n">
        <f aca="false">H$64*'state population'!I104</f>
        <v>859341.037997091</v>
      </c>
      <c r="I47" s="376" t="n">
        <f aca="false">I$64*'state population'!J104</f>
        <v>1094216.59499583</v>
      </c>
      <c r="J47" s="376" t="n">
        <f aca="false">J$64*'state population'!K104</f>
        <v>1239230.23612445</v>
      </c>
      <c r="K47" s="376" t="n">
        <f aca="false">K$64*'state population'!L104</f>
        <v>1405251.57951358</v>
      </c>
      <c r="L47" s="376" t="n">
        <f aca="false">L$64*'state population'!M104</f>
        <v>1559115.66202323</v>
      </c>
      <c r="M47" s="376" t="n">
        <f aca="false">M$64*'state population'!N104</f>
        <v>1689531.95202068</v>
      </c>
      <c r="N47" s="376" t="n">
        <f aca="false">N$64*'state population'!O104</f>
        <v>1784997.49076761</v>
      </c>
      <c r="O47" s="376" t="n">
        <f aca="false">O$64*'state population'!P104</f>
        <v>1855934.92619954</v>
      </c>
      <c r="P47" s="376" t="n">
        <f aca="false">P$64*'state population'!Q104</f>
        <v>1928424.4784975</v>
      </c>
      <c r="Q47" s="376" t="n">
        <f aca="false">Q$64*'state population'!R104</f>
        <v>2018400.56522241</v>
      </c>
      <c r="R47" s="376" t="n">
        <f aca="false">R$64*'state population'!S104</f>
        <v>2173048.5345486</v>
      </c>
      <c r="S47" s="376" t="n">
        <f aca="false">S$64*'state population'!T104</f>
        <v>2339670.12733175</v>
      </c>
      <c r="T47" s="376" t="n">
        <f aca="false">T$64*'state population'!U104</f>
        <v>2523648.44353732</v>
      </c>
      <c r="U47" s="376" t="n">
        <f aca="false">U$64*'state population'!V104</f>
        <v>2715318.72031529</v>
      </c>
      <c r="V47" s="376" t="n">
        <f aca="false">V$64*'state population'!W104</f>
        <v>2900839.70643028</v>
      </c>
      <c r="W47" s="376" t="n">
        <f aca="false">W$64*'state population'!X104</f>
        <v>2982445.90512505</v>
      </c>
      <c r="X47" s="376" t="n">
        <f aca="false">X$64*'state population'!Y104</f>
        <v>3086095.15474623</v>
      </c>
      <c r="Y47" s="376" t="n">
        <f aca="false">Y$64*'state population'!Z104</f>
        <v>3173861.63127848</v>
      </c>
      <c r="Z47" s="376" t="n">
        <f aca="false">Z$64*'state population'!AA104</f>
        <v>3310703.63733671</v>
      </c>
    </row>
    <row r="48" customFormat="false" ht="10.2" hidden="false" customHeight="false" outlineLevel="0" collapsed="false">
      <c r="A48" s="400" t="s">
        <v>405</v>
      </c>
      <c r="B48" s="376" t="n">
        <f aca="false">B$64*'state population'!C105</f>
        <v>20044.0642216584</v>
      </c>
      <c r="C48" s="376" t="n">
        <f aca="false">C$64*'state population'!D105</f>
        <v>39019.3445829548</v>
      </c>
      <c r="D48" s="376" t="n">
        <f aca="false">D$64*'state population'!E105</f>
        <v>122434.925960253</v>
      </c>
      <c r="E48" s="376" t="n">
        <f aca="false">E$64*'state population'!F105</f>
        <v>415652.269013953</v>
      </c>
      <c r="F48" s="376" t="n">
        <f aca="false">F$64*'state population'!G105</f>
        <v>961007.383441245</v>
      </c>
      <c r="G48" s="376" t="n">
        <f aca="false">G$64*'state population'!H105</f>
        <v>2200059.67000078</v>
      </c>
      <c r="H48" s="376" t="n">
        <f aca="false">H$64*'state population'!I105</f>
        <v>3073794.74952872</v>
      </c>
      <c r="I48" s="376" t="n">
        <f aca="false">I$64*'state population'!J105</f>
        <v>3937769.50026715</v>
      </c>
      <c r="J48" s="376" t="n">
        <f aca="false">J$64*'state population'!K105</f>
        <v>4496527.12318307</v>
      </c>
      <c r="K48" s="376" t="n">
        <f aca="false">K$64*'state population'!L105</f>
        <v>5136661.07725087</v>
      </c>
      <c r="L48" s="376" t="n">
        <f aca="false">L$64*'state population'!M105</f>
        <v>5726244.92133672</v>
      </c>
      <c r="M48" s="376" t="n">
        <f aca="false">M$64*'state population'!N105</f>
        <v>6264773.06203663</v>
      </c>
      <c r="N48" s="376" t="n">
        <f aca="false">N$64*'state population'!O105</f>
        <v>6683520.88180701</v>
      </c>
      <c r="O48" s="376" t="n">
        <f aca="false">O$64*'state population'!P105</f>
        <v>6999814.72087237</v>
      </c>
      <c r="P48" s="376" t="n">
        <f aca="false">P$64*'state population'!Q105</f>
        <v>7321002.84023171</v>
      </c>
      <c r="Q48" s="376" t="n">
        <f aca="false">Q$64*'state population'!R105</f>
        <v>7695198.05478375</v>
      </c>
      <c r="R48" s="376" t="n">
        <f aca="false">R$64*'state population'!S105</f>
        <v>8339340.71862137</v>
      </c>
      <c r="S48" s="376" t="n">
        <f aca="false">S$64*'state population'!T105</f>
        <v>9035088.89943859</v>
      </c>
      <c r="T48" s="376" t="n">
        <f aca="false">T$64*'state population'!U105</f>
        <v>9828686.17770556</v>
      </c>
      <c r="U48" s="376" t="n">
        <f aca="false">U$64*'state population'!V105</f>
        <v>10687600.6833757</v>
      </c>
      <c r="V48" s="376" t="n">
        <f aca="false">V$64*'state population'!W105</f>
        <v>11520313.2741778</v>
      </c>
      <c r="W48" s="376" t="n">
        <f aca="false">W$64*'state population'!X105</f>
        <v>11958138.8221848</v>
      </c>
      <c r="X48" s="376" t="n">
        <f aca="false">X$64*'state population'!Y105</f>
        <v>12472435.8971725</v>
      </c>
      <c r="Y48" s="376" t="n">
        <f aca="false">Y$64*'state population'!Z105</f>
        <v>12947627.6508658</v>
      </c>
      <c r="Z48" s="376" t="n">
        <f aca="false">Z$64*'state population'!AA105</f>
        <v>13641225.7754257</v>
      </c>
    </row>
    <row r="49" customFormat="false" ht="10.2" hidden="false" customHeight="false" outlineLevel="0" collapsed="false">
      <c r="A49" s="400" t="s">
        <v>406</v>
      </c>
      <c r="B49" s="376" t="n">
        <f aca="false">B$64*'state population'!C106</f>
        <v>2034.10035824687</v>
      </c>
      <c r="C49" s="376" t="n">
        <f aca="false">C$64*'state population'!D106</f>
        <v>3987.33328971519</v>
      </c>
      <c r="D49" s="376" t="n">
        <f aca="false">D$64*'state population'!E106</f>
        <v>12635.0663212454</v>
      </c>
      <c r="E49" s="376" t="n">
        <f aca="false">E$64*'state population'!F106</f>
        <v>43327.8308869468</v>
      </c>
      <c r="F49" s="376" t="n">
        <f aca="false">F$64*'state population'!G106</f>
        <v>101163.211811332</v>
      </c>
      <c r="G49" s="376" t="n">
        <f aca="false">G$64*'state population'!H106</f>
        <v>232820.62116535</v>
      </c>
      <c r="H49" s="376" t="n">
        <f aca="false">H$64*'state population'!I106</f>
        <v>327049.992719165</v>
      </c>
      <c r="I49" s="376" t="n">
        <f aca="false">I$64*'state population'!J106</f>
        <v>420195.18931529</v>
      </c>
      <c r="J49" s="376" t="n">
        <f aca="false">J$64*'state population'!K106</f>
        <v>479152.172115093</v>
      </c>
      <c r="K49" s="376" t="n">
        <f aca="false">K$64*'state population'!L106</f>
        <v>545807.6593119</v>
      </c>
      <c r="L49" s="376" t="n">
        <f aca="false">L$64*'state population'!M106</f>
        <v>613523.634691826</v>
      </c>
      <c r="M49" s="376" t="n">
        <f aca="false">M$64*'state population'!N106</f>
        <v>672778.522555622</v>
      </c>
      <c r="N49" s="376" t="n">
        <f aca="false">N$64*'state population'!O106</f>
        <v>718562.16347838</v>
      </c>
      <c r="O49" s="376" t="n">
        <f aca="false">O$64*'state population'!P106</f>
        <v>755267.114191402</v>
      </c>
      <c r="P49" s="376" t="n">
        <f aca="false">P$64*'state population'!Q106</f>
        <v>796533.146915945</v>
      </c>
      <c r="Q49" s="376" t="n">
        <f aca="false">Q$64*'state population'!R106</f>
        <v>843785.825799781</v>
      </c>
      <c r="R49" s="376" t="n">
        <f aca="false">R$64*'state population'!S106</f>
        <v>922013.463586638</v>
      </c>
      <c r="S49" s="376" t="n">
        <f aca="false">S$64*'state population'!T106</f>
        <v>1009645.7569448</v>
      </c>
      <c r="T49" s="376" t="n">
        <f aca="false">T$64*'state population'!U106</f>
        <v>1102941.02176867</v>
      </c>
      <c r="U49" s="376" t="n">
        <f aca="false">U$64*'state population'!V106</f>
        <v>1200872.84910453</v>
      </c>
      <c r="V49" s="376" t="n">
        <f aca="false">V$64*'state population'!W106</f>
        <v>1266570.95642691</v>
      </c>
      <c r="W49" s="376" t="n">
        <f aca="false">W$64*'state population'!X106</f>
        <v>1312807.80235183</v>
      </c>
      <c r="X49" s="376" t="n">
        <f aca="false">X$64*'state population'!Y106</f>
        <v>1365500.52251716</v>
      </c>
      <c r="Y49" s="376" t="n">
        <f aca="false">Y$64*'state population'!Z106</f>
        <v>1418674.5663678</v>
      </c>
      <c r="Z49" s="376" t="n">
        <f aca="false">Z$64*'state population'!AA106</f>
        <v>1488804.10269355</v>
      </c>
    </row>
    <row r="50" customFormat="false" ht="10.2" hidden="false" customHeight="false" outlineLevel="0" collapsed="false">
      <c r="A50" s="400" t="s">
        <v>407</v>
      </c>
      <c r="B50" s="376" t="n">
        <f aca="false">B$64*'state population'!C107</f>
        <v>663.865371915066</v>
      </c>
      <c r="C50" s="376" t="n">
        <f aca="false">C$64*'state population'!D107</f>
        <v>1276.2164142386</v>
      </c>
      <c r="D50" s="376" t="n">
        <f aca="false">D$64*'state population'!E107</f>
        <v>3954.67951967931</v>
      </c>
      <c r="E50" s="376" t="n">
        <f aca="false">E$64*'state population'!F107</f>
        <v>13257.1647337869</v>
      </c>
      <c r="F50" s="376" t="n">
        <f aca="false">F$64*'state population'!G107</f>
        <v>30336.8686232439</v>
      </c>
      <c r="G50" s="376" t="n">
        <f aca="false">G$64*'state population'!H107</f>
        <v>68644.2376174198</v>
      </c>
      <c r="H50" s="376" t="n">
        <f aca="false">H$64*'state population'!I107</f>
        <v>94828.1037688499</v>
      </c>
      <c r="I50" s="376" t="n">
        <f aca="false">I$64*'state population'!J107</f>
        <v>119761.09247679</v>
      </c>
      <c r="J50" s="376" t="n">
        <f aca="false">J$64*'state population'!K107</f>
        <v>134715.000393018</v>
      </c>
      <c r="K50" s="376" t="n">
        <f aca="false">K$64*'state population'!L107</f>
        <v>152156.240968717</v>
      </c>
      <c r="L50" s="376" t="n">
        <f aca="false">L$64*'state population'!M107</f>
        <v>166728.309842355</v>
      </c>
      <c r="M50" s="376" t="n">
        <f aca="false">M$64*'state population'!N107</f>
        <v>179755.017151869</v>
      </c>
      <c r="N50" s="376" t="n">
        <f aca="false">N$64*'state population'!O107</f>
        <v>189299.041563419</v>
      </c>
      <c r="O50" s="376" t="n">
        <f aca="false">O$64*'state population'!P107</f>
        <v>195665.690045069</v>
      </c>
      <c r="P50" s="376" t="n">
        <f aca="false">P$64*'state population'!Q107</f>
        <v>201898.142638784</v>
      </c>
      <c r="Q50" s="376" t="n">
        <f aca="false">Q$64*'state population'!R107</f>
        <v>208911.091190343</v>
      </c>
      <c r="R50" s="376" t="n">
        <f aca="false">R$64*'state population'!S107</f>
        <v>221244.419768428</v>
      </c>
      <c r="S50" s="376" t="n">
        <f aca="false">S$64*'state population'!T107</f>
        <v>235169.962847746</v>
      </c>
      <c r="T50" s="376" t="n">
        <f aca="false">T$64*'state population'!U107</f>
        <v>251153.015454385</v>
      </c>
      <c r="U50" s="376" t="n">
        <f aca="false">U$64*'state population'!V107</f>
        <v>268139.844349233</v>
      </c>
      <c r="V50" s="376" t="n">
        <f aca="false">V$64*'state population'!W107</f>
        <v>285668.994088815</v>
      </c>
      <c r="W50" s="376" t="n">
        <f aca="false">W$64*'state population'!X107</f>
        <v>292113.300206099</v>
      </c>
      <c r="X50" s="376" t="n">
        <f aca="false">X$64*'state population'!Y107</f>
        <v>299455.211192669</v>
      </c>
      <c r="Y50" s="376" t="n">
        <f aca="false">Y$64*'state population'!Z107</f>
        <v>306400.99119969</v>
      </c>
      <c r="Z50" s="376" t="n">
        <f aca="false">Z$64*'state population'!AA107</f>
        <v>316907.425657253</v>
      </c>
    </row>
    <row r="51" customFormat="false" ht="10.2" hidden="false" customHeight="false" outlineLevel="0" collapsed="false">
      <c r="A51" s="400" t="s">
        <v>408</v>
      </c>
      <c r="B51" s="376" t="n">
        <f aca="false">B$64*'state population'!C108</f>
        <v>7306.9172170882</v>
      </c>
      <c r="C51" s="376" t="n">
        <f aca="false">C$64*'state population'!D108</f>
        <v>14140.3219715423</v>
      </c>
      <c r="D51" s="376" t="n">
        <f aca="false">D$64*'state population'!E108</f>
        <v>44278.7246400494</v>
      </c>
      <c r="E51" s="376" t="n">
        <f aca="false">E$64*'state population'!F108</f>
        <v>149310.548855342</v>
      </c>
      <c r="F51" s="376" t="n">
        <f aca="false">F$64*'state population'!G108</f>
        <v>342555.12704652</v>
      </c>
      <c r="G51" s="376" t="n">
        <f aca="false">G$64*'state population'!H108</f>
        <v>777499.19110428</v>
      </c>
      <c r="H51" s="376" t="n">
        <f aca="false">H$64*'state population'!I108</f>
        <v>1077980.24432139</v>
      </c>
      <c r="I51" s="376" t="n">
        <f aca="false">I$64*'state population'!J108</f>
        <v>1369771.98371391</v>
      </c>
      <c r="J51" s="376" t="n">
        <f aca="false">J$64*'state population'!K108</f>
        <v>1548667.40697399</v>
      </c>
      <c r="K51" s="376" t="n">
        <f aca="false">K$64*'state population'!L108</f>
        <v>1761303.69257383</v>
      </c>
      <c r="L51" s="376" t="n">
        <f aca="false">L$64*'state population'!M108</f>
        <v>1942193.0604611</v>
      </c>
      <c r="M51" s="376" t="n">
        <f aca="false">M$64*'state population'!N108</f>
        <v>2110851.84256542</v>
      </c>
      <c r="N51" s="376" t="n">
        <f aca="false">N$64*'state population'!O108</f>
        <v>2239840.4312287</v>
      </c>
      <c r="O51" s="376" t="n">
        <f aca="false">O$64*'state population'!P108</f>
        <v>2336209.66935223</v>
      </c>
      <c r="P51" s="376" t="n">
        <f aca="false">P$64*'state population'!Q108</f>
        <v>2433715.68927809</v>
      </c>
      <c r="Q51" s="376" t="n">
        <f aca="false">Q$64*'state population'!R108</f>
        <v>2545842.69309207</v>
      </c>
      <c r="R51" s="376" t="n">
        <f aca="false">R$64*'state population'!S108</f>
        <v>2728864.719294</v>
      </c>
      <c r="S51" s="376" t="n">
        <f aca="false">S$64*'state population'!T108</f>
        <v>2925979.25011108</v>
      </c>
      <c r="T51" s="376" t="n">
        <f aca="false">T$64*'state population'!U108</f>
        <v>3152479.50539408</v>
      </c>
      <c r="U51" s="376" t="n">
        <f aca="false">U$64*'state population'!V108</f>
        <v>3399441.03137677</v>
      </c>
      <c r="V51" s="376" t="n">
        <f aca="false">V$64*'state population'!W108</f>
        <v>3662583.22746442</v>
      </c>
      <c r="W51" s="376" t="n">
        <f aca="false">W$64*'state population'!X108</f>
        <v>3780623.48410853</v>
      </c>
      <c r="X51" s="376" t="n">
        <f aca="false">X$64*'state population'!Y108</f>
        <v>3916916.30808292</v>
      </c>
      <c r="Y51" s="376" t="n">
        <f aca="false">Y$64*'state population'!Z108</f>
        <v>4039496.01296565</v>
      </c>
      <c r="Z51" s="376" t="n">
        <f aca="false">Z$64*'state population'!AA108</f>
        <v>4210872.77696706</v>
      </c>
    </row>
    <row r="52" customFormat="false" ht="10.2" hidden="false" customHeight="false" outlineLevel="0" collapsed="false">
      <c r="A52" s="400" t="s">
        <v>409</v>
      </c>
      <c r="B52" s="376" t="n">
        <f aca="false">B$64*'state population'!C109</f>
        <v>5763.16792738318</v>
      </c>
      <c r="C52" s="376" t="n">
        <f aca="false">C$64*'state population'!D109</f>
        <v>11281.5653399236</v>
      </c>
      <c r="D52" s="376" t="n">
        <f aca="false">D$64*'state population'!E109</f>
        <v>35647.4422758684</v>
      </c>
      <c r="E52" s="376" t="n">
        <f aca="false">E$64*'state population'!F109</f>
        <v>121200.68222896</v>
      </c>
      <c r="F52" s="376" t="n">
        <f aca="false">F$64*'state population'!G109</f>
        <v>279571.668804058</v>
      </c>
      <c r="G52" s="376" t="n">
        <f aca="false">G$64*'state population'!H109</f>
        <v>639655.510060292</v>
      </c>
      <c r="H52" s="376" t="n">
        <f aca="false">H$64*'state population'!I109</f>
        <v>891101.834949866</v>
      </c>
      <c r="I52" s="376" t="n">
        <f aca="false">I$64*'state population'!J109</f>
        <v>1140128.48930146</v>
      </c>
      <c r="J52" s="376" t="n">
        <f aca="false">J$64*'state population'!K109</f>
        <v>1297432.33354966</v>
      </c>
      <c r="K52" s="376" t="n">
        <f aca="false">K$64*'state population'!L109</f>
        <v>1475168.00521933</v>
      </c>
      <c r="L52" s="376" t="n">
        <f aca="false">L$64*'state population'!M109</f>
        <v>1615981.57530774</v>
      </c>
      <c r="M52" s="376" t="n">
        <f aca="false">M$64*'state population'!N109</f>
        <v>1758153.97175511</v>
      </c>
      <c r="N52" s="376" t="n">
        <f aca="false">N$64*'state population'!O109</f>
        <v>1863955.96864194</v>
      </c>
      <c r="O52" s="376" t="n">
        <f aca="false">O$64*'state population'!P109</f>
        <v>1938629.8254988</v>
      </c>
      <c r="P52" s="376" t="n">
        <f aca="false">P$64*'state population'!Q109</f>
        <v>2017455.18936123</v>
      </c>
      <c r="Q52" s="376" t="n">
        <f aca="false">Q$64*'state population'!R109</f>
        <v>2109944.94241106</v>
      </c>
      <c r="R52" s="376" t="n">
        <f aca="false">R$64*'state population'!S109</f>
        <v>2273963.41066063</v>
      </c>
      <c r="S52" s="376" t="n">
        <f aca="false">S$64*'state population'!T109</f>
        <v>2450389.82568007</v>
      </c>
      <c r="T52" s="376" t="n">
        <f aca="false">T$64*'state population'!U109</f>
        <v>2655328.37770228</v>
      </c>
      <c r="U52" s="376" t="n">
        <f aca="false">U$64*'state population'!V109</f>
        <v>2873996.73509544</v>
      </c>
      <c r="V52" s="376" t="n">
        <f aca="false">V$64*'state population'!W109</f>
        <v>3077208.31088418</v>
      </c>
      <c r="W52" s="376" t="n">
        <f aca="false">W$64*'state population'!X109</f>
        <v>3180464.79542731</v>
      </c>
      <c r="X52" s="376" t="n">
        <f aca="false">X$64*'state population'!Y109</f>
        <v>3297312.62315255</v>
      </c>
      <c r="Y52" s="376" t="n">
        <f aca="false">Y$64*'state population'!Z109</f>
        <v>3406986.77674604</v>
      </c>
      <c r="Z52" s="376" t="n">
        <f aca="false">Z$64*'state population'!AA109</f>
        <v>3571294.84170327</v>
      </c>
    </row>
    <row r="53" customFormat="false" ht="10.2" hidden="false" customHeight="false" outlineLevel="0" collapsed="false">
      <c r="A53" s="400" t="s">
        <v>410</v>
      </c>
      <c r="B53" s="376" t="n">
        <f aca="false">B$64*'state population'!C110</f>
        <v>2107.9030296491</v>
      </c>
      <c r="C53" s="376" t="n">
        <f aca="false">C$64*'state population'!D110</f>
        <v>4046.44994927332</v>
      </c>
      <c r="D53" s="376" t="n">
        <f aca="false">D$64*'state population'!E110</f>
        <v>12523.8304464174</v>
      </c>
      <c r="E53" s="376" t="n">
        <f aca="false">E$64*'state population'!F110</f>
        <v>41946.3700410525</v>
      </c>
      <c r="F53" s="376" t="n">
        <f aca="false">F$64*'state population'!G110</f>
        <v>95296.7563010584</v>
      </c>
      <c r="G53" s="376" t="n">
        <f aca="false">G$64*'state population'!H110</f>
        <v>214422.038163589</v>
      </c>
      <c r="H53" s="376" t="n">
        <f aca="false">H$64*'state population'!I110</f>
        <v>294176.038757903</v>
      </c>
      <c r="I53" s="376" t="n">
        <f aca="false">I$64*'state population'!J110</f>
        <v>369372.737240622</v>
      </c>
      <c r="J53" s="376" t="n">
        <f aca="false">J$64*'state population'!K110</f>
        <v>413258.090165798</v>
      </c>
      <c r="K53" s="376" t="n">
        <f aca="false">K$64*'state population'!L110</f>
        <v>463056.846736149</v>
      </c>
      <c r="L53" s="376" t="n">
        <f aca="false">L$64*'state population'!M110</f>
        <v>493992.583958066</v>
      </c>
      <c r="M53" s="376" t="n">
        <f aca="false">M$64*'state population'!N110</f>
        <v>528146.759611984</v>
      </c>
      <c r="N53" s="376" t="n">
        <f aca="false">N$64*'state population'!O110</f>
        <v>553864.234442749</v>
      </c>
      <c r="O53" s="376" t="n">
        <f aca="false">O$64*'state population'!P110</f>
        <v>571825.175715756</v>
      </c>
      <c r="P53" s="376" t="n">
        <f aca="false">P$64*'state population'!Q110</f>
        <v>588723.325116149</v>
      </c>
      <c r="Q53" s="376" t="n">
        <f aca="false">Q$64*'state population'!R110</f>
        <v>608575.393325178</v>
      </c>
      <c r="R53" s="376" t="n">
        <f aca="false">R$64*'state population'!S110</f>
        <v>644920.605255022</v>
      </c>
      <c r="S53" s="376" t="n">
        <f aca="false">S$64*'state population'!T110</f>
        <v>686489.646987576</v>
      </c>
      <c r="T53" s="376" t="n">
        <f aca="false">T$64*'state population'!U110</f>
        <v>733936.978590653</v>
      </c>
      <c r="U53" s="376" t="n">
        <f aca="false">U$64*'state population'!V110</f>
        <v>784795.936583754</v>
      </c>
      <c r="V53" s="376" t="n">
        <f aca="false">V$64*'state population'!W110</f>
        <v>846179.120495624</v>
      </c>
      <c r="W53" s="376" t="n">
        <f aca="false">W$64*'state population'!X110</f>
        <v>864634.150685593</v>
      </c>
      <c r="X53" s="376" t="n">
        <f aca="false">X$64*'state population'!Y110</f>
        <v>887412.823473833</v>
      </c>
      <c r="Y53" s="376" t="n">
        <f aca="false">Y$64*'state population'!Z110</f>
        <v>905326.401231895</v>
      </c>
      <c r="Z53" s="376" t="n">
        <f aca="false">Z$64*'state population'!AA110</f>
        <v>934769.890711016</v>
      </c>
    </row>
    <row r="54" customFormat="false" ht="10.2" hidden="false" customHeight="false" outlineLevel="0" collapsed="false">
      <c r="A54" s="400" t="s">
        <v>411</v>
      </c>
      <c r="B54" s="376" t="n">
        <f aca="false">B$64*'state population'!C111</f>
        <v>5764.91424212739</v>
      </c>
      <c r="C54" s="376" t="n">
        <f aca="false">C$64*'state population'!D111</f>
        <v>11144.82135728</v>
      </c>
      <c r="D54" s="376" t="n">
        <f aca="false">D$64*'state population'!E111</f>
        <v>34715.3319815297</v>
      </c>
      <c r="E54" s="376" t="n">
        <f aca="false">E$64*'state population'!F111</f>
        <v>116757.345781001</v>
      </c>
      <c r="F54" s="376" t="n">
        <f aca="false">F$64*'state population'!G111</f>
        <v>267026.490615328</v>
      </c>
      <c r="G54" s="376" t="n">
        <f aca="false">G$64*'state population'!H111</f>
        <v>605026.402719222</v>
      </c>
      <c r="H54" s="376" t="n">
        <f aca="false">H$64*'state population'!I111</f>
        <v>836740.214864418</v>
      </c>
      <c r="I54" s="376" t="n">
        <f aca="false">I$64*'state population'!J111</f>
        <v>1057963.06003591</v>
      </c>
      <c r="J54" s="376" t="n">
        <f aca="false">J$64*'state population'!K111</f>
        <v>1191201.23931327</v>
      </c>
      <c r="K54" s="376" t="n">
        <f aca="false">K$64*'state population'!L111</f>
        <v>1345518.45381688</v>
      </c>
      <c r="L54" s="376" t="n">
        <f aca="false">L$64*'state population'!M111</f>
        <v>1469184.08325303</v>
      </c>
      <c r="M54" s="376" t="n">
        <f aca="false">M$64*'state population'!N111</f>
        <v>1588093.6164522</v>
      </c>
      <c r="N54" s="376" t="n">
        <f aca="false">N$64*'state population'!O111</f>
        <v>1675894.00068907</v>
      </c>
      <c r="O54" s="376" t="n">
        <f aca="false">O$64*'state population'!P111</f>
        <v>1736891.44344453</v>
      </c>
      <c r="P54" s="376" t="n">
        <f aca="false">P$64*'state population'!Q111</f>
        <v>1798442.29808445</v>
      </c>
      <c r="Q54" s="376" t="n">
        <f aca="false">Q$64*'state population'!R111</f>
        <v>1868483.18754884</v>
      </c>
      <c r="R54" s="376" t="n">
        <f aca="false">R$64*'state population'!S111</f>
        <v>1988278.92406325</v>
      </c>
      <c r="S54" s="376" t="n">
        <f aca="false">S$64*'state population'!T111</f>
        <v>2123136.45353288</v>
      </c>
      <c r="T54" s="376" t="n">
        <f aca="false">T$64*'state population'!U111</f>
        <v>2275812.73184765</v>
      </c>
      <c r="U54" s="376" t="n">
        <f aca="false">U$64*'state population'!V111</f>
        <v>2438674.44060424</v>
      </c>
      <c r="V54" s="376" t="n">
        <f aca="false">V$64*'state population'!W111</f>
        <v>2596735.46422936</v>
      </c>
      <c r="W54" s="376" t="n">
        <f aca="false">W$64*'state population'!X111</f>
        <v>2661432.5053061</v>
      </c>
      <c r="X54" s="376" t="n">
        <f aca="false">X$64*'state population'!Y111</f>
        <v>2737567.66367126</v>
      </c>
      <c r="Y54" s="376" t="n">
        <f aca="false">Y$64*'state population'!Z111</f>
        <v>2806218.4531525</v>
      </c>
      <c r="Z54" s="376" t="n">
        <f aca="false">Z$64*'state population'!AA111</f>
        <v>2912097.7466395</v>
      </c>
    </row>
    <row r="55" customFormat="false" ht="10.2" hidden="false" customHeight="false" outlineLevel="0" collapsed="false">
      <c r="A55" s="400" t="s">
        <v>412</v>
      </c>
      <c r="B55" s="376" t="n">
        <f aca="false">B$64*'state population'!C112</f>
        <v>533.185758479969</v>
      </c>
      <c r="C55" s="376" t="n">
        <f aca="false">C$64*'state population'!D112</f>
        <v>1030.03314032518</v>
      </c>
      <c r="D55" s="376" t="n">
        <f aca="false">D$64*'state population'!E112</f>
        <v>3215.0677762481</v>
      </c>
      <c r="E55" s="376" t="n">
        <f aca="false">E$64*'state population'!F112</f>
        <v>10832.7603058206</v>
      </c>
      <c r="F55" s="376" t="n">
        <f aca="false">F$64*'state population'!G112</f>
        <v>24891.1151017544</v>
      </c>
      <c r="G55" s="376" t="n">
        <f aca="false">G$64*'state population'!H112</f>
        <v>56350.5629549449</v>
      </c>
      <c r="H55" s="376" t="n">
        <f aca="false">H$64*'state population'!I112</f>
        <v>77642.0140084255</v>
      </c>
      <c r="I55" s="376" t="n">
        <f aca="false">I$64*'state population'!J112</f>
        <v>97660.0222243995</v>
      </c>
      <c r="J55" s="376" t="n">
        <f aca="false">J$64*'state population'!K112</f>
        <v>109501.45935373</v>
      </c>
      <c r="K55" s="376" t="n">
        <f aca="false">K$64*'state population'!L112</f>
        <v>122906.385759892</v>
      </c>
      <c r="L55" s="376" t="n">
        <f aca="false">L$64*'state population'!M112</f>
        <v>135039.936174992</v>
      </c>
      <c r="M55" s="376" t="n">
        <f aca="false">M$64*'state population'!N112</f>
        <v>144748.636858217</v>
      </c>
      <c r="N55" s="376" t="n">
        <f aca="false">N$64*'state population'!O112</f>
        <v>152970.200338102</v>
      </c>
      <c r="O55" s="376" t="n">
        <f aca="false">O$64*'state population'!P112</f>
        <v>158339.257228178</v>
      </c>
      <c r="P55" s="376" t="n">
        <f aca="false">P$64*'state population'!Q112</f>
        <v>164153.239950492</v>
      </c>
      <c r="Q55" s="376" t="n">
        <f aca="false">Q$64*'state population'!R112</f>
        <v>170698.445167068</v>
      </c>
      <c r="R55" s="376" t="n">
        <f aca="false">R$64*'state population'!S112</f>
        <v>183009.604229877</v>
      </c>
      <c r="S55" s="376" t="n">
        <f aca="false">S$64*'state population'!T112</f>
        <v>198387.085281871</v>
      </c>
      <c r="T55" s="376" t="n">
        <f aca="false">T$64*'state population'!U112</f>
        <v>215538.202830845</v>
      </c>
      <c r="U55" s="376" t="n">
        <f aca="false">U$64*'state population'!V112</f>
        <v>234721.553467507</v>
      </c>
      <c r="V55" s="376" t="n">
        <f aca="false">V$64*'state population'!W112</f>
        <v>257617.954879105</v>
      </c>
      <c r="W55" s="376" t="n">
        <f aca="false">W$64*'state population'!X112</f>
        <v>264649.79205156</v>
      </c>
      <c r="X55" s="376" t="n">
        <f aca="false">X$64*'state population'!Y112</f>
        <v>275878.296666122</v>
      </c>
      <c r="Y55" s="376" t="n">
        <f aca="false">Y$64*'state population'!Z112</f>
        <v>284904.567320705</v>
      </c>
      <c r="Z55" s="376" t="n">
        <f aca="false">Z$64*'state population'!AA112</f>
        <v>295437.182304166</v>
      </c>
    </row>
    <row r="56" customFormat="false" ht="10.2" hidden="false" customHeight="false" outlineLevel="0" collapsed="false">
      <c r="A56" s="400"/>
      <c r="B56" s="400"/>
      <c r="C56" s="400"/>
      <c r="D56" s="400"/>
      <c r="R56" s="400"/>
      <c r="S56" s="400"/>
      <c r="T56" s="400"/>
    </row>
    <row r="57" customFormat="false" ht="10.2" hidden="false" customHeight="false" outlineLevel="0" collapsed="false">
      <c r="R57" s="376"/>
      <c r="S57" s="376"/>
      <c r="T57" s="404"/>
      <c r="U57" s="405"/>
    </row>
    <row r="58" customFormat="false" ht="10.2" hidden="false" customHeight="false" outlineLevel="0" collapsed="false">
      <c r="R58" s="376"/>
      <c r="S58" s="376"/>
      <c r="T58" s="405"/>
      <c r="U58" s="405"/>
    </row>
    <row r="59" customFormat="false" ht="10.2" hidden="false" customHeight="false" outlineLevel="0" collapsed="false">
      <c r="R59" s="376"/>
      <c r="S59" s="376"/>
      <c r="T59" s="405"/>
      <c r="U59" s="405"/>
    </row>
    <row r="60" customFormat="false" ht="10.2" hidden="false" customHeight="false" outlineLevel="0" collapsed="false">
      <c r="A60" s="406" t="s">
        <v>480</v>
      </c>
      <c r="B60" s="407" t="s">
        <v>481</v>
      </c>
      <c r="C60" s="406"/>
      <c r="D60" s="406"/>
      <c r="E60" s="407" t="s">
        <v>117</v>
      </c>
      <c r="T60" s="405"/>
      <c r="U60" s="405"/>
    </row>
    <row r="61" customFormat="false" ht="10.2" hidden="false" customHeight="false" outlineLevel="0" collapsed="false">
      <c r="B61" s="376" t="n">
        <f aca="false">'state population'!C59</f>
        <v>249464396</v>
      </c>
      <c r="C61" s="376" t="n">
        <f aca="false">'state population'!D59</f>
        <v>252153092</v>
      </c>
      <c r="D61" s="376" t="n">
        <f aca="false">'state population'!E59</f>
        <v>255029699</v>
      </c>
      <c r="E61" s="376" t="n">
        <f aca="false">'state population'!F59</f>
        <v>257782608</v>
      </c>
      <c r="F61" s="376" t="n">
        <f aca="false">'state population'!G59</f>
        <v>260327021</v>
      </c>
      <c r="G61" s="376" t="n">
        <f aca="false">'state population'!H59</f>
        <v>262803276</v>
      </c>
      <c r="H61" s="376" t="n">
        <f aca="false">'state population'!I59</f>
        <v>265228572</v>
      </c>
      <c r="I61" s="376" t="n">
        <f aca="false">'state population'!J59</f>
        <v>267783607</v>
      </c>
      <c r="J61" s="376" t="n">
        <f aca="false">'state population'!K59</f>
        <v>270248003</v>
      </c>
      <c r="K61" s="376" t="n">
        <f aca="false">'state population'!L59</f>
        <v>272690813</v>
      </c>
      <c r="L61" s="376" t="n">
        <f aca="false">'state population'!M59</f>
        <v>282171936</v>
      </c>
      <c r="M61" s="376" t="n">
        <f aca="false">'state population'!N59</f>
        <v>285039803</v>
      </c>
      <c r="N61" s="376" t="n">
        <f aca="false">'state population'!O59</f>
        <v>287726647</v>
      </c>
      <c r="O61" s="376" t="n">
        <f aca="false">'state population'!P59</f>
        <v>290210914</v>
      </c>
      <c r="P61" s="376" t="n">
        <f aca="false">'state population'!Q59</f>
        <v>292892127</v>
      </c>
      <c r="Q61" s="376" t="n">
        <f aca="false">'state population'!R59</f>
        <v>295560549</v>
      </c>
      <c r="R61" s="376" t="n">
        <f aca="false">'state population'!S59</f>
        <v>298593212</v>
      </c>
      <c r="S61" s="376" t="n">
        <f aca="false">'state population'!T59</f>
        <v>301579895</v>
      </c>
      <c r="T61" s="373" t="n">
        <f aca="false">'state population'!U59</f>
        <v>304374846</v>
      </c>
      <c r="U61" s="373" t="n">
        <f aca="false">'state population'!V59</f>
        <v>307006550</v>
      </c>
      <c r="V61" s="376" t="n">
        <f aca="false">'state population'!W59</f>
        <v>309346863</v>
      </c>
      <c r="W61" s="376" t="n">
        <f aca="false">'state population'!X59</f>
        <v>311718857</v>
      </c>
      <c r="X61" s="376" t="n">
        <f aca="false">'state population'!Y59</f>
        <v>314102623</v>
      </c>
      <c r="Y61" s="376" t="n">
        <f aca="false">'state population'!Z59</f>
        <v>316427395</v>
      </c>
      <c r="Z61" s="376" t="n">
        <f aca="false">'state population'!AA59</f>
        <v>318907401</v>
      </c>
    </row>
    <row r="62" customFormat="false" ht="10.2" hidden="false" customHeight="false" outlineLevel="0" collapsed="false">
      <c r="A62" s="408" t="s">
        <v>482</v>
      </c>
      <c r="B62" s="408"/>
      <c r="C62" s="408"/>
      <c r="D62" s="408"/>
      <c r="M62" s="10"/>
      <c r="N62" s="10"/>
      <c r="T62" s="405"/>
      <c r="U62" s="405"/>
    </row>
    <row r="63" customFormat="false" ht="10.2" hidden="false" customHeight="false" outlineLevel="0" collapsed="false">
      <c r="A63" s="10" t="s">
        <v>483</v>
      </c>
      <c r="B63" s="376" t="n">
        <f aca="false">B65*1000</f>
        <v>293.3625272</v>
      </c>
      <c r="C63" s="376" t="n">
        <f aca="false">C65*1000</f>
        <v>567.410776</v>
      </c>
      <c r="D63" s="376" t="n">
        <f aca="false">D65*1000</f>
        <v>1769.047872</v>
      </c>
      <c r="E63" s="376" t="n">
        <f aca="false">E65*1000</f>
        <v>5953.7329004</v>
      </c>
      <c r="F63" s="376" t="n">
        <f aca="false">F65*1000</f>
        <v>13642.2640096</v>
      </c>
      <c r="G63" s="376" t="n">
        <f aca="false">G65*1000</f>
        <v>30952.4619216</v>
      </c>
      <c r="H63" s="376" t="n">
        <f aca="false">H65*1000</f>
        <v>42894.2385258</v>
      </c>
      <c r="I63" s="376" t="n">
        <f aca="false">I65*1000</f>
        <v>54479.300318</v>
      </c>
      <c r="J63" s="376" t="n">
        <f aca="false">J65*1000</f>
        <v>61645.3680716</v>
      </c>
      <c r="K63" s="376" t="n">
        <f aca="false">K65*1000</f>
        <v>69881.7816768</v>
      </c>
      <c r="L63" s="376" t="n">
        <f aca="false">L65*1000</f>
        <v>77140.3530787</v>
      </c>
      <c r="M63" s="376" t="n">
        <f aca="false">M65*1000</f>
        <v>83702.8080081</v>
      </c>
      <c r="N63" s="376" t="n">
        <f aca="false">N65*1000</f>
        <v>88564.0811282001</v>
      </c>
      <c r="O63" s="376" t="n">
        <f aca="false">O65*1000</f>
        <v>92077.4032619</v>
      </c>
      <c r="P63" s="376" t="n">
        <f aca="false">P65*1000</f>
        <v>95619.8521985</v>
      </c>
      <c r="Q63" s="376" t="n">
        <f aca="false">Q65*1000</f>
        <v>99705.5893832</v>
      </c>
      <c r="R63" s="376" t="n">
        <f aca="false">R65*1000</f>
        <v>106554.3229848</v>
      </c>
      <c r="S63" s="376" t="n">
        <f aca="false">S65*1000</f>
        <v>114306.3738239</v>
      </c>
      <c r="T63" s="376" t="n">
        <f aca="false">T65*1000</f>
        <v>123089.5797294</v>
      </c>
      <c r="U63" s="376" t="n">
        <f aca="false">U65*1000</f>
        <v>132399.4604529</v>
      </c>
      <c r="V63" s="376" t="n">
        <f aca="false">V65*1000</f>
        <v>141171.0318119</v>
      </c>
      <c r="W63" s="376" t="n">
        <f aca="false">W65*1000</f>
        <v>145299.3664377</v>
      </c>
      <c r="X63" s="376" t="n">
        <f aca="false">X65*1000</f>
        <v>150159.5907181</v>
      </c>
      <c r="Y63" s="376" t="n">
        <f aca="false">Y65*1000</f>
        <v>154599.2410983</v>
      </c>
      <c r="Z63" s="376" t="n">
        <f aca="false">Z65*1000</f>
        <v>161246.7208292</v>
      </c>
    </row>
    <row r="64" customFormat="false" ht="10.2" hidden="false" customHeight="false" outlineLevel="0" collapsed="false">
      <c r="A64" s="10" t="s">
        <v>484</v>
      </c>
      <c r="B64" s="376" t="n">
        <f aca="false">B65*1000000</f>
        <v>293362.5272</v>
      </c>
      <c r="C64" s="376" t="n">
        <f aca="false">C65*1000000</f>
        <v>567410.776</v>
      </c>
      <c r="D64" s="376" t="n">
        <f aca="false">D65*1000000</f>
        <v>1769047.872</v>
      </c>
      <c r="E64" s="376" t="n">
        <f aca="false">E65*1000000</f>
        <v>5953732.9004</v>
      </c>
      <c r="F64" s="376" t="n">
        <f aca="false">F65*1000000</f>
        <v>13642264.0096</v>
      </c>
      <c r="G64" s="376" t="n">
        <f aca="false">G65*1000000</f>
        <v>30952461.9216</v>
      </c>
      <c r="H64" s="376" t="n">
        <f aca="false">H65*1000000</f>
        <v>42894238.5258</v>
      </c>
      <c r="I64" s="376" t="n">
        <f aca="false">I65*1000000</f>
        <v>54479300.318</v>
      </c>
      <c r="J64" s="376" t="n">
        <f aca="false">J65*1000000</f>
        <v>61645368.0716</v>
      </c>
      <c r="K64" s="376" t="n">
        <f aca="false">K65*1000000</f>
        <v>69881781.6768</v>
      </c>
      <c r="L64" s="376" t="n">
        <f aca="false">L65*1000000</f>
        <v>77140353.0787</v>
      </c>
      <c r="M64" s="376" t="n">
        <f aca="false">M65*1000000</f>
        <v>83702808.0081</v>
      </c>
      <c r="N64" s="376" t="n">
        <f aca="false">N65*1000000</f>
        <v>88564081.1282</v>
      </c>
      <c r="O64" s="376" t="n">
        <f aca="false">O65*1000000</f>
        <v>92077403.2619</v>
      </c>
      <c r="P64" s="376" t="n">
        <f aca="false">P65*1000000</f>
        <v>95619852.1985</v>
      </c>
      <c r="Q64" s="376" t="n">
        <f aca="false">Q65*1000000</f>
        <v>99705589.3832</v>
      </c>
      <c r="R64" s="376" t="n">
        <f aca="false">R65*1000000</f>
        <v>106554322.9848</v>
      </c>
      <c r="S64" s="376" t="n">
        <f aca="false">S65*1000000</f>
        <v>114306373.8239</v>
      </c>
      <c r="T64" s="376" t="n">
        <f aca="false">T65*1000000</f>
        <v>123089579.7294</v>
      </c>
      <c r="U64" s="376" t="n">
        <f aca="false">U65*1000000</f>
        <v>132399460.4529</v>
      </c>
      <c r="V64" s="376" t="n">
        <f aca="false">V65*1000000</f>
        <v>141171031.8119</v>
      </c>
      <c r="W64" s="376" t="n">
        <f aca="false">W65*1000000</f>
        <v>145299366.4377</v>
      </c>
      <c r="X64" s="376" t="n">
        <f aca="false">X65*1000000</f>
        <v>150159590.7181</v>
      </c>
      <c r="Y64" s="376" t="n">
        <f aca="false">Y65*1000000</f>
        <v>154599241.0983</v>
      </c>
      <c r="Z64" s="376" t="n">
        <f aca="false">Z65*1000000</f>
        <v>161246720.8292</v>
      </c>
    </row>
    <row r="65" customFormat="false" ht="10.2" hidden="false" customHeight="false" outlineLevel="0" collapsed="false">
      <c r="A65" s="10" t="s">
        <v>485</v>
      </c>
      <c r="B65" s="291" t="n">
        <v>0.2933625272</v>
      </c>
      <c r="C65" s="291" t="n">
        <v>0.567410776</v>
      </c>
      <c r="D65" s="291" t="n">
        <v>1.769047872</v>
      </c>
      <c r="E65" s="409" t="n">
        <v>5.9537329004</v>
      </c>
      <c r="F65" s="409" t="n">
        <v>13.6422640096</v>
      </c>
      <c r="G65" s="409" t="n">
        <v>30.9524619216</v>
      </c>
      <c r="H65" s="409" t="n">
        <v>42.8942385258</v>
      </c>
      <c r="I65" s="409" t="n">
        <v>54.479300318</v>
      </c>
      <c r="J65" s="409" t="n">
        <v>61.6453680716</v>
      </c>
      <c r="K65" s="409" t="n">
        <v>69.8817816768</v>
      </c>
      <c r="L65" s="409" t="n">
        <v>77.1403530787</v>
      </c>
      <c r="M65" s="291" t="n">
        <v>83.7028080081</v>
      </c>
      <c r="N65" s="291" t="n">
        <v>88.5640811282</v>
      </c>
      <c r="O65" s="409" t="n">
        <v>92.0774032619</v>
      </c>
      <c r="P65" s="409" t="n">
        <v>95.6198521985</v>
      </c>
      <c r="Q65" s="409" t="n">
        <v>99.7055893832</v>
      </c>
      <c r="R65" s="409" t="n">
        <v>106.5543229848</v>
      </c>
      <c r="S65" s="409" t="n">
        <v>114.3063738239</v>
      </c>
      <c r="T65" s="409" t="n">
        <v>123.0895797294</v>
      </c>
      <c r="U65" s="409" t="n">
        <v>132.3994604529</v>
      </c>
      <c r="V65" s="409" t="n">
        <v>141.1710318119</v>
      </c>
      <c r="W65" s="409" t="n">
        <v>145.2993664377</v>
      </c>
      <c r="X65" s="409" t="n">
        <v>150.1595907181</v>
      </c>
      <c r="Y65" s="409" t="n">
        <v>154.5992410983</v>
      </c>
      <c r="Z65" s="409" t="n">
        <v>161.2467208292</v>
      </c>
    </row>
    <row r="66" customFormat="false" ht="10.2" hidden="false" customHeight="false" outlineLevel="0" collapsed="false">
      <c r="A66" s="410" t="s">
        <v>4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8"/>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B17" activeCellId="0" sqref="AB17"/>
    </sheetView>
  </sheetViews>
  <sheetFormatPr defaultColWidth="9.0546875" defaultRowHeight="13.2" zeroHeight="false" outlineLevelRow="0" outlineLevelCol="0"/>
  <cols>
    <col collapsed="false" customWidth="true" hidden="false" outlineLevel="0" max="2" min="2" style="0" width="15.55"/>
  </cols>
  <sheetData>
    <row r="1" customFormat="false" ht="13.2" hidden="false" customHeight="false" outlineLevel="0" collapsed="false">
      <c r="B1" s="81" t="s">
        <v>487</v>
      </c>
    </row>
    <row r="3" customFormat="false" ht="13.2" hidden="false" customHeight="false" outlineLevel="0" collapsed="false">
      <c r="C3" s="0" t="n">
        <v>1990</v>
      </c>
      <c r="D3" s="0" t="n">
        <v>1991</v>
      </c>
      <c r="E3" s="0" t="n">
        <v>1992</v>
      </c>
      <c r="F3" s="0" t="n">
        <v>1993</v>
      </c>
      <c r="G3" s="0" t="n">
        <v>1994</v>
      </c>
      <c r="H3" s="0" t="n">
        <v>1995</v>
      </c>
      <c r="I3" s="0" t="n">
        <v>1996</v>
      </c>
      <c r="J3" s="0" t="n">
        <v>1997</v>
      </c>
      <c r="K3" s="0" t="n">
        <v>1998</v>
      </c>
      <c r="L3" s="0" t="n">
        <v>1999</v>
      </c>
      <c r="M3" s="0" t="n">
        <v>2000</v>
      </c>
      <c r="N3" s="0" t="n">
        <v>2001</v>
      </c>
      <c r="O3" s="0" t="n">
        <v>2002</v>
      </c>
      <c r="P3" s="0" t="n">
        <v>2003</v>
      </c>
      <c r="Q3" s="0" t="n">
        <v>2004</v>
      </c>
      <c r="R3" s="0" t="n">
        <v>2005</v>
      </c>
      <c r="S3" s="411" t="n">
        <v>2006</v>
      </c>
      <c r="T3" s="411" t="n">
        <v>2007</v>
      </c>
      <c r="U3" s="411" t="n">
        <v>2008</v>
      </c>
      <c r="V3" s="411" t="n">
        <v>2009</v>
      </c>
      <c r="W3" s="411" t="n">
        <v>2010</v>
      </c>
      <c r="X3" s="411" t="n">
        <v>2011</v>
      </c>
      <c r="Y3" s="411" t="n">
        <v>2012</v>
      </c>
      <c r="Z3" s="411" t="n">
        <v>2013</v>
      </c>
      <c r="AA3" s="411" t="n">
        <v>2014</v>
      </c>
      <c r="AB3" s="411" t="n">
        <v>2015</v>
      </c>
      <c r="AC3" s="411" t="n">
        <v>2016</v>
      </c>
      <c r="AD3" s="411" t="n">
        <v>2017</v>
      </c>
      <c r="AE3" s="411" t="n">
        <v>2018</v>
      </c>
      <c r="AF3" s="411" t="n">
        <v>2019</v>
      </c>
      <c r="AG3" s="411" t="n">
        <v>2020</v>
      </c>
    </row>
    <row r="4" customFormat="false" ht="13.2" hidden="false" customHeight="false" outlineLevel="0" collapsed="false">
      <c r="B4" s="412" t="s">
        <v>488</v>
      </c>
      <c r="C4" s="413"/>
      <c r="D4" s="413"/>
      <c r="E4" s="413"/>
      <c r="F4" s="413"/>
      <c r="G4" s="413"/>
      <c r="H4" s="413"/>
      <c r="I4" s="413"/>
      <c r="J4" s="413"/>
      <c r="K4" s="413"/>
      <c r="L4" s="413"/>
      <c r="M4" s="413"/>
      <c r="N4" s="413"/>
      <c r="O4" s="413"/>
      <c r="P4" s="413"/>
      <c r="Q4" s="413"/>
      <c r="R4" s="413"/>
    </row>
    <row r="5" customFormat="false" ht="13.2" hidden="false" customHeight="false" outlineLevel="0" collapsed="false">
      <c r="B5" s="414" t="s">
        <v>489</v>
      </c>
      <c r="C5" s="415" t="n">
        <v>12465.8346704814</v>
      </c>
      <c r="D5" s="415" t="n">
        <v>12342.5291342464</v>
      </c>
      <c r="E5" s="415" t="n">
        <v>12796.3048274912</v>
      </c>
      <c r="F5" s="415" t="n">
        <v>13225.3125458156</v>
      </c>
      <c r="G5" s="415" t="n">
        <v>13750.028997773</v>
      </c>
      <c r="H5" s="415" t="n">
        <v>14645.1963968024</v>
      </c>
      <c r="I5" s="415" t="n">
        <v>15354.6039839289</v>
      </c>
      <c r="J5" s="415" t="n">
        <v>15628.6</v>
      </c>
      <c r="K5" s="415" t="n">
        <v>16223.5</v>
      </c>
      <c r="L5" s="415" t="n">
        <v>15567.3</v>
      </c>
      <c r="M5" s="415" t="n">
        <v>15431.5</v>
      </c>
      <c r="N5" s="415" t="n">
        <v>15081.9</v>
      </c>
      <c r="O5" s="415" t="n">
        <v>14495</v>
      </c>
      <c r="P5" s="415" t="n">
        <v>15462.2</v>
      </c>
      <c r="Q5" s="415" t="n">
        <v>15762.2</v>
      </c>
      <c r="R5" s="415" t="n">
        <v>15720.6</v>
      </c>
      <c r="S5" s="415" t="n">
        <v>16730.1</v>
      </c>
      <c r="T5" s="415" t="n">
        <v>16335.2</v>
      </c>
      <c r="U5" s="415" t="n">
        <v>16111.1</v>
      </c>
      <c r="V5" s="415" t="n">
        <v>13033.7</v>
      </c>
      <c r="W5" s="415" t="n">
        <v>14694.3</v>
      </c>
      <c r="X5" s="415" t="n">
        <v>15367.3</v>
      </c>
      <c r="Y5" s="415" t="n">
        <v>15074.6</v>
      </c>
      <c r="Z5" s="415" t="n">
        <v>15296.5</v>
      </c>
      <c r="AA5" s="415" t="n">
        <v>15598.7</v>
      </c>
      <c r="AB5" s="415"/>
      <c r="AC5" s="415"/>
      <c r="AD5" s="415"/>
      <c r="AE5" s="415"/>
      <c r="AF5" s="415"/>
      <c r="AG5" s="415"/>
    </row>
    <row r="6" customFormat="false" ht="13.2" hidden="false" customHeight="false" outlineLevel="0" collapsed="false">
      <c r="B6" s="414" t="s">
        <v>490</v>
      </c>
      <c r="C6" s="415" t="n">
        <v>2799.60308362768</v>
      </c>
      <c r="D6" s="415" t="n">
        <v>2739.68987833297</v>
      </c>
      <c r="E6" s="415" t="n">
        <v>2823.44097806271</v>
      </c>
      <c r="F6" s="415" t="n">
        <v>2921.94219072983</v>
      </c>
      <c r="G6" s="415" t="n">
        <v>3011.24360075542</v>
      </c>
      <c r="H6" s="415" t="n">
        <v>3196.6208566836</v>
      </c>
      <c r="I6" s="415" t="n">
        <v>3334.12395964203</v>
      </c>
      <c r="J6" s="415" t="n">
        <v>3446.4</v>
      </c>
      <c r="K6" s="415" t="n">
        <v>3308.1</v>
      </c>
      <c r="L6" s="415" t="n">
        <v>3508.6</v>
      </c>
      <c r="M6" s="415" t="n">
        <v>3494.7</v>
      </c>
      <c r="N6" s="415" t="n">
        <v>3092.9</v>
      </c>
      <c r="O6" s="415" t="n">
        <v>2921.7</v>
      </c>
      <c r="P6" s="415" t="n">
        <v>2984.8</v>
      </c>
      <c r="Q6" s="415" t="n">
        <v>3514.7</v>
      </c>
      <c r="R6" s="415" t="n">
        <v>3521.8</v>
      </c>
      <c r="S6" s="415" t="n">
        <v>3436.3</v>
      </c>
      <c r="T6" s="415" t="n">
        <v>3159.9</v>
      </c>
      <c r="U6" s="415" t="n">
        <v>3080.6</v>
      </c>
      <c r="V6" s="415" t="n">
        <v>2212.7</v>
      </c>
      <c r="W6" s="415" t="n">
        <v>2937.3</v>
      </c>
      <c r="X6" s="415" t="n">
        <v>3051</v>
      </c>
      <c r="Y6" s="415" t="n">
        <v>3075.9</v>
      </c>
      <c r="Z6" s="415" t="n">
        <v>3252</v>
      </c>
      <c r="AA6" s="415" t="n">
        <v>3125.3</v>
      </c>
      <c r="AB6" s="415"/>
      <c r="AC6" s="415"/>
      <c r="AD6" s="415"/>
      <c r="AE6" s="415"/>
      <c r="AF6" s="415"/>
      <c r="AG6" s="415"/>
    </row>
    <row r="7" customFormat="false" ht="13.2" hidden="false" customHeight="false" outlineLevel="0" collapsed="false">
      <c r="B7" s="416" t="s">
        <v>135</v>
      </c>
      <c r="C7" s="417" t="n">
        <v>15322.4564956388</v>
      </c>
      <c r="D7" s="417" t="n">
        <v>15141.1383788267</v>
      </c>
      <c r="E7" s="417" t="n">
        <v>15680.2942787021</v>
      </c>
      <c r="F7" s="417" t="n">
        <v>16208.3462453273</v>
      </c>
      <c r="G7" s="417" t="n">
        <v>16823.4501785775</v>
      </c>
      <c r="H7" s="417" t="n">
        <v>17906.7100117032</v>
      </c>
      <c r="I7" s="417" t="n">
        <v>18748.1903454519</v>
      </c>
      <c r="J7" s="417" t="n">
        <v>19133.996</v>
      </c>
      <c r="K7" s="417" t="n">
        <v>19594.974</v>
      </c>
      <c r="L7" s="417" t="n">
        <v>19138.514</v>
      </c>
      <c r="M7" s="417" t="n">
        <v>18979.838</v>
      </c>
      <c r="N7" s="417" t="n">
        <v>18242.126</v>
      </c>
      <c r="O7" s="417" t="n">
        <v>17469.268</v>
      </c>
      <c r="P7" s="417" t="n">
        <v>18517.772</v>
      </c>
      <c r="Q7" s="417" t="n">
        <v>19346.468</v>
      </c>
      <c r="R7" s="417" t="n">
        <v>19315.612</v>
      </c>
      <c r="S7" s="417" t="n">
        <v>20241.842</v>
      </c>
      <c r="T7" s="417" t="n">
        <v>19551.936</v>
      </c>
      <c r="U7" s="417" t="n">
        <v>19237.614</v>
      </c>
      <c r="V7" s="417" t="n">
        <f aca="false">SUM(V5:V6)</f>
        <v>15246.4</v>
      </c>
      <c r="W7" s="417" t="n">
        <f aca="false">SUM(W5:W6)</f>
        <v>17631.6</v>
      </c>
      <c r="X7" s="417" t="n">
        <f aca="false">SUM(X5:X6)</f>
        <v>18418.3</v>
      </c>
      <c r="Y7" s="417" t="n">
        <f aca="false">SUM(Y5:Y6)</f>
        <v>18150.5</v>
      </c>
      <c r="Z7" s="417" t="n">
        <f aca="false">SUM(Z5:Z6)</f>
        <v>18548.5</v>
      </c>
      <c r="AA7" s="417" t="n">
        <f aca="false">SUM(AA5:AA6)</f>
        <v>18724</v>
      </c>
      <c r="AB7" s="417"/>
      <c r="AC7" s="417"/>
      <c r="AD7" s="417"/>
      <c r="AE7" s="417"/>
      <c r="AF7" s="417"/>
      <c r="AG7" s="417"/>
    </row>
    <row r="8" customFormat="false" ht="13.2" hidden="false" customHeight="false" outlineLevel="0" collapsed="false">
      <c r="B8" s="418"/>
      <c r="C8" s="419"/>
      <c r="D8" s="419"/>
      <c r="E8" s="419"/>
      <c r="F8" s="419"/>
      <c r="G8" s="419"/>
      <c r="H8" s="419"/>
      <c r="I8" s="419"/>
      <c r="J8" s="419"/>
      <c r="K8" s="419"/>
      <c r="L8" s="419"/>
      <c r="M8" s="419"/>
      <c r="N8" s="419"/>
      <c r="O8" s="419"/>
      <c r="P8" s="419"/>
      <c r="Q8" s="419"/>
      <c r="R8" s="419"/>
    </row>
    <row r="9" customFormat="false" ht="13.2" hidden="false" customHeight="false" outlineLevel="0" collapsed="false">
      <c r="B9" s="418"/>
      <c r="C9" s="419"/>
      <c r="D9" s="419"/>
      <c r="E9" s="419"/>
      <c r="F9" s="419"/>
      <c r="G9" s="419"/>
      <c r="H9" s="419"/>
      <c r="I9" s="419"/>
      <c r="J9" s="419"/>
      <c r="K9" s="419"/>
      <c r="L9" s="419"/>
      <c r="M9" s="419"/>
      <c r="N9" s="419"/>
      <c r="O9" s="419"/>
      <c r="P9" s="419"/>
      <c r="Q9" s="419"/>
      <c r="R9" s="419"/>
    </row>
    <row r="10" customFormat="false" ht="13.2" hidden="false" customHeight="false" outlineLevel="0" collapsed="false">
      <c r="B10" s="418"/>
      <c r="C10" s="0" t="n">
        <v>1990</v>
      </c>
      <c r="D10" s="0" t="n">
        <v>1991</v>
      </c>
      <c r="E10" s="0" t="n">
        <v>1992</v>
      </c>
      <c r="F10" s="0" t="n">
        <v>1993</v>
      </c>
      <c r="G10" s="0" t="n">
        <v>1994</v>
      </c>
      <c r="H10" s="0" t="n">
        <v>1995</v>
      </c>
      <c r="I10" s="0" t="n">
        <v>1996</v>
      </c>
      <c r="J10" s="0" t="n">
        <v>1997</v>
      </c>
      <c r="K10" s="0" t="n">
        <v>1998</v>
      </c>
      <c r="L10" s="0" t="n">
        <v>1999</v>
      </c>
      <c r="M10" s="0" t="n">
        <v>2000</v>
      </c>
      <c r="N10" s="0" t="n">
        <v>2001</v>
      </c>
      <c r="O10" s="0" t="n">
        <v>2002</v>
      </c>
      <c r="P10" s="0" t="n">
        <v>2003</v>
      </c>
      <c r="Q10" s="0" t="n">
        <v>2004</v>
      </c>
      <c r="R10" s="0" t="n">
        <v>2005</v>
      </c>
      <c r="S10" s="0" t="n">
        <v>2006</v>
      </c>
      <c r="T10" s="0" t="n">
        <v>2007</v>
      </c>
      <c r="U10" s="411" t="n">
        <v>2008</v>
      </c>
      <c r="V10" s="411" t="n">
        <v>2009</v>
      </c>
      <c r="W10" s="411" t="n">
        <v>2010</v>
      </c>
      <c r="X10" s="411" t="n">
        <v>2011</v>
      </c>
      <c r="Y10" s="411" t="n">
        <v>2012</v>
      </c>
      <c r="Z10" s="411" t="n">
        <v>2013</v>
      </c>
      <c r="AA10" s="411" t="n">
        <v>2014</v>
      </c>
      <c r="AB10" s="411" t="n">
        <v>2015</v>
      </c>
      <c r="AC10" s="411" t="n">
        <v>2016</v>
      </c>
      <c r="AD10" s="411" t="n">
        <v>2017</v>
      </c>
      <c r="AE10" s="411" t="n">
        <v>2018</v>
      </c>
      <c r="AF10" s="411" t="n">
        <v>2019</v>
      </c>
      <c r="AG10" s="411" t="n">
        <v>2020</v>
      </c>
    </row>
    <row r="11" customFormat="false" ht="13.2" hidden="false" customHeight="false" outlineLevel="0" collapsed="false">
      <c r="B11" s="413" t="s">
        <v>491</v>
      </c>
      <c r="C11" s="420" t="n">
        <f aca="false">C5/C$7</f>
        <v>0.813566328220906</v>
      </c>
      <c r="D11" s="420" t="n">
        <f aca="false">D5/D$7</f>
        <v>0.815165202604985</v>
      </c>
      <c r="E11" s="420" t="n">
        <f aca="false">E5/E$7</f>
        <v>0.816075553178354</v>
      </c>
      <c r="F11" s="420" t="n">
        <f aca="false">F5/F$7</f>
        <v>0.815956936361004</v>
      </c>
      <c r="G11" s="420" t="n">
        <f aca="false">G5/G$7</f>
        <v>0.817313265223202</v>
      </c>
      <c r="H11" s="420" t="n">
        <f aca="false">H5/H$7</f>
        <v>0.817860812356422</v>
      </c>
      <c r="I11" s="420" t="n">
        <f aca="false">I5/I$7</f>
        <v>0.818991257343072</v>
      </c>
      <c r="J11" s="420" t="n">
        <f aca="false">J5/J$7</f>
        <v>0.816797494888156</v>
      </c>
      <c r="K11" s="420" t="n">
        <f aca="false">K5/K$7</f>
        <v>0.827941899795325</v>
      </c>
      <c r="L11" s="420" t="n">
        <f aca="false">L5/L$7</f>
        <v>0.813401709244511</v>
      </c>
      <c r="M11" s="420" t="n">
        <f aca="false">M5/M$7</f>
        <v>0.813046981749792</v>
      </c>
      <c r="N11" s="420" t="n">
        <f aca="false">N5/N$7</f>
        <v>0.826762187696763</v>
      </c>
      <c r="O11" s="420" t="n">
        <f aca="false">O5/O$7</f>
        <v>0.829742837536181</v>
      </c>
      <c r="P11" s="420" t="n">
        <f aca="false">P5/P$7</f>
        <v>0.834992460216056</v>
      </c>
      <c r="Q11" s="420" t="n">
        <f aca="false">Q5/Q$7</f>
        <v>0.814732694360542</v>
      </c>
      <c r="R11" s="420" t="n">
        <f aca="false">R5/R$7</f>
        <v>0.813880502466088</v>
      </c>
      <c r="S11" s="420" t="n">
        <f aca="false">S5/S$7</f>
        <v>0.826510749367572</v>
      </c>
      <c r="T11" s="420" t="n">
        <f aca="false">T5/T$7</f>
        <v>0.835477366538025</v>
      </c>
      <c r="U11" s="420" t="n">
        <f aca="false">U5/U$7</f>
        <v>0.837479117732584</v>
      </c>
      <c r="V11" s="420" t="n">
        <f aca="false">V5/V$7</f>
        <v>0.854870657991395</v>
      </c>
      <c r="W11" s="420" t="n">
        <f aca="false">W5/W$7</f>
        <v>0.83340706458858</v>
      </c>
      <c r="X11" s="420" t="n">
        <f aca="false">X5/X$7</f>
        <v>0.834349532801616</v>
      </c>
      <c r="Y11" s="420" t="n">
        <f aca="false">Y5/Y$7</f>
        <v>0.830533594115865</v>
      </c>
      <c r="Z11" s="420" t="n">
        <f aca="false">Z5/Z$7</f>
        <v>0.824675849799175</v>
      </c>
      <c r="AA11" s="420" t="n">
        <f aca="false">AA5/AA$7</f>
        <v>0.833085879085665</v>
      </c>
      <c r="AB11" s="413"/>
      <c r="AC11" s="413"/>
      <c r="AD11" s="413"/>
      <c r="AE11" s="413"/>
      <c r="AF11" s="413"/>
      <c r="AG11" s="413"/>
    </row>
    <row r="12" customFormat="false" ht="13.2" hidden="false" customHeight="false" outlineLevel="0" collapsed="false">
      <c r="B12" s="411" t="s">
        <v>492</v>
      </c>
      <c r="C12" s="421" t="n">
        <f aca="false">C6/C$7</f>
        <v>0.182712418496638</v>
      </c>
      <c r="D12" s="421" t="n">
        <f aca="false">D6/D$7</f>
        <v>0.180943454170139</v>
      </c>
      <c r="E12" s="421" t="n">
        <f aca="false">E6/E$7</f>
        <v>0.180063009525126</v>
      </c>
      <c r="F12" s="421" t="n">
        <f aca="false">F6/F$7</f>
        <v>0.18027392471161</v>
      </c>
      <c r="G12" s="421" t="n">
        <f aca="false">G6/G$7</f>
        <v>0.178990847227631</v>
      </c>
      <c r="H12" s="421" t="n">
        <f aca="false">H6/H$7</f>
        <v>0.178515252360395</v>
      </c>
      <c r="I12" s="421" t="n">
        <f aca="false">I6/I$7</f>
        <v>0.177837108446622</v>
      </c>
      <c r="J12" s="421" t="n">
        <f aca="false">J6/J$7</f>
        <v>0.180119197265433</v>
      </c>
      <c r="K12" s="421" t="n">
        <f aca="false">K6/K$7</f>
        <v>0.1688239035173</v>
      </c>
      <c r="L12" s="421" t="n">
        <f aca="false">L6/L$7</f>
        <v>0.183326667890726</v>
      </c>
      <c r="M12" s="421" t="n">
        <f aca="false">M6/M$7</f>
        <v>0.18412696673175</v>
      </c>
      <c r="N12" s="421" t="n">
        <f aca="false">N6/N$7</f>
        <v>0.169547124057799</v>
      </c>
      <c r="O12" s="421" t="n">
        <f aca="false">O6/O$7</f>
        <v>0.167247992302826</v>
      </c>
      <c r="P12" s="421" t="n">
        <f aca="false">P6/P$7</f>
        <v>0.161185697717846</v>
      </c>
      <c r="Q12" s="421" t="n">
        <f aca="false">Q6/Q$7</f>
        <v>0.181671403793189</v>
      </c>
      <c r="R12" s="421" t="n">
        <f aca="false">R6/R$7</f>
        <v>0.182329195678604</v>
      </c>
      <c r="S12" s="421" t="n">
        <f aca="false">S6/S$7</f>
        <v>0.169762218280332</v>
      </c>
      <c r="T12" s="421" t="n">
        <f aca="false">T6/T$7</f>
        <v>0.161615709053057</v>
      </c>
      <c r="U12" s="421" t="n">
        <f aca="false">U6/U$7</f>
        <v>0.160134203753127</v>
      </c>
      <c r="V12" s="421" t="n">
        <f aca="false">V6/V$7</f>
        <v>0.145129342008605</v>
      </c>
      <c r="W12" s="421" t="n">
        <f aca="false">W6/W$7</f>
        <v>0.16659293541142</v>
      </c>
      <c r="X12" s="421" t="n">
        <f aca="false">X6/X$7</f>
        <v>0.165650467198384</v>
      </c>
      <c r="Y12" s="421" t="n">
        <f aca="false">Y6/Y$7</f>
        <v>0.169466405884135</v>
      </c>
      <c r="Z12" s="421" t="n">
        <f aca="false">Z6/Z$7</f>
        <v>0.175324150200825</v>
      </c>
      <c r="AA12" s="421" t="n">
        <f aca="false">AA6/AA$7</f>
        <v>0.166914120914335</v>
      </c>
      <c r="AB12" s="411"/>
      <c r="AC12" s="411"/>
      <c r="AD12" s="411"/>
      <c r="AE12" s="411"/>
      <c r="AF12" s="411"/>
      <c r="AG12" s="411"/>
    </row>
    <row r="17" customFormat="false" ht="13.2" hidden="false" customHeight="false" outlineLevel="0" collapsed="false">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row>
    <row r="18" customFormat="false" ht="13.2" hidden="false" customHeight="false" outlineLevel="0" collapsed="false">
      <c r="C18" s="422"/>
      <c r="D18" s="422"/>
      <c r="E18" s="422"/>
      <c r="F18" s="422"/>
      <c r="G18" s="422"/>
      <c r="H18" s="422"/>
      <c r="I18" s="422"/>
      <c r="J18" s="422"/>
      <c r="K18" s="422"/>
      <c r="L18" s="422"/>
      <c r="M18" s="422"/>
      <c r="N18" s="422"/>
      <c r="O18" s="422"/>
      <c r="P18" s="422"/>
      <c r="Q18" s="422"/>
      <c r="R18" s="422"/>
      <c r="S18" s="422"/>
      <c r="T18" s="422"/>
      <c r="U18" s="422"/>
      <c r="V18" s="422"/>
      <c r="W18" s="422"/>
      <c r="X18" s="422"/>
      <c r="Y18" s="422"/>
      <c r="Z18" s="4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19"/>
    </sheetView>
  </sheetViews>
  <sheetFormatPr defaultColWidth="9.0546875" defaultRowHeight="13.2" zeroHeight="false" outlineLevelRow="0" outlineLevelCol="0"/>
  <cols>
    <col collapsed="false" customWidth="true" hidden="false" outlineLevel="0" max="1" min="1" style="0" width="30.99"/>
    <col collapsed="false" customWidth="true" hidden="false" outlineLevel="0" max="2" min="2" style="0" width="29.32"/>
  </cols>
  <sheetData>
    <row r="1" customFormat="false" ht="13.2" hidden="false" customHeight="false" outlineLevel="0" collapsed="false">
      <c r="A1" s="81" t="s">
        <v>493</v>
      </c>
    </row>
    <row r="4" s="427" customFormat="true" ht="13.2" hidden="false" customHeight="false" outlineLevel="0" collapsed="false">
      <c r="A4" s="423" t="s">
        <v>129</v>
      </c>
      <c r="B4" s="424" t="s">
        <v>422</v>
      </c>
      <c r="C4" s="425" t="n">
        <v>1990</v>
      </c>
      <c r="D4" s="425" t="n">
        <v>1991</v>
      </c>
      <c r="E4" s="425" t="n">
        <v>1992</v>
      </c>
      <c r="F4" s="425" t="n">
        <v>1993</v>
      </c>
      <c r="G4" s="425" t="n">
        <v>1994</v>
      </c>
      <c r="H4" s="425" t="n">
        <v>1995</v>
      </c>
      <c r="I4" s="425" t="n">
        <v>1996</v>
      </c>
      <c r="J4" s="425" t="n">
        <v>1997</v>
      </c>
      <c r="K4" s="425" t="n">
        <v>1998</v>
      </c>
      <c r="L4" s="425" t="n">
        <v>1999</v>
      </c>
      <c r="M4" s="425" t="n">
        <v>2000</v>
      </c>
      <c r="N4" s="425" t="n">
        <v>2001</v>
      </c>
      <c r="O4" s="425" t="n">
        <v>2002</v>
      </c>
      <c r="P4" s="425" t="n">
        <v>2003</v>
      </c>
      <c r="Q4" s="425" t="n">
        <v>2004</v>
      </c>
      <c r="R4" s="426" t="n">
        <v>2005</v>
      </c>
      <c r="S4" s="425" t="n">
        <v>2006</v>
      </c>
      <c r="T4" s="426" t="n">
        <v>2007</v>
      </c>
      <c r="U4" s="425" t="n">
        <v>2008</v>
      </c>
      <c r="V4" s="426" t="n">
        <v>2009</v>
      </c>
      <c r="W4" s="425" t="n">
        <v>2010</v>
      </c>
      <c r="X4" s="426" t="n">
        <v>2011</v>
      </c>
      <c r="Y4" s="425" t="n">
        <v>2012</v>
      </c>
      <c r="Z4" s="426" t="n">
        <v>2013</v>
      </c>
      <c r="AA4" s="425" t="n">
        <v>2014</v>
      </c>
      <c r="AB4" s="426" t="n">
        <v>2015</v>
      </c>
      <c r="AC4" s="425" t="n">
        <v>2016</v>
      </c>
      <c r="AD4" s="426" t="n">
        <v>2017</v>
      </c>
      <c r="AE4" s="425" t="n">
        <v>2018</v>
      </c>
      <c r="AF4" s="426" t="n">
        <v>2019</v>
      </c>
      <c r="AG4" s="425" t="n">
        <v>2020</v>
      </c>
    </row>
    <row r="5" customFormat="false" ht="13.2" hidden="false" customHeight="false" outlineLevel="0" collapsed="false">
      <c r="A5" s="428" t="s">
        <v>494</v>
      </c>
      <c r="B5" s="429" t="s">
        <v>495</v>
      </c>
      <c r="C5" s="430" t="n">
        <v>14700</v>
      </c>
      <c r="D5" s="430" t="n">
        <v>14700</v>
      </c>
      <c r="E5" s="431" t="n">
        <v>14900</v>
      </c>
      <c r="F5" s="430" t="n">
        <v>14500</v>
      </c>
      <c r="G5" s="430" t="n">
        <v>14600</v>
      </c>
      <c r="H5" s="430" t="n">
        <v>16500</v>
      </c>
      <c r="I5" s="430" t="n">
        <v>16300</v>
      </c>
      <c r="J5" s="430" t="n">
        <v>17100</v>
      </c>
      <c r="K5" s="430" t="n">
        <v>16500</v>
      </c>
      <c r="L5" s="430" t="n">
        <v>15900</v>
      </c>
      <c r="M5" s="430" t="n">
        <v>15700</v>
      </c>
      <c r="N5" s="430" t="n">
        <v>15400</v>
      </c>
      <c r="O5" s="430" t="n">
        <v>15100</v>
      </c>
      <c r="P5" s="430" t="n">
        <v>15500</v>
      </c>
      <c r="Q5" s="430" t="n">
        <v>16500</v>
      </c>
      <c r="R5" s="430" t="n">
        <v>17000</v>
      </c>
      <c r="S5" s="430" t="n">
        <v>16700</v>
      </c>
      <c r="T5" s="430" t="n">
        <v>17200</v>
      </c>
      <c r="U5" s="430" t="n">
        <v>17800</v>
      </c>
      <c r="V5" s="430" t="n">
        <v>15100</v>
      </c>
      <c r="W5" s="430" t="n">
        <v>15900</v>
      </c>
      <c r="X5" s="430" t="n">
        <v>16500</v>
      </c>
      <c r="Y5" s="430" t="n">
        <v>17100</v>
      </c>
      <c r="Z5" s="430" t="n">
        <v>17400</v>
      </c>
      <c r="AA5" s="430" t="n">
        <v>17300</v>
      </c>
      <c r="AB5" s="430"/>
      <c r="AC5" s="430"/>
      <c r="AD5" s="430"/>
      <c r="AE5" s="430"/>
      <c r="AF5" s="430"/>
      <c r="AG5" s="430"/>
    </row>
    <row r="6" customFormat="false" ht="13.2" hidden="false" customHeight="false" outlineLevel="0" collapsed="false">
      <c r="A6" s="197" t="s">
        <v>106</v>
      </c>
      <c r="B6" s="432" t="s">
        <v>496</v>
      </c>
      <c r="C6" s="433" t="n">
        <v>0.0973709834469328</v>
      </c>
      <c r="D6" s="433" t="n">
        <v>0.0973709834469328</v>
      </c>
      <c r="E6" s="433" t="n">
        <v>0.0973709834469328</v>
      </c>
      <c r="F6" s="433" t="n">
        <v>0.0973709834469328</v>
      </c>
      <c r="G6" s="433" t="n">
        <v>0.0973709834469328</v>
      </c>
      <c r="H6" s="433" t="n">
        <v>0.0973709834469328</v>
      </c>
      <c r="I6" s="433" t="n">
        <v>0.0973709834469328</v>
      </c>
      <c r="J6" s="433" t="n">
        <v>0.0973709834469328</v>
      </c>
      <c r="K6" s="433" t="n">
        <v>0.0973709834469328</v>
      </c>
      <c r="L6" s="433" t="n">
        <v>0.0973709834469328</v>
      </c>
      <c r="M6" s="433" t="n">
        <v>0.0973709834469328</v>
      </c>
      <c r="N6" s="433" t="n">
        <v>0.0973709834469328</v>
      </c>
      <c r="O6" s="433" t="n">
        <v>0.0973709834469328</v>
      </c>
      <c r="P6" s="433" t="n">
        <v>0.0973709834469328</v>
      </c>
      <c r="Q6" s="433" t="n">
        <v>0.0973709834469328</v>
      </c>
      <c r="R6" s="433" t="n">
        <v>0.0973709834469328</v>
      </c>
      <c r="S6" s="433" t="n">
        <v>0.0973709834469328</v>
      </c>
      <c r="T6" s="433" t="n">
        <v>0.0973709834469328</v>
      </c>
      <c r="U6" s="433" t="n">
        <v>0.0973709834469328</v>
      </c>
      <c r="V6" s="433" t="n">
        <v>0.0973709834469328</v>
      </c>
      <c r="W6" s="433" t="n">
        <v>0.0973709834469328</v>
      </c>
      <c r="X6" s="433" t="n">
        <v>0.0973709834469328</v>
      </c>
      <c r="Y6" s="433" t="n">
        <v>0.0973709834469328</v>
      </c>
      <c r="Z6" s="433" t="n">
        <v>0.0973709834469328</v>
      </c>
      <c r="AA6" s="433" t="n">
        <v>0.0973709834469328</v>
      </c>
      <c r="AB6" s="433" t="n">
        <v>0.0973709834469328</v>
      </c>
      <c r="AC6" s="433" t="n">
        <v>0.0973709834469328</v>
      </c>
      <c r="AD6" s="433" t="n">
        <v>0.0973709834469328</v>
      </c>
      <c r="AE6" s="433" t="n">
        <v>0.0973709834469328</v>
      </c>
      <c r="AF6" s="433" t="n">
        <v>0.0973709834469328</v>
      </c>
      <c r="AG6" s="433" t="n">
        <v>0.0973709834469328</v>
      </c>
    </row>
    <row r="7" customFormat="false" ht="13.2" hidden="false" customHeight="false" outlineLevel="0" collapsed="false">
      <c r="A7" s="434" t="s">
        <v>497</v>
      </c>
      <c r="B7" s="435" t="s">
        <v>498</v>
      </c>
      <c r="C7" s="436" t="n">
        <f aca="false">C5*C6</f>
        <v>1431.35345666991</v>
      </c>
      <c r="D7" s="436" t="n">
        <f aca="false">D5*D6</f>
        <v>1431.35345666991</v>
      </c>
      <c r="E7" s="436" t="n">
        <f aca="false">E5*E6</f>
        <v>1450.8276533593</v>
      </c>
      <c r="F7" s="436" t="n">
        <f aca="false">F5*F6</f>
        <v>1411.87925998053</v>
      </c>
      <c r="G7" s="436" t="n">
        <f aca="false">G5*G6</f>
        <v>1421.61635832522</v>
      </c>
      <c r="H7" s="436" t="n">
        <f aca="false">H5*H6</f>
        <v>1606.62122687439</v>
      </c>
      <c r="I7" s="436" t="n">
        <f aca="false">I5*I6</f>
        <v>1587.14703018501</v>
      </c>
      <c r="J7" s="436" t="n">
        <f aca="false">J5*J6</f>
        <v>1665.04381694255</v>
      </c>
      <c r="K7" s="436" t="n">
        <f aca="false">K5*K6</f>
        <v>1606.62122687439</v>
      </c>
      <c r="L7" s="436" t="n">
        <f aca="false">L5*L6</f>
        <v>1548.19863680623</v>
      </c>
      <c r="M7" s="436" t="n">
        <f aca="false">M5*M6</f>
        <v>1528.72444011685</v>
      </c>
      <c r="N7" s="436" t="n">
        <f aca="false">N5*N6</f>
        <v>1499.51314508277</v>
      </c>
      <c r="O7" s="436" t="n">
        <f aca="false">O5*O6</f>
        <v>1470.30185004869</v>
      </c>
      <c r="P7" s="436" t="n">
        <f aca="false">P5*P6</f>
        <v>1509.25024342746</v>
      </c>
      <c r="Q7" s="436" t="n">
        <f aca="false">Q5*Q6</f>
        <v>1606.62122687439</v>
      </c>
      <c r="R7" s="436" t="n">
        <f aca="false">R5*R6</f>
        <v>1655.30671859786</v>
      </c>
      <c r="S7" s="436" t="n">
        <f aca="false">S5*S6</f>
        <v>1626.09542356378</v>
      </c>
      <c r="T7" s="436" t="n">
        <f aca="false">T5*T6</f>
        <v>1674.78091528724</v>
      </c>
      <c r="U7" s="436" t="n">
        <f aca="false">U5*U6</f>
        <v>1733.2035053554</v>
      </c>
      <c r="V7" s="436" t="n">
        <f aca="false">V5*V6</f>
        <v>1470.30185004869</v>
      </c>
      <c r="W7" s="436" t="n">
        <f aca="false">W5*W6</f>
        <v>1548.19863680623</v>
      </c>
      <c r="X7" s="436" t="n">
        <f aca="false">X5*X6</f>
        <v>1606.62122687439</v>
      </c>
      <c r="Y7" s="436" t="n">
        <f aca="false">Y5*Y6</f>
        <v>1665.04381694255</v>
      </c>
      <c r="Z7" s="436" t="n">
        <f aca="false">Z5*Z6</f>
        <v>1694.25511197663</v>
      </c>
      <c r="AA7" s="436" t="n">
        <f aca="false">AA5*AA6</f>
        <v>1684.51801363194</v>
      </c>
      <c r="AB7" s="436"/>
      <c r="AC7" s="436"/>
      <c r="AD7" s="436"/>
      <c r="AE7" s="436"/>
      <c r="AF7" s="436"/>
      <c r="AG7" s="436"/>
    </row>
    <row r="8" customFormat="false" ht="13.2" hidden="false" customHeight="false" outlineLevel="0" collapsed="false">
      <c r="A8" s="437"/>
      <c r="B8" s="305"/>
      <c r="C8" s="438"/>
      <c r="D8" s="438"/>
      <c r="E8" s="438"/>
      <c r="F8" s="438"/>
      <c r="G8" s="438"/>
      <c r="H8" s="438"/>
      <c r="I8" s="438"/>
      <c r="J8" s="438"/>
      <c r="K8" s="438"/>
      <c r="L8" s="438"/>
      <c r="M8" s="438"/>
      <c r="N8" s="438"/>
      <c r="O8" s="438"/>
      <c r="P8" s="438"/>
      <c r="Q8" s="438"/>
      <c r="R8" s="438"/>
    </row>
    <row r="9" customFormat="false" ht="13.2" hidden="false" customHeight="false" outlineLevel="0" collapsed="false">
      <c r="A9" s="437"/>
      <c r="B9" s="305"/>
      <c r="C9" s="438"/>
      <c r="D9" s="438"/>
      <c r="E9" s="438"/>
      <c r="F9" s="438"/>
      <c r="G9" s="438"/>
      <c r="H9" s="438"/>
      <c r="I9" s="438"/>
      <c r="J9" s="438"/>
      <c r="K9" s="438"/>
      <c r="L9" s="438"/>
      <c r="M9" s="438"/>
      <c r="N9" s="438"/>
      <c r="O9" s="438"/>
      <c r="P9" s="438"/>
      <c r="Q9" s="438"/>
      <c r="R9" s="438"/>
    </row>
    <row r="10" customFormat="false" ht="13.2" hidden="false" customHeight="false" outlineLevel="0" collapsed="false">
      <c r="A10" s="423" t="s">
        <v>125</v>
      </c>
      <c r="B10" s="305"/>
      <c r="C10" s="425" t="n">
        <v>1990</v>
      </c>
      <c r="D10" s="425" t="n">
        <v>1991</v>
      </c>
      <c r="E10" s="425" t="n">
        <v>1992</v>
      </c>
      <c r="F10" s="425" t="n">
        <v>1993</v>
      </c>
      <c r="G10" s="425" t="n">
        <v>1994</v>
      </c>
      <c r="H10" s="425" t="n">
        <v>1995</v>
      </c>
      <c r="I10" s="425" t="n">
        <v>1996</v>
      </c>
      <c r="J10" s="425" t="n">
        <v>1997</v>
      </c>
      <c r="K10" s="425" t="n">
        <v>1998</v>
      </c>
      <c r="L10" s="425" t="n">
        <v>1999</v>
      </c>
      <c r="M10" s="425" t="n">
        <v>2000</v>
      </c>
      <c r="N10" s="425" t="n">
        <v>2001</v>
      </c>
      <c r="O10" s="425" t="n">
        <v>2002</v>
      </c>
      <c r="P10" s="425" t="n">
        <v>2003</v>
      </c>
      <c r="Q10" s="425" t="n">
        <v>2004</v>
      </c>
      <c r="R10" s="426" t="n">
        <v>2005</v>
      </c>
      <c r="S10" s="425" t="n">
        <v>2006</v>
      </c>
      <c r="T10" s="426" t="n">
        <v>2007</v>
      </c>
      <c r="U10" s="425" t="n">
        <v>2008</v>
      </c>
      <c r="V10" s="426" t="n">
        <v>2009</v>
      </c>
      <c r="W10" s="425" t="n">
        <v>2010</v>
      </c>
      <c r="X10" s="426" t="n">
        <v>2011</v>
      </c>
      <c r="Y10" s="425" t="n">
        <v>2012</v>
      </c>
      <c r="Z10" s="426" t="n">
        <v>2013</v>
      </c>
      <c r="AA10" s="425" t="n">
        <v>2014</v>
      </c>
      <c r="AB10" s="426" t="n">
        <v>2015</v>
      </c>
      <c r="AC10" s="425" t="n">
        <v>2016</v>
      </c>
      <c r="AD10" s="426" t="n">
        <v>2017</v>
      </c>
      <c r="AE10" s="425" t="n">
        <v>2018</v>
      </c>
      <c r="AF10" s="426" t="n">
        <v>2019</v>
      </c>
      <c r="AG10" s="425" t="n">
        <v>2020</v>
      </c>
    </row>
    <row r="11" customFormat="false" ht="13.2" hidden="false" customHeight="false" outlineLevel="0" collapsed="false">
      <c r="A11" s="428" t="s">
        <v>499</v>
      </c>
      <c r="B11" s="429" t="s">
        <v>495</v>
      </c>
      <c r="C11" s="430" t="n">
        <v>6527.892</v>
      </c>
      <c r="D11" s="430" t="n">
        <v>6278.959</v>
      </c>
      <c r="E11" s="430" t="n">
        <v>6257.858</v>
      </c>
      <c r="F11" s="430" t="n">
        <v>6292</v>
      </c>
      <c r="G11" s="430" t="n">
        <v>6259</v>
      </c>
      <c r="H11" s="430" t="n">
        <v>6495</v>
      </c>
      <c r="I11" s="430" t="n">
        <v>6395.5</v>
      </c>
      <c r="J11" s="430" t="n">
        <v>6485.1</v>
      </c>
      <c r="K11" s="430" t="n">
        <v>6555</v>
      </c>
      <c r="L11" s="430" t="n">
        <v>6428.3</v>
      </c>
      <c r="M11" s="430" t="n">
        <v>6392.9</v>
      </c>
      <c r="N11" s="430" t="n">
        <v>6378</v>
      </c>
      <c r="O11" s="430" t="n">
        <v>6427.7</v>
      </c>
      <c r="P11" s="430" t="n">
        <v>6269</v>
      </c>
      <c r="Q11" s="430" t="n">
        <v>6257</v>
      </c>
      <c r="R11" s="430" t="n">
        <v>6194</v>
      </c>
      <c r="S11" s="430" t="n">
        <v>6105</v>
      </c>
      <c r="T11" s="430" t="n">
        <v>5941</v>
      </c>
      <c r="U11" s="430" t="n">
        <v>5697</v>
      </c>
      <c r="V11" s="430" t="n">
        <v>5017</v>
      </c>
      <c r="W11" s="430" t="n">
        <v>5278</v>
      </c>
      <c r="X11" s="430" t="n">
        <v>5143</v>
      </c>
      <c r="Y11" s="430" t="n">
        <v>5065</v>
      </c>
      <c r="Z11" s="430" t="n">
        <v>5114</v>
      </c>
      <c r="AA11" s="430" t="n">
        <v>5164</v>
      </c>
      <c r="AB11" s="430"/>
      <c r="AC11" s="430"/>
      <c r="AD11" s="430"/>
      <c r="AE11" s="430"/>
      <c r="AF11" s="430"/>
      <c r="AG11" s="430"/>
    </row>
    <row r="12" customFormat="false" ht="13.2" hidden="false" customHeight="false" outlineLevel="0" collapsed="false">
      <c r="A12" s="439" t="s">
        <v>106</v>
      </c>
      <c r="B12" s="432" t="s">
        <v>496</v>
      </c>
      <c r="C12" s="440" t="n">
        <v>0.415</v>
      </c>
      <c r="D12" s="440" t="n">
        <v>0.415</v>
      </c>
      <c r="E12" s="440" t="n">
        <v>0.415</v>
      </c>
      <c r="F12" s="440" t="n">
        <v>0.415</v>
      </c>
      <c r="G12" s="440" t="n">
        <v>0.415</v>
      </c>
      <c r="H12" s="440" t="n">
        <v>0.415</v>
      </c>
      <c r="I12" s="440" t="n">
        <v>0.415</v>
      </c>
      <c r="J12" s="440" t="n">
        <v>0.415</v>
      </c>
      <c r="K12" s="440" t="n">
        <v>0.415</v>
      </c>
      <c r="L12" s="440" t="n">
        <v>0.415</v>
      </c>
      <c r="M12" s="440" t="n">
        <v>0.415</v>
      </c>
      <c r="N12" s="440" t="n">
        <v>0.415</v>
      </c>
      <c r="O12" s="440" t="n">
        <v>0.415</v>
      </c>
      <c r="P12" s="440" t="n">
        <v>0.415</v>
      </c>
      <c r="Q12" s="440" t="n">
        <v>0.415</v>
      </c>
      <c r="R12" s="440" t="n">
        <v>0.415</v>
      </c>
      <c r="S12" s="440" t="n">
        <v>0.415</v>
      </c>
      <c r="T12" s="440" t="n">
        <v>0.415</v>
      </c>
      <c r="U12" s="440" t="n">
        <v>0.415</v>
      </c>
      <c r="V12" s="440" t="n">
        <v>0.415</v>
      </c>
      <c r="W12" s="440" t="n">
        <v>0.415</v>
      </c>
      <c r="X12" s="440" t="n">
        <v>0.415</v>
      </c>
      <c r="Y12" s="440" t="n">
        <v>0.415</v>
      </c>
      <c r="Z12" s="440" t="n">
        <v>0.415</v>
      </c>
      <c r="AA12" s="440" t="n">
        <v>0.415</v>
      </c>
      <c r="AB12" s="440" t="n">
        <v>0.415</v>
      </c>
      <c r="AC12" s="440" t="n">
        <v>0.415</v>
      </c>
      <c r="AD12" s="440" t="n">
        <v>0.415</v>
      </c>
      <c r="AE12" s="440" t="n">
        <v>0.415</v>
      </c>
      <c r="AF12" s="440" t="n">
        <v>0.415</v>
      </c>
      <c r="AG12" s="440" t="n">
        <v>0.415</v>
      </c>
    </row>
    <row r="13" customFormat="false" ht="13.2" hidden="false" customHeight="false" outlineLevel="0" collapsed="false">
      <c r="A13" s="434" t="s">
        <v>500</v>
      </c>
      <c r="B13" s="435" t="s">
        <v>498</v>
      </c>
      <c r="C13" s="436" t="n">
        <f aca="false">C11*C12</f>
        <v>2709.07518</v>
      </c>
      <c r="D13" s="436" t="n">
        <f aca="false">D11*D12</f>
        <v>2605.767985</v>
      </c>
      <c r="E13" s="436" t="n">
        <f aca="false">E11*E12</f>
        <v>2597.01107</v>
      </c>
      <c r="F13" s="436" t="n">
        <f aca="false">F11*F12</f>
        <v>2611.18</v>
      </c>
      <c r="G13" s="436" t="n">
        <f aca="false">G11*G12</f>
        <v>2597.485</v>
      </c>
      <c r="H13" s="436" t="n">
        <f aca="false">H11*H12</f>
        <v>2695.425</v>
      </c>
      <c r="I13" s="436" t="n">
        <f aca="false">I11*I12</f>
        <v>2654.1325</v>
      </c>
      <c r="J13" s="436" t="n">
        <f aca="false">J11*J12</f>
        <v>2691.3165</v>
      </c>
      <c r="K13" s="436" t="n">
        <f aca="false">K11*K12</f>
        <v>2720.325</v>
      </c>
      <c r="L13" s="436" t="n">
        <f aca="false">L11*L12</f>
        <v>2667.7445</v>
      </c>
      <c r="M13" s="436" t="n">
        <f aca="false">M11*M12</f>
        <v>2653.0535</v>
      </c>
      <c r="N13" s="436" t="n">
        <f aca="false">N11*N12</f>
        <v>2646.87</v>
      </c>
      <c r="O13" s="436" t="n">
        <f aca="false">O11*O12</f>
        <v>2667.4955</v>
      </c>
      <c r="P13" s="436" t="n">
        <f aca="false">P11*P12</f>
        <v>2601.635</v>
      </c>
      <c r="Q13" s="436" t="n">
        <f aca="false">Q11*Q12</f>
        <v>2596.655</v>
      </c>
      <c r="R13" s="436" t="n">
        <f aca="false">R11*R12</f>
        <v>2570.51</v>
      </c>
      <c r="S13" s="436" t="n">
        <f aca="false">S11*S12</f>
        <v>2533.575</v>
      </c>
      <c r="T13" s="436" t="n">
        <f aca="false">T11*T12</f>
        <v>2465.515</v>
      </c>
      <c r="U13" s="436" t="n">
        <f aca="false">U11*U12</f>
        <v>2364.255</v>
      </c>
      <c r="V13" s="436" t="n">
        <f aca="false">V11*V12</f>
        <v>2082.055</v>
      </c>
      <c r="W13" s="436" t="n">
        <f aca="false">W11*W12</f>
        <v>2190.37</v>
      </c>
      <c r="X13" s="436" t="n">
        <f aca="false">X11*X12</f>
        <v>2134.345</v>
      </c>
      <c r="Y13" s="436" t="n">
        <f aca="false">Y11*Y12</f>
        <v>2101.975</v>
      </c>
      <c r="Z13" s="436" t="n">
        <f aca="false">Z11*Z12</f>
        <v>2122.31</v>
      </c>
      <c r="AA13" s="436" t="n">
        <f aca="false">AA11*AA12</f>
        <v>2143.06</v>
      </c>
      <c r="AB13" s="436"/>
      <c r="AC13" s="436"/>
      <c r="AD13" s="436"/>
      <c r="AE13" s="436"/>
      <c r="AF13" s="436"/>
      <c r="AG13" s="436"/>
    </row>
    <row r="15" customFormat="false" ht="13.2" hidden="false" customHeight="false" outlineLevel="0" collapsed="false">
      <c r="C15" s="441"/>
      <c r="D15" s="441"/>
      <c r="E15" s="441"/>
      <c r="F15" s="441"/>
      <c r="G15" s="441"/>
      <c r="H15" s="441"/>
      <c r="I15" s="441"/>
      <c r="J15" s="441"/>
      <c r="K15" s="441"/>
      <c r="L15" s="441"/>
      <c r="M15" s="441"/>
      <c r="N15" s="441"/>
      <c r="O15" s="441"/>
      <c r="P15" s="441"/>
      <c r="Q15" s="441"/>
      <c r="R15" s="441"/>
      <c r="S15" s="441"/>
      <c r="T15" s="441"/>
      <c r="U15" s="441"/>
      <c r="V15" s="441"/>
      <c r="W15" s="441"/>
      <c r="X15" s="441"/>
      <c r="Y15" s="441"/>
      <c r="Z15" s="441"/>
      <c r="AA15" s="441"/>
    </row>
    <row r="17" customFormat="false" ht="13.2" hidden="false" customHeight="false" outlineLevel="0" collapsed="false">
      <c r="C17" s="441"/>
      <c r="D17" s="441"/>
      <c r="E17" s="441"/>
      <c r="F17" s="441"/>
      <c r="G17" s="441"/>
      <c r="H17" s="441"/>
      <c r="I17" s="441"/>
      <c r="J17" s="441"/>
      <c r="K17" s="441"/>
      <c r="L17" s="441"/>
      <c r="M17" s="441"/>
      <c r="N17" s="441"/>
      <c r="O17" s="441"/>
      <c r="P17" s="441"/>
      <c r="Q17" s="441"/>
      <c r="R17" s="441"/>
      <c r="S17" s="441"/>
      <c r="T17" s="441"/>
      <c r="U17" s="441"/>
      <c r="V17" s="441"/>
      <c r="W17" s="441"/>
      <c r="X17" s="441"/>
      <c r="Y17" s="441"/>
      <c r="Z17" s="4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6"/>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9" min="9" style="0" width="10.32"/>
    <col collapsed="false" customWidth="true" hidden="false" outlineLevel="0" max="12" min="10" style="0" width="13.66"/>
    <col collapsed="false" customWidth="true" hidden="false" outlineLevel="0" max="13" min="13" style="0" width="11.1"/>
    <col collapsed="false" customWidth="true" hidden="false" outlineLevel="0" max="14" min="14" style="0" width="10.55"/>
    <col collapsed="false" customWidth="true" hidden="false" outlineLevel="0" max="17" min="16" style="0" width="9.87"/>
    <col collapsed="false" customWidth="true" hidden="false" outlineLevel="0" max="18" min="18" style="0" width="10.43"/>
    <col collapsed="false" customWidth="true" hidden="false" outlineLevel="0" max="19" min="19" style="0" width="10.55"/>
    <col collapsed="false" customWidth="true" hidden="false" outlineLevel="0" max="20" min="20" style="0" width="10.43"/>
    <col collapsed="false" customWidth="true" hidden="false" outlineLevel="0" max="24" min="24" style="0" width="9.66"/>
    <col collapsed="false" customWidth="true" hidden="false" outlineLevel="0" max="30" min="30" style="0" width="9.87"/>
    <col collapsed="false" customWidth="true" hidden="false" outlineLevel="0" max="32" min="32" style="0" width="9.87"/>
    <col collapsed="false" customWidth="true" hidden="false" outlineLevel="0" max="34" min="34" style="0" width="9.87"/>
    <col collapsed="false" customWidth="true" hidden="false" outlineLevel="0" max="36" min="36" style="0" width="9.87"/>
  </cols>
  <sheetData>
    <row r="1" customFormat="false" ht="13.2" hidden="false" customHeight="false" outlineLevel="0" collapsed="false">
      <c r="A1" s="81" t="s">
        <v>501</v>
      </c>
      <c r="B1" s="0" t="s">
        <v>502</v>
      </c>
    </row>
    <row r="3" s="10" customFormat="true" ht="10.8" hidden="false" customHeight="false" outlineLevel="0" collapsed="false">
      <c r="A3" s="442"/>
      <c r="B3" s="443" t="n">
        <v>1990</v>
      </c>
      <c r="C3" s="443" t="n">
        <v>1991</v>
      </c>
      <c r="D3" s="443" t="n">
        <v>1992</v>
      </c>
      <c r="E3" s="443" t="n">
        <v>1993</v>
      </c>
      <c r="F3" s="443" t="n">
        <v>1994</v>
      </c>
      <c r="G3" s="443" t="n">
        <v>1995</v>
      </c>
      <c r="H3" s="443" t="n">
        <v>1996</v>
      </c>
      <c r="I3" s="443" t="n">
        <v>1997</v>
      </c>
      <c r="J3" s="444" t="n">
        <v>1998</v>
      </c>
      <c r="K3" s="443" t="n">
        <v>1999</v>
      </c>
      <c r="L3" s="444" t="n">
        <v>2000</v>
      </c>
      <c r="M3" s="443" t="n">
        <v>2001</v>
      </c>
      <c r="N3" s="444" t="n">
        <v>2002</v>
      </c>
      <c r="O3" s="444" t="n">
        <v>2003</v>
      </c>
      <c r="P3" s="444" t="n">
        <v>2004</v>
      </c>
      <c r="Q3" s="444" t="n">
        <v>2005</v>
      </c>
      <c r="R3" s="444" t="n">
        <v>2006</v>
      </c>
      <c r="S3" s="444" t="n">
        <v>2007</v>
      </c>
      <c r="T3" s="444" t="n">
        <v>2008</v>
      </c>
      <c r="U3" s="444" t="n">
        <v>2009</v>
      </c>
      <c r="V3" s="444" t="n">
        <v>2010</v>
      </c>
      <c r="W3" s="444" t="n">
        <v>2011</v>
      </c>
      <c r="X3" s="444" t="n">
        <v>2012</v>
      </c>
      <c r="Y3" s="444" t="n">
        <v>2013</v>
      </c>
      <c r="Z3" s="444" t="n">
        <v>2014</v>
      </c>
      <c r="AA3" s="444" t="n">
        <v>2015</v>
      </c>
      <c r="AB3" s="444" t="n">
        <v>2016</v>
      </c>
      <c r="AC3" s="444" t="n">
        <v>2017</v>
      </c>
      <c r="AD3" s="444" t="n">
        <v>2018</v>
      </c>
      <c r="AE3" s="444" t="n">
        <v>2019</v>
      </c>
      <c r="AF3" s="444" t="n">
        <v>2020</v>
      </c>
    </row>
    <row r="4" s="10" customFormat="true" ht="10.2" hidden="false" customHeight="false" outlineLevel="0" collapsed="false">
      <c r="A4" s="10" t="s">
        <v>503</v>
      </c>
      <c r="B4" s="445" t="n">
        <f aca="false">B5+B6</f>
        <v>791541.919896548</v>
      </c>
      <c r="C4" s="445" t="n">
        <f aca="false">C5+C6</f>
        <v>710961.526249422</v>
      </c>
      <c r="D4" s="445" t="n">
        <f aca="false">D5+D6</f>
        <v>746049.810086205</v>
      </c>
      <c r="E4" s="445" t="n">
        <f aca="false">E5+E6</f>
        <v>792900</v>
      </c>
      <c r="F4" s="445" t="n">
        <f aca="false">F5+F6</f>
        <v>880700</v>
      </c>
      <c r="G4" s="445" t="n">
        <f aca="false">G5+G6</f>
        <v>897100</v>
      </c>
      <c r="H4" s="445" t="n">
        <f aca="false">H5+H6</f>
        <v>955000</v>
      </c>
      <c r="I4" s="445" t="n">
        <f aca="false">I5+I6</f>
        <v>1014200</v>
      </c>
      <c r="J4" s="445" t="n">
        <f aca="false">J5+J6</f>
        <v>1064000</v>
      </c>
      <c r="K4" s="445" t="n">
        <f aca="false">K5+K6</f>
        <v>1084000</v>
      </c>
      <c r="L4" s="445" t="n">
        <f aca="false">L5+L6</f>
        <v>1099000</v>
      </c>
      <c r="M4" s="445" t="n">
        <f aca="false">M5+M6</f>
        <v>1131000</v>
      </c>
      <c r="N4" s="445" t="n">
        <f aca="false">N5+N6</f>
        <v>1075400</v>
      </c>
      <c r="O4" s="445" t="n">
        <f aca="false">O5+O6</f>
        <v>1073100</v>
      </c>
      <c r="P4" s="445" t="n">
        <f aca="false">P5+P6</f>
        <v>1115500</v>
      </c>
      <c r="Q4" s="445" t="n">
        <f aca="false">Q5+Q6</f>
        <v>1185200</v>
      </c>
      <c r="R4" s="445" t="n">
        <f aca="false">R5+R6</f>
        <v>1167700</v>
      </c>
      <c r="S4" s="445" t="n">
        <f aca="false">S5+S6</f>
        <v>1092500</v>
      </c>
      <c r="T4" s="445" t="n">
        <f aca="false">T5+T6</f>
        <v>997800</v>
      </c>
      <c r="U4" s="445" t="n">
        <f aca="false">U5+U6</f>
        <v>792700</v>
      </c>
      <c r="V4" s="445" t="n">
        <f aca="false">V5+V6</f>
        <v>798300</v>
      </c>
      <c r="W4" s="445" t="n">
        <f aca="false">W5+W6</f>
        <v>802200</v>
      </c>
      <c r="X4" s="445" t="n">
        <f aca="false">X5+X6</f>
        <v>817800</v>
      </c>
      <c r="Y4" s="445" t="n">
        <f aca="false">Y5+Y6</f>
        <v>823500</v>
      </c>
      <c r="Z4" s="445" t="n">
        <f aca="false">Z5+Z6</f>
        <v>870700</v>
      </c>
      <c r="AA4" s="445"/>
      <c r="AB4" s="445"/>
      <c r="AC4" s="445"/>
      <c r="AD4" s="445"/>
      <c r="AE4" s="445"/>
      <c r="AF4" s="445"/>
    </row>
    <row r="5" s="10" customFormat="true" ht="13.2" hidden="false" customHeight="false" outlineLevel="0" collapsed="false">
      <c r="A5" s="446" t="s">
        <v>124</v>
      </c>
      <c r="B5" s="447" t="n">
        <f aca="false">B19</f>
        <v>729931.53695194</v>
      </c>
      <c r="C5" s="447" t="n">
        <f aca="false">D19</f>
        <v>655623.191298274</v>
      </c>
      <c r="D5" s="447" t="n">
        <f aca="false">F19</f>
        <v>684378.51409889</v>
      </c>
      <c r="E5" s="447" t="n">
        <f aca="false">H19</f>
        <v>723500</v>
      </c>
      <c r="F5" s="447" t="n">
        <f aca="false">J19</f>
        <v>788000</v>
      </c>
      <c r="G5" s="447" t="n">
        <f aca="false">L19</f>
        <v>804000</v>
      </c>
      <c r="H5" s="447" t="n">
        <f aca="false">N19</f>
        <v>869000</v>
      </c>
      <c r="I5" s="447" t="n">
        <f aca="false">P19</f>
        <v>916000</v>
      </c>
      <c r="J5" s="447" t="n">
        <f aca="false">R19</f>
        <v>955000</v>
      </c>
      <c r="K5" s="447" t="n">
        <f aca="false">T19</f>
        <v>978000</v>
      </c>
      <c r="L5" s="447" t="n">
        <f aca="false">V19</f>
        <v>998000</v>
      </c>
      <c r="M5" s="447" t="n">
        <f aca="false">X19</f>
        <v>1030000</v>
      </c>
      <c r="N5" s="447" t="n">
        <f aca="false">Z19</f>
        <v>978000</v>
      </c>
      <c r="O5" s="447" t="n">
        <f aca="false">AB19</f>
        <v>984000</v>
      </c>
      <c r="P5" s="447" t="n">
        <f aca="false">AD19</f>
        <v>1020000</v>
      </c>
      <c r="Q5" s="447" t="n">
        <f aca="false">AF19</f>
        <v>1090000</v>
      </c>
      <c r="R5" s="447" t="n">
        <f aca="false">AH19</f>
        <v>1080000</v>
      </c>
      <c r="S5" s="447" t="n">
        <f aca="false">AJ19</f>
        <v>1020000</v>
      </c>
      <c r="T5" s="447" t="n">
        <f aca="false">AL19</f>
        <v>938000</v>
      </c>
      <c r="U5" s="447" t="n">
        <f aca="false">AN19</f>
        <v>747000</v>
      </c>
      <c r="V5" s="447" t="n">
        <f aca="false">AP19</f>
        <v>754000</v>
      </c>
      <c r="W5" s="447" t="n">
        <f aca="false">AR19</f>
        <v>751000</v>
      </c>
      <c r="X5" s="447" t="n">
        <f aca="false">AT19</f>
        <v>768000</v>
      </c>
      <c r="Y5" s="447" t="n">
        <f aca="false">AV19</f>
        <v>781000</v>
      </c>
      <c r="Z5" s="447" t="n">
        <f aca="false">AX19</f>
        <v>829000</v>
      </c>
      <c r="AA5" s="447"/>
      <c r="AB5" s="447"/>
      <c r="AC5" s="447"/>
      <c r="AD5" s="447"/>
      <c r="AE5" s="447"/>
      <c r="AF5" s="447"/>
    </row>
    <row r="6" s="10" customFormat="true" ht="13.2" hidden="false" customHeight="false" outlineLevel="0" collapsed="false">
      <c r="A6" s="448" t="s">
        <v>26</v>
      </c>
      <c r="B6" s="449" t="n">
        <f aca="false">C19</f>
        <v>61610.3829446082</v>
      </c>
      <c r="C6" s="449" t="n">
        <f aca="false">E19</f>
        <v>55338.3349511481</v>
      </c>
      <c r="D6" s="449" t="n">
        <f aca="false">G19</f>
        <v>61671.2959873147</v>
      </c>
      <c r="E6" s="449" t="n">
        <f aca="false">I19</f>
        <v>69400</v>
      </c>
      <c r="F6" s="449" t="n">
        <f aca="false">K19</f>
        <v>92700</v>
      </c>
      <c r="G6" s="449" t="n">
        <f aca="false">M19</f>
        <v>93100</v>
      </c>
      <c r="H6" s="449" t="n">
        <f aca="false">O19</f>
        <v>86000</v>
      </c>
      <c r="I6" s="449" t="n">
        <f aca="false">Q19</f>
        <v>98200</v>
      </c>
      <c r="J6" s="449" t="n">
        <f aca="false">S19</f>
        <v>109000</v>
      </c>
      <c r="K6" s="449" t="n">
        <f aca="false">U19</f>
        <v>106000</v>
      </c>
      <c r="L6" s="449" t="n">
        <f aca="false">W19</f>
        <v>101000</v>
      </c>
      <c r="M6" s="449" t="n">
        <f aca="false">Y19</f>
        <v>101000</v>
      </c>
      <c r="N6" s="449" t="n">
        <f aca="false">AA19</f>
        <v>97400</v>
      </c>
      <c r="O6" s="449" t="n">
        <f aca="false">AC19</f>
        <v>89100</v>
      </c>
      <c r="P6" s="449" t="n">
        <f aca="false">AE19</f>
        <v>95500</v>
      </c>
      <c r="Q6" s="449" t="n">
        <f aca="false">AG19</f>
        <v>95200</v>
      </c>
      <c r="R6" s="449" t="n">
        <f aca="false">AI19</f>
        <v>87700</v>
      </c>
      <c r="S6" s="449" t="n">
        <f aca="false">AK19</f>
        <v>72500</v>
      </c>
      <c r="T6" s="449" t="n">
        <f aca="false">AM19</f>
        <v>59800</v>
      </c>
      <c r="U6" s="449" t="n">
        <f aca="false">AO19</f>
        <v>45700</v>
      </c>
      <c r="V6" s="449" t="n">
        <f aca="false">AQ19</f>
        <v>44300</v>
      </c>
      <c r="W6" s="449" t="n">
        <f aca="false">AS19</f>
        <v>51200</v>
      </c>
      <c r="X6" s="449" t="n">
        <f aca="false">AU19</f>
        <v>49800</v>
      </c>
      <c r="Y6" s="449" t="n">
        <f aca="false">AW19</f>
        <v>42500</v>
      </c>
      <c r="Z6" s="449" t="n">
        <f aca="false">AY19</f>
        <v>41700</v>
      </c>
      <c r="AA6" s="449"/>
      <c r="AB6" s="449"/>
      <c r="AC6" s="449"/>
      <c r="AD6" s="449"/>
      <c r="AE6" s="449"/>
      <c r="AF6" s="449"/>
    </row>
    <row r="7" s="10" customFormat="true" ht="10.2" hidden="false" customHeight="false" outlineLevel="0" collapsed="false"/>
    <row r="8" s="10" customFormat="true" ht="30.6" hidden="false" customHeight="false" outlineLevel="0" collapsed="false">
      <c r="A8" s="450" t="s">
        <v>504</v>
      </c>
      <c r="B8" s="10" t="n">
        <v>3</v>
      </c>
      <c r="C8" s="10" t="n">
        <v>3</v>
      </c>
      <c r="D8" s="10" t="n">
        <v>4</v>
      </c>
      <c r="E8" s="10" t="n">
        <v>4</v>
      </c>
      <c r="F8" s="10" t="n">
        <v>5</v>
      </c>
      <c r="G8" s="10" t="n">
        <v>5</v>
      </c>
      <c r="H8" s="10" t="n">
        <v>6</v>
      </c>
      <c r="I8" s="10" t="n">
        <v>6</v>
      </c>
      <c r="J8" s="10" t="n">
        <v>7</v>
      </c>
      <c r="K8" s="10" t="n">
        <v>7</v>
      </c>
      <c r="L8" s="10" t="n">
        <v>8</v>
      </c>
      <c r="M8" s="10" t="n">
        <v>8</v>
      </c>
      <c r="N8" s="10" t="n">
        <v>9</v>
      </c>
      <c r="O8" s="10" t="n">
        <v>9</v>
      </c>
      <c r="P8" s="10" t="n">
        <v>10</v>
      </c>
      <c r="Q8" s="10" t="n">
        <v>10</v>
      </c>
      <c r="R8" s="10" t="n">
        <v>11</v>
      </c>
      <c r="S8" s="10" t="n">
        <v>11</v>
      </c>
      <c r="T8" s="10" t="n">
        <v>12</v>
      </c>
      <c r="U8" s="10" t="n">
        <v>12</v>
      </c>
      <c r="V8" s="10" t="n">
        <v>13</v>
      </c>
      <c r="W8" s="10" t="n">
        <v>13</v>
      </c>
      <c r="X8" s="10" t="n">
        <v>14</v>
      </c>
      <c r="Y8" s="10" t="n">
        <v>14</v>
      </c>
      <c r="Z8" s="10" t="n">
        <v>15</v>
      </c>
      <c r="AA8" s="10" t="n">
        <v>15</v>
      </c>
      <c r="AB8" s="10" t="n">
        <v>16</v>
      </c>
      <c r="AC8" s="10" t="n">
        <v>16</v>
      </c>
      <c r="AD8" s="10" t="n">
        <v>17</v>
      </c>
      <c r="AE8" s="10" t="n">
        <v>17</v>
      </c>
      <c r="AF8" s="10" t="n">
        <v>18</v>
      </c>
      <c r="AG8" s="10" t="n">
        <v>18</v>
      </c>
      <c r="AH8" s="10" t="n">
        <v>19</v>
      </c>
      <c r="AI8" s="10" t="n">
        <v>19</v>
      </c>
      <c r="AJ8" s="10" t="n">
        <v>20</v>
      </c>
      <c r="AK8" s="10" t="n">
        <v>20</v>
      </c>
      <c r="AL8" s="10" t="n">
        <v>21</v>
      </c>
      <c r="AM8" s="10" t="n">
        <v>21</v>
      </c>
      <c r="AN8" s="10" t="n">
        <v>22</v>
      </c>
      <c r="AO8" s="10" t="n">
        <v>22</v>
      </c>
      <c r="AP8" s="10" t="n">
        <v>23</v>
      </c>
      <c r="AQ8" s="10" t="n">
        <v>23</v>
      </c>
      <c r="AR8" s="10" t="n">
        <v>24</v>
      </c>
      <c r="AS8" s="10" t="n">
        <v>24</v>
      </c>
      <c r="AT8" s="10" t="n">
        <v>25</v>
      </c>
      <c r="AU8" s="10" t="n">
        <v>25</v>
      </c>
      <c r="AV8" s="10" t="n">
        <v>26</v>
      </c>
      <c r="AW8" s="10" t="n">
        <v>26</v>
      </c>
      <c r="AX8" s="10" t="n">
        <v>27</v>
      </c>
      <c r="AY8" s="10" t="n">
        <v>27</v>
      </c>
    </row>
    <row r="9" s="451" customFormat="true" ht="10.2" hidden="false" customHeight="false" outlineLevel="0" collapsed="false">
      <c r="B9" s="452" t="n">
        <v>1990</v>
      </c>
      <c r="C9" s="452" t="n">
        <v>1990</v>
      </c>
      <c r="D9" s="452" t="n">
        <v>1991</v>
      </c>
      <c r="E9" s="453" t="n">
        <v>1991</v>
      </c>
      <c r="F9" s="452" t="n">
        <v>1992</v>
      </c>
      <c r="G9" s="452" t="n">
        <v>1992</v>
      </c>
      <c r="H9" s="452" t="n">
        <v>1993</v>
      </c>
      <c r="I9" s="453" t="n">
        <v>1993</v>
      </c>
      <c r="J9" s="454" t="n">
        <v>1994</v>
      </c>
      <c r="K9" s="454" t="n">
        <v>1994</v>
      </c>
      <c r="L9" s="452" t="n">
        <v>1995</v>
      </c>
      <c r="M9" s="453" t="n">
        <v>1995</v>
      </c>
      <c r="N9" s="452" t="n">
        <v>1996</v>
      </c>
      <c r="O9" s="453" t="n">
        <v>1996</v>
      </c>
      <c r="P9" s="452" t="n">
        <v>1997</v>
      </c>
      <c r="Q9" s="453" t="n">
        <v>1997</v>
      </c>
      <c r="R9" s="452" t="n">
        <v>1998</v>
      </c>
      <c r="S9" s="453" t="n">
        <v>1998</v>
      </c>
      <c r="T9" s="452" t="n">
        <v>1999</v>
      </c>
      <c r="U9" s="453" t="n">
        <v>1999</v>
      </c>
      <c r="V9" s="452" t="n">
        <v>2000</v>
      </c>
      <c r="W9" s="453" t="n">
        <v>2000</v>
      </c>
      <c r="X9" s="452" t="n">
        <v>2001</v>
      </c>
      <c r="Y9" s="453" t="n">
        <v>2001</v>
      </c>
      <c r="Z9" s="452" t="n">
        <v>2002</v>
      </c>
      <c r="AA9" s="453" t="n">
        <v>2002</v>
      </c>
      <c r="AB9" s="452" t="n">
        <v>2003</v>
      </c>
      <c r="AC9" s="453" t="n">
        <v>2003</v>
      </c>
      <c r="AD9" s="452" t="n">
        <v>2004</v>
      </c>
      <c r="AE9" s="453" t="n">
        <v>2004</v>
      </c>
      <c r="AF9" s="452" t="n">
        <v>2005</v>
      </c>
      <c r="AG9" s="453" t="n">
        <v>2005</v>
      </c>
      <c r="AH9" s="452" t="n">
        <v>2006</v>
      </c>
      <c r="AI9" s="453" t="n">
        <v>2006</v>
      </c>
      <c r="AJ9" s="452" t="n">
        <v>2007</v>
      </c>
      <c r="AK9" s="453" t="n">
        <v>2007</v>
      </c>
      <c r="AL9" s="452" t="n">
        <v>2008</v>
      </c>
      <c r="AM9" s="453" t="n">
        <v>2008</v>
      </c>
      <c r="AN9" s="452" t="n">
        <v>2009</v>
      </c>
      <c r="AO9" s="453" t="n">
        <v>2009</v>
      </c>
      <c r="AP9" s="452" t="n">
        <v>2010</v>
      </c>
      <c r="AQ9" s="453" t="n">
        <v>2010</v>
      </c>
      <c r="AR9" s="452" t="n">
        <v>2011</v>
      </c>
      <c r="AS9" s="453" t="n">
        <v>2011</v>
      </c>
      <c r="AT9" s="453" t="n">
        <v>2012</v>
      </c>
      <c r="AU9" s="453" t="n">
        <v>2012</v>
      </c>
      <c r="AV9" s="453" t="n">
        <v>2013</v>
      </c>
      <c r="AW9" s="453" t="n">
        <v>2013</v>
      </c>
      <c r="AX9" s="453" t="n">
        <v>2014</v>
      </c>
      <c r="AY9" s="453" t="n">
        <v>2014</v>
      </c>
    </row>
    <row r="10" s="451" customFormat="true" ht="10.2" hidden="false" customHeight="false" outlineLevel="0" collapsed="false">
      <c r="A10" s="455" t="s">
        <v>505</v>
      </c>
      <c r="B10" s="456" t="s">
        <v>124</v>
      </c>
      <c r="C10" s="456" t="s">
        <v>26</v>
      </c>
      <c r="D10" s="456" t="s">
        <v>124</v>
      </c>
      <c r="E10" s="457" t="s">
        <v>26</v>
      </c>
      <c r="F10" s="456" t="s">
        <v>124</v>
      </c>
      <c r="G10" s="456" t="s">
        <v>26</v>
      </c>
      <c r="H10" s="456" t="s">
        <v>124</v>
      </c>
      <c r="I10" s="457" t="s">
        <v>506</v>
      </c>
      <c r="J10" s="458" t="s">
        <v>124</v>
      </c>
      <c r="K10" s="458" t="s">
        <v>26</v>
      </c>
      <c r="L10" s="456" t="s">
        <v>124</v>
      </c>
      <c r="M10" s="457" t="s">
        <v>26</v>
      </c>
      <c r="N10" s="456" t="s">
        <v>124</v>
      </c>
      <c r="O10" s="457" t="s">
        <v>26</v>
      </c>
      <c r="P10" s="456" t="s">
        <v>124</v>
      </c>
      <c r="Q10" s="457" t="s">
        <v>26</v>
      </c>
      <c r="R10" s="456" t="s">
        <v>124</v>
      </c>
      <c r="S10" s="457" t="s">
        <v>26</v>
      </c>
      <c r="T10" s="456" t="s">
        <v>124</v>
      </c>
      <c r="U10" s="457" t="s">
        <v>26</v>
      </c>
      <c r="V10" s="456" t="s">
        <v>124</v>
      </c>
      <c r="W10" s="457" t="s">
        <v>26</v>
      </c>
      <c r="X10" s="456" t="s">
        <v>124</v>
      </c>
      <c r="Y10" s="457" t="s">
        <v>26</v>
      </c>
      <c r="Z10" s="456" t="s">
        <v>124</v>
      </c>
      <c r="AA10" s="457" t="s">
        <v>26</v>
      </c>
      <c r="AB10" s="456" t="s">
        <v>124</v>
      </c>
      <c r="AC10" s="457" t="s">
        <v>26</v>
      </c>
      <c r="AD10" s="456" t="s">
        <v>124</v>
      </c>
      <c r="AE10" s="457" t="s">
        <v>26</v>
      </c>
      <c r="AF10" s="456" t="s">
        <v>124</v>
      </c>
      <c r="AG10" s="457" t="s">
        <v>26</v>
      </c>
      <c r="AH10" s="456" t="s">
        <v>124</v>
      </c>
      <c r="AI10" s="457" t="s">
        <v>26</v>
      </c>
      <c r="AJ10" s="456" t="s">
        <v>124</v>
      </c>
      <c r="AK10" s="457" t="s">
        <v>26</v>
      </c>
      <c r="AL10" s="456" t="s">
        <v>124</v>
      </c>
      <c r="AM10" s="457" t="s">
        <v>26</v>
      </c>
      <c r="AN10" s="456" t="s">
        <v>124</v>
      </c>
      <c r="AO10" s="457" t="s">
        <v>26</v>
      </c>
      <c r="AP10" s="456" t="s">
        <v>124</v>
      </c>
      <c r="AQ10" s="457" t="s">
        <v>26</v>
      </c>
      <c r="AR10" s="456" t="s">
        <v>124</v>
      </c>
      <c r="AS10" s="457" t="s">
        <v>26</v>
      </c>
      <c r="AT10" s="456" t="s">
        <v>124</v>
      </c>
      <c r="AU10" s="457" t="s">
        <v>26</v>
      </c>
      <c r="AV10" s="456" t="s">
        <v>124</v>
      </c>
      <c r="AW10" s="457" t="s">
        <v>26</v>
      </c>
      <c r="AX10" s="456" t="s">
        <v>124</v>
      </c>
      <c r="AY10" s="457" t="s">
        <v>26</v>
      </c>
    </row>
    <row r="11" s="451" customFormat="true" ht="10.2" hidden="false" customHeight="false" outlineLevel="0" collapsed="false">
      <c r="A11" s="451" t="s">
        <v>507</v>
      </c>
      <c r="B11" s="459" t="n">
        <f aca="false">VLOOKUP($A$11,$A$37:$R$43,B8,FALSE())</f>
        <v>5804.18970659199</v>
      </c>
      <c r="C11" s="459" t="n">
        <f aca="false">VLOOKUP($A$11,$A$48:$R$54,C8,FALSE())</f>
        <v>933.175282212815</v>
      </c>
      <c r="D11" s="459" t="n">
        <f aca="false">VLOOKUP(A11,$A$37:$R$43,$D$8,FALSE())</f>
        <v>5213.31273646145</v>
      </c>
      <c r="E11" s="459" t="n">
        <f aca="false">VLOOKUP($A$11,$A$48:$R$54,E8,FALSE())</f>
        <v>838.176357086646</v>
      </c>
      <c r="F11" s="459" t="n">
        <f aca="false">VLOOKUP(A11,$A$37:$R$43,$F$8,FALSE())</f>
        <v>4432.34692058668</v>
      </c>
      <c r="G11" s="459" t="n">
        <f aca="false">VLOOKUP($A$11,$A$48:$R$54,G8,FALSE())</f>
        <v>748.407705726002</v>
      </c>
      <c r="H11" s="459" t="n">
        <f aca="false">VLOOKUP(A11,$A$37:$R$43,$H$8,FALSE())</f>
        <v>3630.65030489583</v>
      </c>
      <c r="I11" s="459" t="n">
        <f aca="false">VLOOKUP($A$11,$A$48:$R$54,I8,FALSE())</f>
        <v>632.023521484793</v>
      </c>
      <c r="J11" s="459" t="n">
        <f aca="false">VLOOKUP(A11,$A$37:$R$43,$J$8,FALSE())</f>
        <v>3148.51776836678</v>
      </c>
      <c r="K11" s="459" t="n">
        <f aca="false">VLOOKUP($A$11,$A$48:$R$54,K8,FALSE())</f>
        <v>2338.59002419076</v>
      </c>
      <c r="L11" s="459" t="n">
        <f aca="false">VLOOKUP(A11,$A$37:$R$43,$L$8,FALSE())</f>
        <v>5733.70517928287</v>
      </c>
      <c r="M11" s="459" t="n">
        <f aca="false">VLOOKUP($A$11,$A$48:$R$54,M8,FALSE())</f>
        <v>2851.83643122677</v>
      </c>
      <c r="N11" s="459" t="n">
        <f aca="false">VLOOKUP(A11,$A$37:$R$43,$N$8,FALSE())</f>
        <v>7568.70967741935</v>
      </c>
      <c r="O11" s="459" t="n">
        <f aca="false">VLOOKUP($A$11,$A$48:$R$54,O8,FALSE())</f>
        <v>1899.05362776025</v>
      </c>
      <c r="P11" s="459" t="n">
        <f aca="false">VLOOKUP(A11,$A$37:$R$43,$P$8,FALSE())</f>
        <v>9024.2962962963</v>
      </c>
      <c r="Q11" s="459" t="n">
        <f aca="false">VLOOKUP($A$11,$A$48:$R$54,Q8,FALSE())</f>
        <v>2214.92113564669</v>
      </c>
      <c r="R11" s="459" t="n">
        <f aca="false">VLOOKUP(A11,$A$37:$R$43,$R$8,FALSE())</f>
        <v>9769.34628975265</v>
      </c>
      <c r="S11" s="459" t="n">
        <f aca="false">VLOOKUP($A$11,$A$48:$R$54,S8,FALSE())</f>
        <v>1742.87917737789</v>
      </c>
      <c r="T11" s="459" t="n">
        <f aca="false">VLOOKUP(A11,$A$37:$R$43,$T$8,FALSE())</f>
        <v>9712.08333333333</v>
      </c>
      <c r="U11" s="459" t="n">
        <f aca="false">VLOOKUP($A$11,$A$48:$R$54,U8,FALSE())</f>
        <v>3703.38680926916</v>
      </c>
      <c r="V11" s="459" t="n">
        <f aca="false">VLOOKUP(A11,$A$37:$R$43,$V$8,FALSE())</f>
        <v>4150.81374321881</v>
      </c>
      <c r="W11" s="459" t="n">
        <f aca="false">VLOOKUP($A$11,$A$48:$R$54,W8,FALSE())</f>
        <v>2132.02146690519</v>
      </c>
      <c r="X11" s="459" t="n">
        <f aca="false">VLOOKUP(A11,$A$37:$R$43,$X$8,FALSE())</f>
        <v>3685.68665377176</v>
      </c>
      <c r="Y11" s="459" t="n">
        <f aca="false">VLOOKUP($A$11,$A$48:$R$54,Y8,FALSE())</f>
        <v>1828.28703703704</v>
      </c>
      <c r="Z11" s="459" t="n">
        <f aca="false">VLOOKUP(A11,$A$37:$R$43,$Z$8,FALSE())</f>
        <v>3048.31168831169</v>
      </c>
      <c r="AA11" s="459" t="n">
        <f aca="false">VLOOKUP($A$11,$A$48:$R$54,AA8,FALSE())</f>
        <v>2250.46723646724</v>
      </c>
      <c r="AB11" s="459" t="n">
        <f aca="false">VLOOKUP(A11,$A$37:$R$43,$AB$8,FALSE())</f>
        <v>2057.79467680608</v>
      </c>
      <c r="AC11" s="459" t="n">
        <f aca="false">VLOOKUP($A$11,$A$48:$R$54,AC8,FALSE())</f>
        <v>2427.03839122486</v>
      </c>
      <c r="AD11" s="459" t="n">
        <f aca="false">VLOOKUP(A11,$A$37:$R$43,$AD$8,FALSE())</f>
        <v>4573.80952380952</v>
      </c>
      <c r="AE11" s="459" t="n">
        <f aca="false">VLOOKUP($A$11,$A$48:$R$54,AE8,FALSE())</f>
        <v>4343.35651193385</v>
      </c>
      <c r="AF11" s="459" t="n">
        <f aca="false">VLOOKUP(A11,$A$37:$R$43,$AF$8,FALSE())</f>
        <v>3165.12027491409</v>
      </c>
      <c r="AG11" s="459" t="n">
        <f aca="false">VLOOKUP($A$11,$A$48:$R$54,AG8,FALSE())</f>
        <v>3856.78670360111</v>
      </c>
      <c r="AH11" s="459" t="n">
        <f aca="false">VLOOKUP(A11,$A$37:$S$43,$AH$8,FALSE())</f>
        <v>5208.22429906542</v>
      </c>
      <c r="AI11" s="459" t="n">
        <f aca="false">VLOOKUP(A11,$A$48:$S$54,$AI$8,FALSE())</f>
        <v>5822.10084033613</v>
      </c>
      <c r="AJ11" s="459" t="n">
        <f aca="false">VLOOKUP(A11,$A$37:$AG$43,$AJ$8,FALSE())</f>
        <v>3477.27272727273</v>
      </c>
      <c r="AK11" s="459" t="n">
        <f aca="false">VLOOKUP(A11,$A$48:$AG$54,$AK$8,FALSE())</f>
        <v>1827.23577235772</v>
      </c>
      <c r="AL11" s="459" t="n">
        <f aca="false">VLOOKUP(A11,$A$37:$AG$43,$AL$8,FALSE())</f>
        <v>1970.3052064632</v>
      </c>
      <c r="AM11" s="459" t="n">
        <f aca="false">VLOOKUP(A11,$A$48:$AG$54,$AM$8,FALSE())</f>
        <v>1282.4790949336</v>
      </c>
      <c r="AN11" s="459" t="n">
        <f aca="false">VLOOKUP($A11,$A$37:$AG$43,$AN$8,FALSE())</f>
        <v>1631.02366863905</v>
      </c>
      <c r="AO11" s="459" t="n">
        <f aca="false">VLOOKUP($A11,$A$48:$AG$54,$AO$8,FALSE())</f>
        <v>2991.72873382987</v>
      </c>
      <c r="AP11" s="459" t="n">
        <f aca="false">VLOOKUP($A11,$A$37:$AG$43,$AP$8,FALSE())</f>
        <v>1920.60555555556</v>
      </c>
      <c r="AQ11" s="459" t="n">
        <f aca="false">VLOOKUP($A11,$A$48:$AG$54,$AQ$8,FALSE())</f>
        <v>2519.58243340533</v>
      </c>
      <c r="AR11" s="459" t="n">
        <f aca="false">VLOOKUP($A11,$A$37:$AG$43,$AR$8,FALSE())</f>
        <v>2530.54347826087</v>
      </c>
      <c r="AS11" s="459" t="n">
        <f aca="false">VLOOKUP($A11,$A$48:$AG$54,$AS$8,FALSE())</f>
        <v>1865.45738858483</v>
      </c>
      <c r="AT11" s="459" t="n">
        <f aca="false">VLOOKUP($A11,$A$37:$AG$43,$AT$8,FALSE())</f>
        <v>3107.51445086705</v>
      </c>
      <c r="AU11" s="459" t="n">
        <f aca="false">VLOOKUP($A11,$A$48:$AG$54,$AU$8,FALSE())</f>
        <v>558.670050761421</v>
      </c>
      <c r="AV11" s="459" t="n">
        <f aca="false">VLOOKUP($A11,$A$37:$AG$43,$AV$8,FALSE())</f>
        <v>4379.6408839779</v>
      </c>
      <c r="AW11" s="459" t="n">
        <f aca="false">VLOOKUP($A11,$A$48:$AG$54,$AW$8,FALSE())</f>
        <v>1965.29227557411</v>
      </c>
      <c r="AX11" s="459" t="n">
        <f aca="false">VLOOKUP($A11,$A$37:$AG$43,$AX$8,FALSE())</f>
        <v>4303.66028708134</v>
      </c>
      <c r="AY11" s="459" t="n">
        <f aca="false">VLOOKUP($A11,$A$48:$AG$54,$AY$8,FALSE())</f>
        <v>3344.40879926673</v>
      </c>
    </row>
    <row r="12" s="451" customFormat="true" ht="10.2" hidden="false" customHeight="false" outlineLevel="0" collapsed="false">
      <c r="A12" s="451" t="s">
        <v>508</v>
      </c>
      <c r="B12" s="459" t="n">
        <f aca="false">VLOOKUP(A12,$A$37:$R$43,$B$8,FALSE())</f>
        <v>469.318059629599</v>
      </c>
      <c r="C12" s="459" t="n">
        <f aca="false">VLOOKUP($A$12,$A$48:$R$54,C8,FALSE())</f>
        <v>58.6342360414577</v>
      </c>
      <c r="D12" s="459" t="n">
        <f aca="false">VLOOKUP(A12,$A$37:$R$43,$D$8,FALSE())</f>
        <v>421.540635541181</v>
      </c>
      <c r="E12" s="459" t="n">
        <f aca="false">VLOOKUP($A$12,$A$48:$R$54,E8,FALSE())</f>
        <v>52.6651651651652</v>
      </c>
      <c r="F12" s="459" t="n">
        <f aca="false">VLOOKUP(A12,$A$37:$R$43,$F$8,FALSE())</f>
        <v>550.94641928205</v>
      </c>
      <c r="G12" s="459" t="n">
        <f aca="false">VLOOKUP($A$12,$A$48:$R$54,G8,FALSE())</f>
        <v>90.1414469314093</v>
      </c>
      <c r="H12" s="459" t="n">
        <f aca="false">VLOOKUP(A12,$A$37:$R$43,$H$8,FALSE())</f>
        <v>698.350377456052</v>
      </c>
      <c r="I12" s="459" t="n">
        <f aca="false">VLOOKUP($A$12,$A$48:$R$54,I8,FALSE())</f>
        <v>137.03419957521</v>
      </c>
      <c r="J12" s="459" t="n">
        <f aca="false">VLOOKUP(A12,$A$37:$R$43,$J$8,FALSE())</f>
        <v>1127.37249125391</v>
      </c>
      <c r="K12" s="459" t="n">
        <f aca="false">VLOOKUP($A$12,$A$48:$R$54,K8,FALSE())</f>
        <v>22.4248358484046</v>
      </c>
      <c r="L12" s="459" t="n">
        <f aca="false">VLOOKUP(A12,$A$37:$R$43,$L$8,FALSE())</f>
        <v>1508.70119521912</v>
      </c>
      <c r="M12" s="459" t="n">
        <f aca="false">VLOOKUP($A$12,$A$48:$R$54,M8,FALSE())</f>
        <v>0</v>
      </c>
      <c r="N12" s="459" t="n">
        <f aca="false">VLOOKUP(A12,$A$37:$R$43,$N$8,FALSE())</f>
        <v>1261.45161290323</v>
      </c>
      <c r="O12" s="459" t="n">
        <f aca="false">VLOOKUP($A$12,$A$48:$R$54,O8,FALSE())</f>
        <v>0</v>
      </c>
      <c r="P12" s="459" t="n">
        <f aca="false">VLOOKUP(A12,$A$37:$R$43,$P$8,FALSE())</f>
        <v>322.296296296296</v>
      </c>
      <c r="Q12" s="459" t="n">
        <f aca="false">VLOOKUP($A$12,$A$48:$R$54,Q8,FALSE())</f>
        <v>0</v>
      </c>
      <c r="R12" s="459" t="n">
        <f aca="false">VLOOKUP(A12,$A$37:$R$43,$R$8,FALSE())</f>
        <v>823.39222614841</v>
      </c>
      <c r="S12" s="459" t="n">
        <f aca="false">VLOOKUP($A$12,$A$48:$R$54,S8,FALSE())</f>
        <v>0</v>
      </c>
      <c r="T12" s="459" t="n">
        <f aca="false">VLOOKUP(A12,$A$37:$R$43,$T$8,FALSE())</f>
        <v>877.822916666667</v>
      </c>
      <c r="U12" s="459" t="n">
        <f aca="false">VLOOKUP($A$12,$A$48:$R$54,U8,FALSE())</f>
        <v>0</v>
      </c>
      <c r="V12" s="459" t="n">
        <f aca="false">VLOOKUP(A12,$A$37:$R$43,$V$8,FALSE())</f>
        <v>869.498038502276</v>
      </c>
      <c r="W12" s="459" t="n">
        <f aca="false">VLOOKUP($A$12,$A$48:$R$54,W8,FALSE())</f>
        <v>0</v>
      </c>
      <c r="X12" s="459" t="n">
        <f aca="false">VLOOKUP(A12,$A$37:$R$43,$X$8,FALSE())</f>
        <v>896.51837524178</v>
      </c>
      <c r="Y12" s="459" t="n">
        <f aca="false">VLOOKUP($A$12,$A$48:$R$54,Y8,FALSE())</f>
        <v>0</v>
      </c>
      <c r="Z12" s="459" t="n">
        <f aca="false">VLOOKUP(A12,$A$37:$R$43,$Z$8,FALSE())</f>
        <v>662.584415584416</v>
      </c>
      <c r="AA12" s="459" t="n">
        <f aca="false">VLOOKUP($A$12,$A$48:$R$54,AA8,FALSE())</f>
        <v>0</v>
      </c>
      <c r="AB12" s="459" t="n">
        <f aca="false">VLOOKUP(A12,$A$37:$R$43,$AB$8,FALSE())</f>
        <v>149.657794676806</v>
      </c>
      <c r="AC12" s="459" t="n">
        <f aca="false">VLOOKUP($A$12,$A$48:$R$54,AC8,FALSE())</f>
        <v>0</v>
      </c>
      <c r="AD12" s="459" t="n">
        <f aca="false">VLOOKUP(A12,$A$37:$R$43,$AD$8,FALSE())</f>
        <v>0</v>
      </c>
      <c r="AE12" s="459" t="n">
        <f aca="false">VLOOKUP($A$12,$A$48:$R$54,AE8,FALSE())</f>
        <v>0</v>
      </c>
      <c r="AF12" s="459" t="n">
        <f aca="false">VLOOKUP(A12,$A$37:$R$43,$AF$8,FALSE())</f>
        <v>828.549828178694</v>
      </c>
      <c r="AG12" s="459" t="n">
        <f aca="false">VLOOKUP($A$12,$A$48:$R$54,AG8,FALSE())</f>
        <v>0</v>
      </c>
      <c r="AH12" s="459" t="n">
        <f aca="false">VLOOKUP(A12,$A$37:$S$43,$AH$8,FALSE())</f>
        <v>892.261682242991</v>
      </c>
      <c r="AI12" s="459" t="n">
        <f aca="false">VLOOKUP(A12,$A$48:$S$54,$AI$8,FALSE())</f>
        <v>0</v>
      </c>
      <c r="AJ12" s="459" t="n">
        <f aca="false">VLOOKUP(A12,$A$37:$AG$43,$AJ$8,FALSE())</f>
        <v>1026.68325363821</v>
      </c>
      <c r="AK12" s="459" t="n">
        <f aca="false">VLOOKUP(A12,$A$48:$AG$54,$AK$8,FALSE())</f>
        <v>0</v>
      </c>
      <c r="AL12" s="459" t="n">
        <f aca="false">VLOOKUP(A12,$A$37:$AG$43,$AL$8,FALSE())</f>
        <v>0</v>
      </c>
      <c r="AM12" s="459" t="n">
        <f aca="false">VLOOKUP(A12,$A$48:$AG$54,$AM$8,FALSE())</f>
        <v>0</v>
      </c>
      <c r="AN12" s="459" t="n">
        <f aca="false">VLOOKUP($A12,$A$37:$AG$43,$AN$8,FALSE())</f>
        <v>501.683431952663</v>
      </c>
      <c r="AO12" s="459" t="n">
        <f aca="false">VLOOKUP($A12,$A$48:$AG$54,$AO$8,FALSE())</f>
        <v>0</v>
      </c>
      <c r="AP12" s="459" t="n">
        <f aca="false">VLOOKUP($A12,$A$37:$AG$43,$AP$8,FALSE())</f>
        <v>284.844444444444</v>
      </c>
      <c r="AQ12" s="459" t="n">
        <f aca="false">VLOOKUP($A12,$A$48:$AG$54,$AQ$8,FALSE())</f>
        <v>0</v>
      </c>
      <c r="AR12" s="459" t="n">
        <f aca="false">VLOOKUP($A12,$A$37:$AG$43,$AR$8,FALSE())</f>
        <v>793.85597826087</v>
      </c>
      <c r="AS12" s="459" t="n">
        <f aca="false">VLOOKUP($A12,$A$48:$AG$54,$AS$8,FALSE())</f>
        <v>0</v>
      </c>
      <c r="AT12" s="459" t="n">
        <f aca="false">VLOOKUP($A12,$A$37:$AG$43,$AT$8,FALSE())</f>
        <v>803.514450867052</v>
      </c>
      <c r="AU12" s="459" t="n">
        <f aca="false">VLOOKUP($A12,$A$48:$AG$54,$AU$8,FALSE())</f>
        <v>0</v>
      </c>
      <c r="AV12" s="459" t="n">
        <f aca="false">VLOOKUP($A12,$A$37:$AG$43,$AV$8,FALSE())</f>
        <v>509.160220994475</v>
      </c>
      <c r="AW12" s="459" t="n">
        <f aca="false">VLOOKUP($A12,$A$48:$AG$54,$AW$8,FALSE())</f>
        <v>0</v>
      </c>
      <c r="AX12" s="459" t="n">
        <f aca="false">VLOOKUP($A12,$A$37:$AG$43,$AX$8,FALSE())</f>
        <v>1275.23205741627</v>
      </c>
      <c r="AY12" s="459" t="n">
        <f aca="false">VLOOKUP($A12,$A$48:$AG$54,$AY$8,FALSE())</f>
        <v>0</v>
      </c>
    </row>
    <row r="13" s="451" customFormat="true" ht="10.2" hidden="false" customHeight="false" outlineLevel="0" collapsed="false">
      <c r="A13" s="451" t="s">
        <v>509</v>
      </c>
      <c r="B13" s="459" t="n">
        <f aca="false">VLOOKUP(A13,$A$37:$R$43,$B$8,FALSE())</f>
        <v>299.971864500797</v>
      </c>
      <c r="C13" s="459" t="n">
        <f aca="false">VLOOKUP($A$13,$A$48:$R$54,C8,FALSE())</f>
        <v>51.2136409227683</v>
      </c>
      <c r="D13" s="459" t="n">
        <f aca="false">VLOOKUP(A13,$A$37:$R$43,$D$8,FALSE())</f>
        <v>269.43418820477</v>
      </c>
      <c r="E13" s="459" t="n">
        <f aca="false">VLOOKUP($A$13,$A$48:$R$54,E8,FALSE())</f>
        <v>46</v>
      </c>
      <c r="F13" s="459" t="n">
        <f aca="false">VLOOKUP(A13,$A$37:$R$43,$F$8,FALSE())</f>
        <v>348.29347217836</v>
      </c>
      <c r="G13" s="459" t="n">
        <f aca="false">VLOOKUP($A$13,$A$48:$R$54,G8,FALSE())</f>
        <v>78.5059430872911</v>
      </c>
      <c r="H13" s="459" t="n">
        <f aca="false">VLOOKUP(A13,$A$37:$R$43,$H$8,FALSE())</f>
        <v>439.07754</v>
      </c>
      <c r="I13" s="459" t="n">
        <f aca="false">VLOOKUP($A$13,$A$48:$R$54,I8,FALSE())</f>
        <v>119</v>
      </c>
      <c r="J13" s="459" t="n">
        <f aca="false">VLOOKUP(A13,$A$37:$R$43,$J$8,FALSE())</f>
        <v>654</v>
      </c>
      <c r="K13" s="459" t="n">
        <f aca="false">VLOOKUP($A$13,$A$48:$R$54,K8,FALSE())</f>
        <v>21</v>
      </c>
      <c r="L13" s="459" t="n">
        <f aca="false">VLOOKUP(A13,$A$37:$R$43,$L$8,FALSE())</f>
        <v>598</v>
      </c>
      <c r="M13" s="459" t="n">
        <f aca="false">VLOOKUP($A$13,$A$48:$R$54,M8,FALSE())</f>
        <v>156</v>
      </c>
      <c r="N13" s="459" t="n">
        <f aca="false">VLOOKUP(A13,$A$37:$R$43,$N$8,FALSE())</f>
        <v>406.690187444241</v>
      </c>
      <c r="O13" s="459" t="n">
        <f aca="false">VLOOKUP($A$13,$A$48:$R$54,O8,FALSE())</f>
        <v>177</v>
      </c>
      <c r="P13" s="459" t="n">
        <f aca="false">VLOOKUP(A13,$A$37:$R$43,$P$8,FALSE())</f>
        <v>428.686089411881</v>
      </c>
      <c r="Q13" s="459" t="n">
        <f aca="false">VLOOKUP($A$13,$A$48:$R$54,Q8,FALSE())</f>
        <v>0</v>
      </c>
      <c r="R13" s="459" t="n">
        <f aca="false">VLOOKUP(A13,$A$37:$R$43,$R$8,FALSE())</f>
        <v>88</v>
      </c>
      <c r="S13" s="459" t="n">
        <f aca="false">VLOOKUP($A$13,$A$48:$R$54,S8,FALSE())</f>
        <v>102</v>
      </c>
      <c r="T13" s="459" t="n">
        <f aca="false">VLOOKUP(A13,$A$37:$R$43,$T$8,FALSE())</f>
        <v>0</v>
      </c>
      <c r="U13" s="459" t="n">
        <f aca="false">VLOOKUP($A$13,$A$48:$R$54,U8,FALSE())</f>
        <v>0</v>
      </c>
      <c r="V13" s="459" t="n">
        <f aca="false">VLOOKUP(A13,$A$37:$R$43,$V$8,FALSE())</f>
        <v>467.061918376701</v>
      </c>
      <c r="W13" s="459" t="n">
        <f aca="false">VLOOKUP($A$13,$A$48:$R$54,W8,FALSE())</f>
        <v>0</v>
      </c>
      <c r="X13" s="459" t="n">
        <f aca="false">VLOOKUP(A13,$A$37:$R$43,$X$8,FALSE())</f>
        <v>128</v>
      </c>
      <c r="Y13" s="459" t="n">
        <f aca="false">VLOOKUP($A$13,$A$48:$R$54,Y8,FALSE())</f>
        <v>0</v>
      </c>
      <c r="Z13" s="459" t="n">
        <f aca="false">VLOOKUP(A13,$A$37:$R$43,$Z$8,FALSE())</f>
        <v>467.842271608315</v>
      </c>
      <c r="AA13" s="459" t="n">
        <f aca="false">VLOOKUP($A$13,$A$48:$R$54,AA8,FALSE())</f>
        <v>0</v>
      </c>
      <c r="AB13" s="459" t="n">
        <f aca="false">VLOOKUP(A13,$A$37:$R$43,$AB$8,FALSE())</f>
        <v>409</v>
      </c>
      <c r="AC13" s="459" t="n">
        <f aca="false">VLOOKUP($A$13,$A$48:$R$54,AC8,FALSE())</f>
        <v>0</v>
      </c>
      <c r="AD13" s="459" t="n">
        <f aca="false">VLOOKUP(A13,$A$37:$R$43,$AD$8,FALSE())</f>
        <v>391.135</v>
      </c>
      <c r="AE13" s="459" t="n">
        <f aca="false">VLOOKUP($A$13,$A$48:$R$54,AE8,FALSE())</f>
        <v>0</v>
      </c>
      <c r="AF13" s="459" t="n">
        <f aca="false">VLOOKUP(A13,$A$37:$R$43,$AF$8,FALSE())</f>
        <v>491</v>
      </c>
      <c r="AG13" s="459" t="n">
        <f aca="false">VLOOKUP($A$13,$A$48:$R$54,AG8,FALSE())</f>
        <v>26</v>
      </c>
      <c r="AH13" s="459" t="n">
        <f aca="false">VLOOKUP(A13,$A$37:$S$43,$AH$8,FALSE())</f>
        <v>807</v>
      </c>
      <c r="AI13" s="459" t="n">
        <f aca="false">VLOOKUP(A13,$A$48:$S$54,$AI$8,FALSE())</f>
        <v>26</v>
      </c>
      <c r="AJ13" s="459" t="n">
        <f aca="false">VLOOKUP(A13,$A$37:$AG$43,$AJ$8,FALSE())</f>
        <v>392</v>
      </c>
      <c r="AK13" s="459" t="n">
        <f aca="false">VLOOKUP(A13,$A$48:$AG$54,$AK$8,FALSE())</f>
        <v>0</v>
      </c>
      <c r="AL13" s="459" t="n">
        <f aca="false">VLOOKUP(A13,$A$37:$AG$43,$AL$8,FALSE())</f>
        <v>522</v>
      </c>
      <c r="AM13" s="459" t="n">
        <f aca="false">VLOOKUP(A13,$A$48:$AG$54,$AM$8,FALSE())</f>
        <v>0</v>
      </c>
      <c r="AN13" s="459" t="n">
        <f aca="false">VLOOKUP($A13,$A$37:$AG$43,$AN$8,FALSE())</f>
        <v>63</v>
      </c>
      <c r="AO13" s="459" t="n">
        <f aca="false">VLOOKUP($A13,$A$48:$AG$54,$AO$8,FALSE())</f>
        <v>0</v>
      </c>
      <c r="AP13" s="459" t="n">
        <f aca="false">VLOOKUP($A13,$A$37:$AG$43,$AP$8,FALSE())</f>
        <v>477</v>
      </c>
      <c r="AQ13" s="459" t="n">
        <f aca="false">VLOOKUP($A13,$A$48:$AG$54,$AQ$8,FALSE())</f>
        <v>0</v>
      </c>
      <c r="AR13" s="459" t="n">
        <f aca="false">VLOOKUP($A13,$A$37:$AG$43,$AR$8,FALSE())</f>
        <v>301</v>
      </c>
      <c r="AS13" s="459" t="n">
        <f aca="false">VLOOKUP($A13,$A$48:$AG$54,$AS$8,FALSE())</f>
        <v>0</v>
      </c>
      <c r="AT13" s="459" t="n">
        <f aca="false">VLOOKUP($A13,$A$37:$AG$43,$AT$8,FALSE())</f>
        <v>250</v>
      </c>
      <c r="AU13" s="459" t="n">
        <f aca="false">VLOOKUP($A13,$A$48:$AG$54,$AU$8,FALSE())</f>
        <v>0</v>
      </c>
      <c r="AV13" s="459" t="n">
        <f aca="false">VLOOKUP($A13,$A$37:$AG$43,$AV$8,FALSE())</f>
        <v>321</v>
      </c>
      <c r="AW13" s="459" t="n">
        <f aca="false">VLOOKUP($A13,$A$48:$AG$54,$AW$8,FALSE())</f>
        <v>0</v>
      </c>
      <c r="AX13" s="459" t="n">
        <f aca="false">VLOOKUP($A13,$A$37:$AG$43,$AX$8,FALSE())</f>
        <v>391</v>
      </c>
      <c r="AY13" s="459" t="n">
        <f aca="false">VLOOKUP($A13,$A$48:$AG$54,$AY$8,FALSE())</f>
        <v>0</v>
      </c>
    </row>
    <row r="14" s="451" customFormat="true" ht="10.2" hidden="false" customHeight="false" outlineLevel="0" collapsed="false">
      <c r="A14" s="451" t="s">
        <v>510</v>
      </c>
      <c r="B14" s="459" t="n">
        <f aca="false">VLOOKUP(A14,$A$37:$R$43,$B$8,FALSE())</f>
        <v>3257.7046793425</v>
      </c>
      <c r="C14" s="459" t="n">
        <f aca="false">VLOOKUP($A$14,$A$48:$R$54,C8,FALSE())</f>
        <v>0</v>
      </c>
      <c r="D14" s="459" t="n">
        <f aca="false">VLOOKUP(A14,$A$37:$R$43,$D$8,FALSE())</f>
        <v>2926.06447324727</v>
      </c>
      <c r="E14" s="459" t="n">
        <f aca="false">VLOOKUP($A$14,$A$48:$R$54,E8,FALSE())</f>
        <v>0</v>
      </c>
      <c r="F14" s="459" t="n">
        <f aca="false">VLOOKUP(A14,$A$37:$R$43,$F$8,FALSE())</f>
        <v>3110.86962292099</v>
      </c>
      <c r="G14" s="459" t="n">
        <f aca="false">VLOOKUP($A$14,$A$48:$R$54,G8,FALSE())</f>
        <v>0</v>
      </c>
      <c r="H14" s="459" t="n">
        <f aca="false">VLOOKUP(A14,$A$37:$R$43,$H$8,FALSE())</f>
        <v>3347.70908382708</v>
      </c>
      <c r="I14" s="459" t="n">
        <f aca="false">VLOOKUP($A$14,$A$48:$R$54,I8,FALSE())</f>
        <v>0</v>
      </c>
      <c r="J14" s="459" t="n">
        <f aca="false">VLOOKUP(A14,$A$37:$R$43,$J$8,FALSE())</f>
        <v>3815.94549806665</v>
      </c>
      <c r="K14" s="459" t="n">
        <f aca="false">VLOOKUP($A$14,$A$48:$R$54,K8,FALSE())</f>
        <v>22.4248358484046</v>
      </c>
      <c r="L14" s="459" t="n">
        <f aca="false">VLOOKUP(A14,$A$37:$R$43,$L$8,FALSE())</f>
        <v>3907.88844621514</v>
      </c>
      <c r="M14" s="459" t="n">
        <f aca="false">VLOOKUP($A$14,$A$48:$R$54,M8,FALSE())</f>
        <v>0</v>
      </c>
      <c r="N14" s="459" t="n">
        <f aca="false">VLOOKUP(A14,$A$37:$R$43,$N$8,FALSE())</f>
        <v>4501.65085388994</v>
      </c>
      <c r="O14" s="459" t="n">
        <f aca="false">VLOOKUP($A$14,$A$48:$R$54,O8,FALSE())</f>
        <v>17.1343184459572</v>
      </c>
      <c r="P14" s="459" t="n">
        <f aca="false">VLOOKUP(A14,$A$37:$R$43,$P$8,FALSE())</f>
        <v>3239.92592592593</v>
      </c>
      <c r="Q14" s="459" t="n">
        <f aca="false">VLOOKUP($A$14,$A$48:$R$54,Q8,FALSE())</f>
        <v>0</v>
      </c>
      <c r="R14" s="459" t="n">
        <f aca="false">VLOOKUP(A14,$A$37:$R$43,$R$8,FALSE())</f>
        <v>2800.88339222615</v>
      </c>
      <c r="S14" s="459" t="n">
        <f aca="false">VLOOKUP($A$14,$A$48:$R$54,S8,FALSE())</f>
        <v>0</v>
      </c>
      <c r="T14" s="459" t="n">
        <f aca="false">VLOOKUP(A14,$A$37:$R$43,$T$8,FALSE())</f>
        <v>2818.54166666667</v>
      </c>
      <c r="U14" s="459" t="n">
        <f aca="false">VLOOKUP($A$14,$A$48:$R$54,U8,FALSE())</f>
        <v>0</v>
      </c>
      <c r="V14" s="459" t="n">
        <f aca="false">VLOOKUP(A14,$A$37:$R$43,$V$8,FALSE())</f>
        <v>4060.57866184448</v>
      </c>
      <c r="W14" s="459" t="n">
        <f aca="false">VLOOKUP($A$14,$A$48:$R$54,W8,FALSE())</f>
        <v>0</v>
      </c>
      <c r="X14" s="459" t="n">
        <f aca="false">VLOOKUP(A14,$A$37:$R$43,$X$8,FALSE())</f>
        <v>5737.71760154739</v>
      </c>
      <c r="Y14" s="459" t="n">
        <f aca="false">VLOOKUP($A$14,$A$48:$R$54,Y8,FALSE())</f>
        <v>0</v>
      </c>
      <c r="Z14" s="459" t="n">
        <f aca="false">VLOOKUP(A14,$A$37:$R$43,$Z$8,FALSE())</f>
        <v>6329.48051948052</v>
      </c>
      <c r="AA14" s="459" t="n">
        <f aca="false">VLOOKUP($A$14,$A$48:$R$54,AA8,FALSE())</f>
        <v>0</v>
      </c>
      <c r="AB14" s="459" t="n">
        <f aca="false">VLOOKUP(A14,$A$37:$R$43,$AB$8,FALSE())</f>
        <v>4396.19771863118</v>
      </c>
      <c r="AC14" s="459" t="n">
        <f aca="false">VLOOKUP($A$14,$A$48:$R$54,AC8,FALSE())</f>
        <v>0</v>
      </c>
      <c r="AD14" s="459" t="n">
        <f aca="false">VLOOKUP(A14,$A$37:$R$43,$AD$8,FALSE())</f>
        <v>4229.76190476191</v>
      </c>
      <c r="AE14" s="459" t="n">
        <f aca="false">VLOOKUP($A$14,$A$48:$R$54,AE8,FALSE())</f>
        <v>0</v>
      </c>
      <c r="AF14" s="459" t="n">
        <f aca="false">VLOOKUP(A14,$A$37:$R$43,$AF$8,FALSE())</f>
        <v>6760.99656357388</v>
      </c>
      <c r="AG14" s="459" t="n">
        <f aca="false">VLOOKUP($A$14,$A$48:$R$54,AG8,FALSE())</f>
        <v>0</v>
      </c>
      <c r="AH14" s="459" t="n">
        <f aca="false">VLOOKUP(A14,$A$37:$S$43,$AH$8,FALSE())</f>
        <v>4683.36448598131</v>
      </c>
      <c r="AI14" s="459" t="n">
        <f aca="false">VLOOKUP(A14,$A$48:$S$54,$AI$8,FALSE())</f>
        <v>0</v>
      </c>
      <c r="AJ14" s="459" t="n">
        <f aca="false">VLOOKUP(A14,$A$37:$AG$43,$AJ$8,FALSE())</f>
        <v>7225</v>
      </c>
      <c r="AK14" s="459" t="n">
        <f aca="false">VLOOKUP(A14,$A$48:$AG$54,$AK$8,FALSE())</f>
        <v>0</v>
      </c>
      <c r="AL14" s="459" t="n">
        <f aca="false">VLOOKUP(A14,$A$37:$AG$43,$AL$8,FALSE())</f>
        <v>8639.03052064632</v>
      </c>
      <c r="AM14" s="459" t="n">
        <f aca="false">VLOOKUP(A14,$A$48:$AG$54,$AM$8,FALSE())</f>
        <v>0</v>
      </c>
      <c r="AN14" s="459" t="n">
        <f aca="false">VLOOKUP($A14,$A$37:$AG$43,$AN$8,FALSE())</f>
        <v>12287.9289940828</v>
      </c>
      <c r="AO14" s="459" t="n">
        <f aca="false">VLOOKUP($A14,$A$48:$AG$54,$AO$8,FALSE())</f>
        <v>0</v>
      </c>
      <c r="AP14" s="459" t="n">
        <f aca="false">VLOOKUP($A14,$A$37:$AG$43,$AP$8,FALSE())</f>
        <v>16064.3888888889</v>
      </c>
      <c r="AQ14" s="459" t="n">
        <f aca="false">VLOOKUP($A14,$A$48:$AG$54,$AQ$8,FALSE())</f>
        <v>0</v>
      </c>
      <c r="AR14" s="459" t="n">
        <f aca="false">VLOOKUP($A14,$A$37:$AG$43,$AR$8,FALSE())</f>
        <v>12326.1956521739</v>
      </c>
      <c r="AS14" s="459" t="n">
        <f aca="false">VLOOKUP($A14,$A$48:$AG$54,$AS$8,FALSE())</f>
        <v>0</v>
      </c>
      <c r="AT14" s="459" t="n">
        <f aca="false">VLOOKUP($A14,$A$37:$AG$43,$AT$8,FALSE())</f>
        <v>13184.7398843931</v>
      </c>
      <c r="AU14" s="459" t="n">
        <f aca="false">VLOOKUP($A14,$A$48:$AG$54,$AU$8,FALSE())</f>
        <v>0</v>
      </c>
      <c r="AV14" s="459" t="n">
        <f aca="false">VLOOKUP($A14,$A$37:$AG$43,$AV$8,FALSE())</f>
        <v>14347.0994475138</v>
      </c>
      <c r="AW14" s="459" t="n">
        <f aca="false">VLOOKUP($A14,$A$48:$AG$54,$AW$8,FALSE())</f>
        <v>0</v>
      </c>
      <c r="AX14" s="459" t="n">
        <f aca="false">VLOOKUP($A14,$A$37:$AG$43,$AX$8,FALSE())</f>
        <v>16401.5071770335</v>
      </c>
      <c r="AY14" s="459" t="n">
        <f aca="false">VLOOKUP($A14,$A$48:$AG$54,$AY$8,FALSE())</f>
        <v>0</v>
      </c>
    </row>
    <row r="15" s="451" customFormat="true" ht="10.2" hidden="false" customHeight="false" outlineLevel="0" collapsed="false">
      <c r="A15" s="451" t="s">
        <v>511</v>
      </c>
      <c r="B15" s="459" t="n">
        <f aca="false">VLOOKUP(A15,$A$37:$R$43,$B$8,FALSE())</f>
        <v>1051.62009657744</v>
      </c>
      <c r="C15" s="459" t="n">
        <f aca="false">VLOOKUP($A$15,$A$48:$R$54,C8,FALSE())</f>
        <v>255.553577904625</v>
      </c>
      <c r="D15" s="459" t="n">
        <f aca="false">VLOOKUP(A15,$A$37:$R$43,$D$8,FALSE())</f>
        <v>944.563275934868</v>
      </c>
      <c r="E15" s="459" t="n">
        <f aca="false">VLOOKUP($A$15,$A$48:$R$54,E8,FALSE())</f>
        <v>229.537763217037</v>
      </c>
      <c r="F15" s="459" t="n">
        <f aca="false">VLOOKUP(A15,$A$37:$R$43,$F$8,FALSE())</f>
        <v>1320.34902452711</v>
      </c>
      <c r="G15" s="459" t="n">
        <f aca="false">VLOOKUP($A$15,$A$48:$R$54,G8,FALSE())</f>
        <v>188.983991627029</v>
      </c>
      <c r="H15" s="459" t="n">
        <f aca="false">VLOOKUP(A15,$A$37:$R$43,$H$8,FALSE())</f>
        <v>1745.23289541043</v>
      </c>
      <c r="I15" s="459" t="n">
        <f aca="false">VLOOKUP($A$15,$A$48:$R$54,I8,FALSE())</f>
        <v>137.03419957521</v>
      </c>
      <c r="J15" s="459" t="n">
        <f aca="false">VLOOKUP(A15,$A$37:$R$43,$J$8,FALSE())</f>
        <v>503.472656969251</v>
      </c>
      <c r="K15" s="459" t="n">
        <f aca="false">VLOOKUP($A$15,$A$48:$R$54,K8,FALSE())</f>
        <v>22.4248358484046</v>
      </c>
      <c r="L15" s="459" t="n">
        <f aca="false">VLOOKUP(A15,$A$37:$R$43,$L$8,FALSE())</f>
        <v>842.438247011952</v>
      </c>
      <c r="M15" s="459" t="n">
        <f aca="false">VLOOKUP($A$15,$A$48:$R$54,M8,FALSE())</f>
        <v>6.92193308550186</v>
      </c>
      <c r="N15" s="459" t="n">
        <f aca="false">VLOOKUP(A15,$A$37:$R$43,$N$8,FALSE())</f>
        <v>638.146110056926</v>
      </c>
      <c r="O15" s="459" t="n">
        <f aca="false">VLOOKUP($A$15,$A$48:$R$54,O8,FALSE())</f>
        <v>252.731197077868</v>
      </c>
      <c r="P15" s="459" t="n">
        <f aca="false">VLOOKUP(A15,$A$37:$R$43,$P$8,FALSE())</f>
        <v>434.251851851852</v>
      </c>
      <c r="Q15" s="459" t="n">
        <f aca="false">VLOOKUP($A$15,$A$48:$R$54,Q8,FALSE())</f>
        <v>144.666876971609</v>
      </c>
      <c r="R15" s="459" t="n">
        <f aca="false">VLOOKUP(A15,$A$37:$R$43,$R$8,FALSE())</f>
        <v>548.365724381626</v>
      </c>
      <c r="S15" s="459" t="n">
        <f aca="false">VLOOKUP($A$15,$A$48:$R$54,S8,FALSE())</f>
        <v>190.539845758355</v>
      </c>
      <c r="T15" s="459" t="n">
        <f aca="false">VLOOKUP(A15,$A$37:$R$43,$T$8,FALSE())</f>
        <v>339.583333333333</v>
      </c>
      <c r="U15" s="459" t="n">
        <f aca="false">VLOOKUP($A$15,$A$48:$R$54,U8,FALSE())</f>
        <v>0</v>
      </c>
      <c r="V15" s="459" t="n">
        <f aca="false">VLOOKUP(A15,$A$37:$R$43,$V$8,FALSE())</f>
        <v>380.792043399638</v>
      </c>
      <c r="W15" s="459" t="n">
        <f aca="false">VLOOKUP($A$15,$A$48:$R$54,W8,FALSE())</f>
        <v>0</v>
      </c>
      <c r="X15" s="459" t="n">
        <f aca="false">VLOOKUP(A15,$A$37:$R$43,$X$8,FALSE())</f>
        <v>229.110251450677</v>
      </c>
      <c r="Y15" s="459" t="n">
        <f aca="false">VLOOKUP($A$15,$A$48:$R$54,Y8,FALSE())</f>
        <v>0</v>
      </c>
      <c r="Z15" s="459" t="n">
        <f aca="false">VLOOKUP(A15,$A$37:$R$43,$Z$8,FALSE())</f>
        <v>355.636363636364</v>
      </c>
      <c r="AA15" s="459" t="n">
        <f aca="false">VLOOKUP($A$15,$A$48:$R$54,AA8,FALSE())</f>
        <v>0</v>
      </c>
      <c r="AB15" s="459" t="n">
        <f aca="false">VLOOKUP(A15,$A$37:$R$43,$AB$8,FALSE())</f>
        <v>289.961977186312</v>
      </c>
      <c r="AC15" s="459" t="n">
        <f aca="false">VLOOKUP($A$15,$A$48:$R$54,AC8,FALSE())</f>
        <v>0</v>
      </c>
      <c r="AD15" s="459" t="n">
        <f aca="false">VLOOKUP(A15,$A$37:$R$43,$AD$8,FALSE())</f>
        <v>360.792619047619</v>
      </c>
      <c r="AE15" s="459" t="n">
        <f aca="false">VLOOKUP($A$15,$A$48:$R$54,AE8,FALSE())</f>
        <v>0</v>
      </c>
      <c r="AF15" s="459" t="n">
        <f aca="false">VLOOKUP(A15,$A$37:$R$43,$AF$8,FALSE())</f>
        <v>383.93470790378</v>
      </c>
      <c r="AG15" s="459" t="n">
        <f aca="false">VLOOKUP($A$15,$A$48:$R$54,AG8,FALSE())</f>
        <v>0</v>
      </c>
      <c r="AH15" s="459" t="n">
        <f aca="false">VLOOKUP(A15,$A$37:$S$43,$AH$8,FALSE())</f>
        <v>779.214953271028</v>
      </c>
      <c r="AI15" s="459" t="n">
        <f aca="false">VLOOKUP(A15,$A$48:$S$54,$AI$8,FALSE())</f>
        <v>0</v>
      </c>
      <c r="AJ15" s="459" t="n">
        <f aca="false">VLOOKUP(A15,$A$37:$AG$43,$AJ$8,FALSE())</f>
        <v>589.204545454546</v>
      </c>
      <c r="AK15" s="459" t="n">
        <f aca="false">VLOOKUP(A15,$A$48:$AG$54,$AK$8,FALSE())</f>
        <v>0</v>
      </c>
      <c r="AL15" s="459" t="n">
        <f aca="false">VLOOKUP(A15,$A$37:$AG$43,$AL$8,FALSE())</f>
        <v>661.820466786356</v>
      </c>
      <c r="AM15" s="459" t="n">
        <f aca="false">VLOOKUP(A15,$A$48:$AG$54,$AM$8,FALSE())</f>
        <v>0</v>
      </c>
      <c r="AN15" s="459" t="n">
        <f aca="false">VLOOKUP($A15,$A$37:$AG$43,$AN$8,FALSE())</f>
        <v>265.207100591716</v>
      </c>
      <c r="AO15" s="459" t="n">
        <f aca="false">VLOOKUP($A15,$A$48:$AG$54,$AO$8,FALSE())</f>
        <v>0</v>
      </c>
      <c r="AP15" s="459" t="n">
        <f aca="false">VLOOKUP($A15,$A$37:$AG$43,$AP$8,FALSE())</f>
        <v>1417.93888888889</v>
      </c>
      <c r="AQ15" s="459" t="n">
        <f aca="false">VLOOKUP($A15,$A$48:$AG$54,$AQ$8,FALSE())</f>
        <v>0</v>
      </c>
      <c r="AR15" s="459" t="n">
        <f aca="false">VLOOKUP($A15,$A$37:$AG$43,$AR$8,FALSE())</f>
        <v>1502</v>
      </c>
      <c r="AS15" s="459" t="n">
        <f aca="false">VLOOKUP($A15,$A$48:$AG$54,$AS$8,FALSE())</f>
        <v>0</v>
      </c>
      <c r="AT15" s="459" t="n">
        <f aca="false">VLOOKUP($A15,$A$37:$AG$43,$AT$8,FALSE())</f>
        <v>981.086705202312</v>
      </c>
      <c r="AU15" s="459" t="n">
        <f aca="false">VLOOKUP($A15,$A$48:$AG$54,$AU$8,FALSE())</f>
        <v>0</v>
      </c>
      <c r="AV15" s="459" t="n">
        <f aca="false">VLOOKUP($A15,$A$37:$AG$43,$AV$8,FALSE())</f>
        <v>729.220994475138</v>
      </c>
      <c r="AW15" s="459" t="n">
        <f aca="false">VLOOKUP($A15,$A$48:$AG$54,$AW$8,FALSE())</f>
        <v>0</v>
      </c>
      <c r="AX15" s="459" t="n">
        <f aca="false">VLOOKUP($A15,$A$37:$AG$43,$AX$8,FALSE())</f>
        <v>1404.14354066986</v>
      </c>
      <c r="AY15" s="459" t="n">
        <f aca="false">VLOOKUP($A15,$A$48:$AG$54,$AY$8,FALSE())</f>
        <v>0</v>
      </c>
    </row>
    <row r="16" s="451" customFormat="true" ht="10.2" hidden="false" customHeight="false" outlineLevel="0" collapsed="false">
      <c r="A16" s="451" t="s">
        <v>512</v>
      </c>
      <c r="B16" s="459" t="n">
        <f aca="false">VLOOKUP(A16,$A$37:$R$43,$B$8,FALSE())</f>
        <v>0</v>
      </c>
      <c r="C16" s="459" t="n">
        <f aca="false">VLOOKUP($A$16,$A$48:$R$54,C8,FALSE())</f>
        <v>0</v>
      </c>
      <c r="D16" s="459" t="n">
        <f aca="false">VLOOKUP(A16,$A$37:$R$43,$D$8,FALSE())</f>
        <v>0</v>
      </c>
      <c r="E16" s="459" t="n">
        <f aca="false">VLOOKUP($A$16,$A$48:$R$54,E8,FALSE())</f>
        <v>0</v>
      </c>
      <c r="F16" s="459" t="n">
        <f aca="false">VLOOKUP(A16,$A$37:$R$43,$F$8,FALSE())</f>
        <v>0</v>
      </c>
      <c r="G16" s="459" t="n">
        <f aca="false">VLOOKUP($A$16,$A$48:$R$54,G8,FALSE())</f>
        <v>0</v>
      </c>
      <c r="H16" s="459" t="n">
        <f aca="false">VLOOKUP(A16,$A$37:$R$43,$H$8,FALSE())</f>
        <v>0</v>
      </c>
      <c r="I16" s="459" t="n">
        <f aca="false">VLOOKUP($A$16,$A$48:$R$54,I8,FALSE())</f>
        <v>0</v>
      </c>
      <c r="J16" s="459" t="n">
        <f aca="false">VLOOKUP(A16,$A$37:$R$43,$J$8,FALSE())</f>
        <v>0</v>
      </c>
      <c r="K16" s="459" t="n">
        <f aca="false">VLOOKUP($A$16,$A$48:$R$54,K8,FALSE())</f>
        <v>0</v>
      </c>
      <c r="L16" s="459" t="n">
        <f aca="false">VLOOKUP(A16,$A$37:$R$43,$L$8,FALSE())</f>
        <v>0</v>
      </c>
      <c r="M16" s="459" t="n">
        <f aca="false">VLOOKUP($A$16,$A$48:$R$54,M8,FALSE())</f>
        <v>0</v>
      </c>
      <c r="N16" s="459" t="n">
        <f aca="false">VLOOKUP(A16,$A$37:$R$43,$N$8,FALSE())</f>
        <v>0</v>
      </c>
      <c r="O16" s="459" t="n">
        <f aca="false">VLOOKUP($A$16,$A$48:$R$54,O8,FALSE())</f>
        <v>0</v>
      </c>
      <c r="P16" s="459" t="n">
        <f aca="false">VLOOKUP(A16,$A$37:$R$43,$P$8,FALSE())</f>
        <v>0</v>
      </c>
      <c r="Q16" s="459" t="n">
        <f aca="false">VLOOKUP($A$16,$A$48:$R$54,Q8,FALSE())</f>
        <v>0</v>
      </c>
      <c r="R16" s="459" t="n">
        <f aca="false">VLOOKUP(A16,$A$37:$R$43,$R$8,FALSE())</f>
        <v>0</v>
      </c>
      <c r="S16" s="459" t="n">
        <f aca="false">VLOOKUP($A$16,$A$48:$R$54,S8,FALSE())</f>
        <v>0</v>
      </c>
      <c r="T16" s="459" t="n">
        <f aca="false">VLOOKUP(A16,$A$37:$R$43,$T$8,FALSE())</f>
        <v>0</v>
      </c>
      <c r="U16" s="459" t="n">
        <f aca="false">VLOOKUP($A$16,$A$48:$R$54,U8,FALSE())</f>
        <v>0</v>
      </c>
      <c r="V16" s="459" t="n">
        <f aca="false">VLOOKUP(A16,$A$37:$R$43,$V$8,FALSE())</f>
        <v>0</v>
      </c>
      <c r="W16" s="459" t="n">
        <f aca="false">VLOOKUP($A$16,$A$48:$R$54,W8,FALSE())</f>
        <v>0</v>
      </c>
      <c r="X16" s="459" t="n">
        <f aca="false">VLOOKUP(A16,$A$37:$R$43,$X$8,FALSE())</f>
        <v>0</v>
      </c>
      <c r="Y16" s="459" t="n">
        <f aca="false">VLOOKUP($A$16,$A$48:$R$54,Y8,FALSE())</f>
        <v>0</v>
      </c>
      <c r="Z16" s="459" t="n">
        <f aca="false">VLOOKUP(A16,$A$37:$R$43,$Z$8,FALSE())</f>
        <v>0</v>
      </c>
      <c r="AA16" s="459" t="n">
        <f aca="false">VLOOKUP($A$16,$A$48:$R$54,AA8,FALSE())</f>
        <v>0</v>
      </c>
      <c r="AB16" s="459" t="n">
        <f aca="false">VLOOKUP(A16,$A$37:$R$43,$AB$8,FALSE())</f>
        <v>0</v>
      </c>
      <c r="AC16" s="459" t="n">
        <f aca="false">VLOOKUP($A$16,$A$48:$R$54,AC8,FALSE())</f>
        <v>0</v>
      </c>
      <c r="AD16" s="459" t="n">
        <f aca="false">VLOOKUP(A16,$A$37:$R$43,$AD$8,FALSE())</f>
        <v>0</v>
      </c>
      <c r="AE16" s="459" t="n">
        <f aca="false">VLOOKUP($A$16,$A$48:$R$54,AE8,FALSE())</f>
        <v>0</v>
      </c>
      <c r="AF16" s="459" t="n">
        <f aca="false">VLOOKUP(A16,$A$37:$R$43,$AF$8,FALSE())</f>
        <v>0</v>
      </c>
      <c r="AG16" s="459" t="n">
        <f aca="false">VLOOKUP($A$16,$A$48:$R$54,AG8,FALSE())</f>
        <v>0</v>
      </c>
      <c r="AH16" s="459" t="n">
        <f aca="false">VLOOKUP(A16,$A$37:$S$43,$AH$8,FALSE())</f>
        <v>0</v>
      </c>
      <c r="AI16" s="459" t="n">
        <f aca="false">VLOOKUP(A16,$A$48:$S$54,$AI$8,FALSE())</f>
        <v>0</v>
      </c>
      <c r="AJ16" s="459" t="n">
        <f aca="false">VLOOKUP(A16,$A$37:$AG$43,$AJ$8,FALSE())</f>
        <v>1639.63068181818</v>
      </c>
      <c r="AK16" s="459" t="n">
        <f aca="false">VLOOKUP(A16,$A$48:$AG$54,$AK$8,FALSE())</f>
        <v>81.0467479674797</v>
      </c>
      <c r="AL16" s="459" t="n">
        <f aca="false">VLOOKUP(A16,$A$37:$AG$43,$AL$8,FALSE())</f>
        <v>934.631956912029</v>
      </c>
      <c r="AM16" s="459" t="n">
        <f aca="false">VLOOKUP(A16,$A$48:$AG$54,$AM$8,FALSE())</f>
        <v>0</v>
      </c>
      <c r="AN16" s="459" t="n">
        <f aca="false">VLOOKUP($A16,$A$37:$AG$43,$AN$8,FALSE())</f>
        <v>51.383875739645</v>
      </c>
      <c r="AO16" s="459" t="n">
        <f aca="false">VLOOKUP($A16,$A$48:$AG$54,$AO$8,FALSE())</f>
        <v>14.1077028616229</v>
      </c>
      <c r="AP16" s="459" t="n">
        <f aca="false">VLOOKUP($A16,$A$37:$AG$43,$AP$8,FALSE())</f>
        <v>157.083333333333</v>
      </c>
      <c r="AQ16" s="459" t="n">
        <f aca="false">VLOOKUP($A16,$A$48:$AG$54,$AQ$8,FALSE())</f>
        <v>52.2255219582433</v>
      </c>
      <c r="AR16" s="459" t="n">
        <f aca="false">VLOOKUP($A16,$A$37:$AG$43,$AR$8,FALSE())</f>
        <v>1508.1222826087</v>
      </c>
      <c r="AS16" s="459" t="n">
        <f aca="false">VLOOKUP($A16,$A$48:$AG$54,$AS$8,FALSE())</f>
        <v>118.092259577795</v>
      </c>
      <c r="AT16" s="459" t="n">
        <f aca="false">VLOOKUP($A16,$A$37:$AG$43,$AT$8,FALSE())</f>
        <v>412.85549132948</v>
      </c>
      <c r="AU16" s="459" t="n">
        <f aca="false">VLOOKUP($A16,$A$48:$AG$54,$AU$8,FALSE())</f>
        <v>0</v>
      </c>
      <c r="AV16" s="459" t="n">
        <f aca="false">VLOOKUP($A16,$A$37:$AG$43,$AV$8,FALSE())</f>
        <v>682.296270718232</v>
      </c>
      <c r="AW16" s="459" t="n">
        <f aca="false">VLOOKUP($A16,$A$48:$AG$54,$AW$8,FALSE())</f>
        <v>684.857776617954</v>
      </c>
      <c r="AX16" s="459" t="n">
        <f aca="false">VLOOKUP($A16,$A$37:$AG$43,$AX$8,FALSE())</f>
        <v>850.319976076555</v>
      </c>
      <c r="AY16" s="459" t="n">
        <f aca="false">VLOOKUP($A16,$A$48:$AG$54,$AY$8,FALSE())</f>
        <v>7.40547662694775</v>
      </c>
    </row>
    <row r="17" s="451" customFormat="true" ht="10.2" hidden="false" customHeight="false" outlineLevel="0" collapsed="false">
      <c r="A17" s="460" t="s">
        <v>513</v>
      </c>
      <c r="B17" s="459" t="n">
        <f aca="false">VLOOKUP(A17,$A$37:$R$43,$B$8,FALSE())</f>
        <v>0</v>
      </c>
      <c r="C17" s="459" t="n">
        <f aca="false">VLOOKUP($A$17,$A$48:$R$54,C8,FALSE())</f>
        <v>0</v>
      </c>
      <c r="D17" s="459" t="n">
        <f aca="false">VLOOKUP(A17,$A$37:$R$43,$D$8,FALSE())</f>
        <v>0</v>
      </c>
      <c r="E17" s="459" t="n">
        <f aca="false">VLOOKUP($A$17,$A$48:$R$54,E8,FALSE())</f>
        <v>0</v>
      </c>
      <c r="F17" s="459" t="n">
        <f aca="false">VLOOKUP(A17,$A$37:$R$43,$F$8,FALSE())</f>
        <v>0</v>
      </c>
      <c r="G17" s="459" t="n">
        <f aca="false">VLOOKUP($A$17,$A$48:$R$54,G8,FALSE())</f>
        <v>0</v>
      </c>
      <c r="H17" s="459" t="n">
        <f aca="false">VLOOKUP(A17,$A$37:$R$43,$H$8,FALSE())</f>
        <v>0</v>
      </c>
      <c r="I17" s="459" t="n">
        <f aca="false">VLOOKUP($A$17,$A$48:$R$54,I8,FALSE())</f>
        <v>0</v>
      </c>
      <c r="J17" s="459" t="n">
        <f aca="false">VLOOKUP(A17,$A$37:$R$43,$J$8,FALSE())</f>
        <v>262.844559890812</v>
      </c>
      <c r="K17" s="459" t="n">
        <f aca="false">VLOOKUP($A$17,$A$48:$R$54,K8,FALSE())</f>
        <v>0</v>
      </c>
      <c r="L17" s="459" t="n">
        <f aca="false">VLOOKUP(A17,$A$37:$R$43,$L$8,FALSE())</f>
        <v>296.029329159137</v>
      </c>
      <c r="M17" s="459" t="n">
        <f aca="false">VLOOKUP($A$17,$A$48:$R$54,M8,FALSE())</f>
        <v>0</v>
      </c>
      <c r="N17" s="459" t="n">
        <f aca="false">VLOOKUP(A17,$A$37:$R$43,$N$8,FALSE())</f>
        <v>329.424047075148</v>
      </c>
      <c r="O17" s="459" t="n">
        <f aca="false">VLOOKUP($A$17,$A$48:$R$54,O8,FALSE())</f>
        <v>0</v>
      </c>
      <c r="P17" s="459" t="n">
        <f aca="false">VLOOKUP(A17,$A$37:$R$43,$P$8,FALSE())</f>
        <v>0</v>
      </c>
      <c r="Q17" s="459" t="n">
        <f aca="false">VLOOKUP($A$17,$A$48:$R$54,Q8,FALSE())</f>
        <v>0</v>
      </c>
      <c r="R17" s="459" t="n">
        <f aca="false">VLOOKUP(A17,$A$37:$R$43,$R$8,FALSE())</f>
        <v>370.438973957656</v>
      </c>
      <c r="S17" s="459" t="n">
        <f aca="false">VLOOKUP($A$17,$A$48:$R$54,S8,FALSE())</f>
        <v>0</v>
      </c>
      <c r="T17" s="459" t="n">
        <f aca="false">VLOOKUP(A17,$A$37:$R$43,$T$8,FALSE())</f>
        <v>404.104166666667</v>
      </c>
      <c r="U17" s="459" t="n">
        <f aca="false">VLOOKUP($A$17,$A$48:$R$54,U8,FALSE())</f>
        <v>0</v>
      </c>
      <c r="V17" s="459" t="n">
        <f aca="false">VLOOKUP(A17,$A$37:$R$43,$V$8,FALSE())</f>
        <v>389.815551537071</v>
      </c>
      <c r="W17" s="459" t="n">
        <f aca="false">VLOOKUP($A$17,$A$48:$R$54,W8,FALSE())</f>
        <v>0</v>
      </c>
      <c r="X17" s="459" t="n">
        <f aca="false">VLOOKUP(A17,$A$37:$R$43,$X$8,FALSE())</f>
        <v>0</v>
      </c>
      <c r="Y17" s="459" t="n">
        <f aca="false">VLOOKUP($A$17,$A$48:$R$54,Y8,FALSE())</f>
        <v>0</v>
      </c>
      <c r="Z17" s="459" t="n">
        <f aca="false">VLOOKUP(A17,$A$37:$R$43,$Z$8,FALSE())</f>
        <v>475.603409326265</v>
      </c>
      <c r="AA17" s="459" t="n">
        <f aca="false">VLOOKUP($A$17,$A$48:$R$54,AA8,FALSE())</f>
        <v>0</v>
      </c>
      <c r="AB17" s="459" t="n">
        <f aca="false">VLOOKUP(A17,$A$37:$R$43,$AB$8,FALSE())</f>
        <v>423.185533819277</v>
      </c>
      <c r="AC17" s="459" t="n">
        <f aca="false">VLOOKUP($A$17,$A$48:$R$54,AC8,FALSE())</f>
        <v>0</v>
      </c>
      <c r="AD17" s="459" t="n">
        <f aca="false">VLOOKUP(A17,$A$37:$R$43,$AD$8,FALSE())</f>
        <v>474.565505536343</v>
      </c>
      <c r="AE17" s="459" t="n">
        <f aca="false">VLOOKUP($A$17,$A$48:$R$54,AE8,FALSE())</f>
        <v>0</v>
      </c>
      <c r="AF17" s="459" t="n">
        <f aca="false">VLOOKUP(A17,$A$37:$R$43,$AF$8,FALSE())</f>
        <v>419.518900343643</v>
      </c>
      <c r="AG17" s="459" t="n">
        <f aca="false">VLOOKUP($A$17,$A$48:$R$54,AG8,FALSE())</f>
        <v>0</v>
      </c>
      <c r="AH17" s="459" t="n">
        <f aca="false">VLOOKUP(A17,$A$37:$S$43,$AH$8,FALSE())</f>
        <v>0</v>
      </c>
      <c r="AI17" s="459" t="n">
        <f aca="false">VLOOKUP(A17,$A$48:$S$54,$AI$8,FALSE())</f>
        <v>0</v>
      </c>
      <c r="AJ17" s="459" t="n">
        <f aca="false">VLOOKUP(A17,$A$37:$AG$43,$AJ$8,FALSE())</f>
        <v>1639.63068181818</v>
      </c>
      <c r="AK17" s="459" t="n">
        <f aca="false">VLOOKUP(A17,$A$48:$AG$54,$AK$8,FALSE())</f>
        <v>81.0467479674797</v>
      </c>
      <c r="AL17" s="459" t="n">
        <f aca="false">VLOOKUP(A17,$A$37:$AG$43,$AL$8,FALSE())</f>
        <v>934.631956912029</v>
      </c>
      <c r="AM17" s="459" t="n">
        <f aca="false">VLOOKUP(A17,$A$48:$AG$54,$AM$8,FALSE())</f>
        <v>0</v>
      </c>
      <c r="AN17" s="459" t="n">
        <f aca="false">VLOOKUP($A17,$A$37:$AG$43,$AN$8,FALSE())</f>
        <v>51.383875739645</v>
      </c>
      <c r="AO17" s="459" t="n">
        <f aca="false">VLOOKUP($A17,$A$48:$AG$54,$AO$8,FALSE())</f>
        <v>14.1077028616229</v>
      </c>
      <c r="AP17" s="459" t="n">
        <f aca="false">VLOOKUP($A17,$A$37:$AG$43,$AP$8,FALSE())</f>
        <v>157.083333333333</v>
      </c>
      <c r="AQ17" s="459" t="n">
        <f aca="false">VLOOKUP($A17,$A$48:$AG$54,$AQ$8,FALSE())</f>
        <v>52.2255219582433</v>
      </c>
      <c r="AR17" s="459" t="n">
        <f aca="false">VLOOKUP($A17,$A$37:$AG$43,$AR$8,FALSE())</f>
        <v>1508.1222826087</v>
      </c>
      <c r="AS17" s="459" t="n">
        <f aca="false">VLOOKUP($A17,$A$48:$AG$54,$AS$8,FALSE())</f>
        <v>118.092259577795</v>
      </c>
      <c r="AT17" s="459" t="n">
        <f aca="false">VLOOKUP($A17,$A$37:$AG$43,$AT$8,FALSE())</f>
        <v>412.85549132948</v>
      </c>
      <c r="AU17" s="459" t="n">
        <f aca="false">VLOOKUP($A17,$A$48:$AG$54,$AU$8,FALSE())</f>
        <v>0</v>
      </c>
      <c r="AV17" s="459" t="n">
        <f aca="false">VLOOKUP($A17,$A$37:$AG$43,$AV$8,FALSE())</f>
        <v>682.296270718232</v>
      </c>
      <c r="AW17" s="459" t="n">
        <f aca="false">VLOOKUP($A17,$A$48:$AG$54,$AW$8,FALSE())</f>
        <v>684.857776617954</v>
      </c>
      <c r="AX17" s="459" t="n">
        <f aca="false">VLOOKUP($A17,$A$37:$AG$43,$AX$8,FALSE())</f>
        <v>850.319976076555</v>
      </c>
      <c r="AY17" s="459" t="n">
        <f aca="false">VLOOKUP($A17,$A$48:$AG$54,$AY$8,FALSE())</f>
        <v>7.40547662694775</v>
      </c>
    </row>
    <row r="18" s="451" customFormat="true" ht="10.2" hidden="false" customHeight="false" outlineLevel="0" collapsed="false">
      <c r="A18" s="461" t="s">
        <v>514</v>
      </c>
      <c r="B18" s="462" t="n">
        <f aca="false">SUM(B11:B17)</f>
        <v>10882.8044066423</v>
      </c>
      <c r="C18" s="462" t="n">
        <f aca="false">SUM(C11:C17)</f>
        <v>1298.57673708167</v>
      </c>
      <c r="D18" s="462" t="n">
        <f aca="false">SUM(D11:D17)</f>
        <v>9774.91530938954</v>
      </c>
      <c r="E18" s="462" t="n">
        <f aca="false">SUM(E11:E17)</f>
        <v>1166.37928546885</v>
      </c>
      <c r="F18" s="462" t="n">
        <f aca="false">SUM(F11:F17)</f>
        <v>9762.80545949519</v>
      </c>
      <c r="G18" s="462" t="n">
        <f aca="false">SUM(G11:G17)</f>
        <v>1106.03908737173</v>
      </c>
      <c r="H18" s="462" t="n">
        <f aca="false">SUM(H11:H17)</f>
        <v>9861.02020158938</v>
      </c>
      <c r="I18" s="462" t="n">
        <f aca="false">SUM(I11:I17)</f>
        <v>1025.09192063521</v>
      </c>
      <c r="J18" s="462" t="n">
        <f aca="false">SUM(J11:J17)</f>
        <v>9512.15297454741</v>
      </c>
      <c r="K18" s="462" t="n">
        <f aca="false">SUM(K11:K17)</f>
        <v>2426.86453173598</v>
      </c>
      <c r="L18" s="462" t="n">
        <f aca="false">SUM(L11:L17)</f>
        <v>12886.7623968882</v>
      </c>
      <c r="M18" s="462" t="n">
        <f aca="false">SUM(M11:M17)</f>
        <v>3014.75836431227</v>
      </c>
      <c r="N18" s="462" t="n">
        <f aca="false">SUM(N11:N17)</f>
        <v>14706.0724887888</v>
      </c>
      <c r="O18" s="462" t="n">
        <f aca="false">SUM(O11:O17)</f>
        <v>2345.91914328408</v>
      </c>
      <c r="P18" s="462" t="n">
        <f aca="false">SUM(P11:P17)</f>
        <v>13449.4564597823</v>
      </c>
      <c r="Q18" s="462" t="n">
        <f aca="false">SUM(Q11:Q17)</f>
        <v>2359.5880126183</v>
      </c>
      <c r="R18" s="462" t="n">
        <f aca="false">SUM(R11:R17)</f>
        <v>14400.4266064665</v>
      </c>
      <c r="S18" s="462" t="n">
        <f aca="false">SUM(S11:S17)</f>
        <v>2035.41902313625</v>
      </c>
      <c r="T18" s="462" t="n">
        <f aca="false">SUM(T11:T17)</f>
        <v>14152.1354166667</v>
      </c>
      <c r="U18" s="462" t="n">
        <f aca="false">SUM(U11:U17)</f>
        <v>3703.38680926916</v>
      </c>
      <c r="V18" s="462" t="n">
        <f aca="false">SUM(V11:V17)</f>
        <v>10318.559956879</v>
      </c>
      <c r="W18" s="462" t="n">
        <f aca="false">SUM(W11:W17)</f>
        <v>2132.02146690519</v>
      </c>
      <c r="X18" s="462" t="n">
        <f aca="false">SUM(X11:X17)</f>
        <v>10677.0328820116</v>
      </c>
      <c r="Y18" s="462" t="n">
        <f aca="false">SUM(Y11:Y17)</f>
        <v>1828.28703703704</v>
      </c>
      <c r="Z18" s="462" t="n">
        <f aca="false">SUM(Z11:Z17)</f>
        <v>11339.4586679476</v>
      </c>
      <c r="AA18" s="462" t="n">
        <f aca="false">SUM(AA11:AA17)</f>
        <v>2250.46723646724</v>
      </c>
      <c r="AB18" s="462" t="n">
        <f aca="false">SUM(AB11:AB17)</f>
        <v>7725.79770111966</v>
      </c>
      <c r="AC18" s="462" t="n">
        <f aca="false">SUM(AC11:AC17)</f>
        <v>2427.03839122486</v>
      </c>
      <c r="AD18" s="462" t="n">
        <f aca="false">SUM(AD11:AD17)</f>
        <v>10030.0645531554</v>
      </c>
      <c r="AE18" s="462" t="n">
        <f aca="false">SUM(AE11:AE17)</f>
        <v>4343.35651193385</v>
      </c>
      <c r="AF18" s="462" t="n">
        <f aca="false">SUM(AF11:AF17)</f>
        <v>12049.1202749141</v>
      </c>
      <c r="AG18" s="462" t="n">
        <f aca="false">SUM(AG11:AG17)</f>
        <v>3882.78670360111</v>
      </c>
      <c r="AH18" s="462" t="n">
        <f aca="false">SUM(AH11:AH17)</f>
        <v>12370.0654205607</v>
      </c>
      <c r="AI18" s="462" t="n">
        <f aca="false">SUM(AI11:AI17)</f>
        <v>5848.10084033613</v>
      </c>
      <c r="AJ18" s="462" t="n">
        <f aca="false">SUM(AJ11:AJ17)</f>
        <v>15989.4218900018</v>
      </c>
      <c r="AK18" s="462" t="n">
        <f aca="false">SUM(AK11:AK17)</f>
        <v>1989.32926829268</v>
      </c>
      <c r="AL18" s="462" t="n">
        <f aca="false">SUM(AL11:AL17)</f>
        <v>13662.4201077199</v>
      </c>
      <c r="AM18" s="462" t="n">
        <f aca="false">SUM(AM11:AM17)</f>
        <v>1282.4790949336</v>
      </c>
      <c r="AN18" s="462" t="n">
        <f aca="false">SUM(AN11:AN17)</f>
        <v>14851.6109467456</v>
      </c>
      <c r="AO18" s="462" t="n">
        <f aca="false">SUM(AO11:AO17)</f>
        <v>3019.94413955312</v>
      </c>
      <c r="AP18" s="462" t="n">
        <f aca="false">SUM(AP11:AP17)</f>
        <v>20478.9444444444</v>
      </c>
      <c r="AQ18" s="462" t="n">
        <f aca="false">SUM(AQ11:AQ17)</f>
        <v>2624.03347732181</v>
      </c>
      <c r="AR18" s="462" t="n">
        <f aca="false">SUM(AR11:AR17)</f>
        <v>20469.839673913</v>
      </c>
      <c r="AS18" s="462" t="n">
        <f aca="false">SUM(AS11:AS17)</f>
        <v>2101.64190774042</v>
      </c>
      <c r="AT18" s="462" t="n">
        <f aca="false">SUM(AT11:AT17)</f>
        <v>19152.5664739884</v>
      </c>
      <c r="AU18" s="462" t="n">
        <f aca="false">SUM(AU11:AU17)</f>
        <v>558.670050761421</v>
      </c>
      <c r="AV18" s="462" t="n">
        <f aca="false">SUM(AV11:AV17)</f>
        <v>21650.7140883978</v>
      </c>
      <c r="AW18" s="462" t="n">
        <f aca="false">SUM(AW11:AW17)</f>
        <v>3335.00782881002</v>
      </c>
      <c r="AX18" s="462" t="n">
        <f aca="false">SUM(AX11:AX17)</f>
        <v>25476.1830143541</v>
      </c>
      <c r="AY18" s="462" t="n">
        <f aca="false">SUM(AY11:AY17)</f>
        <v>3359.21975252062</v>
      </c>
    </row>
    <row r="19" s="451" customFormat="true" ht="10.2" hidden="false" customHeight="false" outlineLevel="0" collapsed="false">
      <c r="A19" s="463" t="s">
        <v>515</v>
      </c>
      <c r="B19" s="464" t="n">
        <f aca="false">HLOOKUP(B9,$C$36:$R$45,10,FALSE())</f>
        <v>729931.53695194</v>
      </c>
      <c r="C19" s="464" t="n">
        <f aca="false">HLOOKUP(C9,$C$47:$R$56,10,FALSE())</f>
        <v>61610.3829446082</v>
      </c>
      <c r="D19" s="464" t="n">
        <f aca="false">HLOOKUP(D9,$C$36:$R$45,10,FALSE())</f>
        <v>655623.191298274</v>
      </c>
      <c r="E19" s="464" t="n">
        <f aca="false">HLOOKUP(E9,$C$47:$R$56,10,FALSE())</f>
        <v>55338.3349511481</v>
      </c>
      <c r="F19" s="464" t="n">
        <f aca="false">HLOOKUP(F9,$C$36:$R$45,10,FALSE())</f>
        <v>684378.51409889</v>
      </c>
      <c r="G19" s="464" t="n">
        <f aca="false">HLOOKUP(G9,$C$47:$R$56,10,FALSE())</f>
        <v>61671.2959873147</v>
      </c>
      <c r="H19" s="464" t="n">
        <f aca="false">HLOOKUP(H9,$C$36:$R$45,10,FALSE())</f>
        <v>723500</v>
      </c>
      <c r="I19" s="464" t="n">
        <f aca="false">HLOOKUP(I9,$C$47:$R$56,10,FALSE())</f>
        <v>69400</v>
      </c>
      <c r="J19" s="464" t="n">
        <f aca="false">HLOOKUP(J9,$C$36:$R$45,10,FALSE())</f>
        <v>788000</v>
      </c>
      <c r="K19" s="464" t="n">
        <f aca="false">HLOOKUP(K9,$C$47:$R$56,10,FALSE())</f>
        <v>92700</v>
      </c>
      <c r="L19" s="464" t="n">
        <f aca="false">HLOOKUP(L9,$C$36:$R$45,10,FALSE())</f>
        <v>804000</v>
      </c>
      <c r="M19" s="464" t="n">
        <f aca="false">HLOOKUP(M9,$C$47:$R$56,10,FALSE())</f>
        <v>93100</v>
      </c>
      <c r="N19" s="464" t="n">
        <f aca="false">HLOOKUP(N9,$C$36:$R$45,10,FALSE())</f>
        <v>869000</v>
      </c>
      <c r="O19" s="464" t="n">
        <f aca="false">HLOOKUP(O9,$C$47:$R$56,10,FALSE())</f>
        <v>86000</v>
      </c>
      <c r="P19" s="464" t="n">
        <f aca="false">HLOOKUP(P9,$C$36:$R$45,10,FALSE())</f>
        <v>916000</v>
      </c>
      <c r="Q19" s="464" t="n">
        <f aca="false">HLOOKUP(Q9,$C$47:$R$56,10,FALSE())</f>
        <v>98200</v>
      </c>
      <c r="R19" s="464" t="n">
        <f aca="false">HLOOKUP(R9,$C$36:$R$45,10,FALSE())</f>
        <v>955000</v>
      </c>
      <c r="S19" s="464" t="n">
        <f aca="false">HLOOKUP(S9,$C$47:$R$56,10,FALSE())</f>
        <v>109000</v>
      </c>
      <c r="T19" s="464" t="n">
        <f aca="false">HLOOKUP(T9,$C$36:$R$45,10,FALSE())</f>
        <v>978000</v>
      </c>
      <c r="U19" s="464" t="n">
        <f aca="false">HLOOKUP(U9,$C$47:$R$56,10,FALSE())</f>
        <v>106000</v>
      </c>
      <c r="V19" s="464" t="n">
        <f aca="false">HLOOKUP(V9,$C$36:$R$45,10,FALSE())</f>
        <v>998000</v>
      </c>
      <c r="W19" s="464" t="n">
        <f aca="false">HLOOKUP(W9,$C$47:$R$56,10,FALSE())</f>
        <v>101000</v>
      </c>
      <c r="X19" s="464" t="n">
        <f aca="false">HLOOKUP(X9,$C$36:$R$45,10,FALSE())</f>
        <v>1030000</v>
      </c>
      <c r="Y19" s="464" t="n">
        <f aca="false">HLOOKUP(Y9,$C$47:$R$56,10,FALSE())</f>
        <v>101000</v>
      </c>
      <c r="Z19" s="464" t="n">
        <f aca="false">HLOOKUP(Z9,$C$36:$R$45,10,FALSE())</f>
        <v>978000</v>
      </c>
      <c r="AA19" s="464" t="n">
        <f aca="false">HLOOKUP(AA9,$C$47:$R$56,10,FALSE())</f>
        <v>97400</v>
      </c>
      <c r="AB19" s="464" t="n">
        <f aca="false">HLOOKUP(AB9,$C$36:$R$45,10,FALSE())</f>
        <v>984000</v>
      </c>
      <c r="AC19" s="464" t="n">
        <f aca="false">HLOOKUP(AC9,$C$47:$R$56,10,FALSE())</f>
        <v>89100</v>
      </c>
      <c r="AD19" s="464" t="n">
        <f aca="false">HLOOKUP(AD9,$C$36:$R$45,10,FALSE())</f>
        <v>1020000</v>
      </c>
      <c r="AE19" s="464" t="n">
        <f aca="false">HLOOKUP(AE9,$C$47:$R$56,10,FALSE())</f>
        <v>95500</v>
      </c>
      <c r="AF19" s="464" t="n">
        <f aca="false">HLOOKUP(AF9,$C$36:$R$45,10,FALSE())</f>
        <v>1090000</v>
      </c>
      <c r="AG19" s="464" t="n">
        <f aca="false">HLOOKUP(AG9,$C$47:$R$56,10,FALSE())</f>
        <v>95200</v>
      </c>
      <c r="AH19" s="464" t="n">
        <f aca="false">HLOOKUP(AH9,$C$36:$S$45,10,FALSE())</f>
        <v>1080000</v>
      </c>
      <c r="AI19" s="464" t="n">
        <f aca="false">HLOOKUP(AI9,$C$47:$S$56,10,FALSE())</f>
        <v>87700</v>
      </c>
      <c r="AJ19" s="464" t="n">
        <f aca="false">HLOOKUP(AJ9,$C$36:$AG$45,10,FALSE())</f>
        <v>1020000</v>
      </c>
      <c r="AK19" s="464" t="n">
        <f aca="false">HLOOKUP(AK9,$C$47:$AG$56,10,FALSE())</f>
        <v>72500</v>
      </c>
      <c r="AL19" s="464" t="n">
        <f aca="false">HLOOKUP(AL9,$C$36:$AG$45,10,FALSE())</f>
        <v>938000</v>
      </c>
      <c r="AM19" s="464" t="n">
        <f aca="false">HLOOKUP(AM9,$C$47:$AG$56,10,FALSE())</f>
        <v>59800</v>
      </c>
      <c r="AN19" s="464" t="n">
        <f aca="false">HLOOKUP(AN9,$C$36:$AG$45,10,FALSE())</f>
        <v>747000</v>
      </c>
      <c r="AO19" s="464" t="n">
        <f aca="false">HLOOKUP(AO9,$C$47:$AG$56,10,FALSE())</f>
        <v>45700</v>
      </c>
      <c r="AP19" s="464" t="n">
        <f aca="false">HLOOKUP(AP9,$C$36:$AG$45,10,FALSE())</f>
        <v>754000</v>
      </c>
      <c r="AQ19" s="464" t="n">
        <f aca="false">HLOOKUP(AQ9,$C$47:$AG$56,10,FALSE())</f>
        <v>44300</v>
      </c>
      <c r="AR19" s="464" t="n">
        <f aca="false">HLOOKUP(AR9,$C$36:$AG$45,10,FALSE())</f>
        <v>751000</v>
      </c>
      <c r="AS19" s="464" t="n">
        <f aca="false">HLOOKUP(AS9,$C$47:$AG$56,10,FALSE())</f>
        <v>51200</v>
      </c>
      <c r="AT19" s="464" t="n">
        <f aca="false">HLOOKUP(AT9,$C$36:$AG$45,10,FALSE())</f>
        <v>768000</v>
      </c>
      <c r="AU19" s="464" t="n">
        <f aca="false">HLOOKUP(AU9,$C$47:$AG$56,10,FALSE())</f>
        <v>49800</v>
      </c>
      <c r="AV19" s="464" t="n">
        <f aca="false">HLOOKUP(AV9,$C$36:$AG$45,10,FALSE())</f>
        <v>781000</v>
      </c>
      <c r="AW19" s="464" t="n">
        <f aca="false">HLOOKUP(AW9,$C$47:$AG$56,10,FALSE())</f>
        <v>42500</v>
      </c>
      <c r="AX19" s="464" t="n">
        <f aca="false">HLOOKUP(AX9,$C$36:$AG$45,10,FALSE())</f>
        <v>829000</v>
      </c>
      <c r="AY19" s="464" t="n">
        <f aca="false">HLOOKUP(AY9,$C$47:$AG$56,10,FALSE())</f>
        <v>41700</v>
      </c>
    </row>
    <row r="21" customFormat="false" ht="13.2" hidden="false" customHeight="false" outlineLevel="0" collapsed="false">
      <c r="A21" s="465" t="s">
        <v>516</v>
      </c>
      <c r="B21" s="447"/>
      <c r="C21" s="447"/>
      <c r="D21" s="447"/>
      <c r="E21" s="447"/>
      <c r="F21" s="447"/>
      <c r="G21" s="447"/>
      <c r="H21" s="447"/>
      <c r="I21" s="447"/>
      <c r="J21" s="447"/>
      <c r="K21" s="447"/>
      <c r="L21" s="447"/>
      <c r="M21" s="447"/>
      <c r="N21" s="447"/>
      <c r="O21" s="447"/>
      <c r="P21" s="447"/>
      <c r="Q21" s="447"/>
      <c r="R21" s="447"/>
      <c r="S21" s="447"/>
      <c r="T21" s="447"/>
      <c r="U21" s="447"/>
      <c r="V21" s="447"/>
      <c r="W21" s="447"/>
      <c r="X21" s="447"/>
      <c r="Y21" s="447"/>
      <c r="Z21" s="447"/>
      <c r="AA21" s="447"/>
    </row>
    <row r="22" customFormat="false" ht="13.2" hidden="false" customHeight="false" outlineLevel="0" collapsed="false">
      <c r="A22" s="466" t="s">
        <v>495</v>
      </c>
      <c r="B22" s="467" t="n">
        <v>1990</v>
      </c>
      <c r="C22" s="467" t="n">
        <v>1991</v>
      </c>
      <c r="D22" s="467" t="n">
        <v>1992</v>
      </c>
      <c r="E22" s="467" t="n">
        <v>1993</v>
      </c>
      <c r="F22" s="467" t="n">
        <v>1994</v>
      </c>
      <c r="G22" s="467" t="n">
        <v>1995</v>
      </c>
      <c r="H22" s="467" t="n">
        <v>1996</v>
      </c>
      <c r="I22" s="467" t="n">
        <v>1997</v>
      </c>
      <c r="J22" s="467" t="n">
        <v>1998</v>
      </c>
      <c r="K22" s="467" t="n">
        <v>1999</v>
      </c>
      <c r="L22" s="467" t="n">
        <v>2000</v>
      </c>
      <c r="M22" s="467" t="n">
        <v>2001</v>
      </c>
      <c r="N22" s="467" t="n">
        <v>2002</v>
      </c>
      <c r="O22" s="467" t="n">
        <v>2003</v>
      </c>
      <c r="P22" s="467" t="n">
        <v>2004</v>
      </c>
      <c r="Q22" s="467" t="n">
        <v>2005</v>
      </c>
      <c r="R22" s="467" t="n">
        <v>2006</v>
      </c>
      <c r="S22" s="467" t="n">
        <v>2007</v>
      </c>
      <c r="T22" s="467" t="n">
        <v>2008</v>
      </c>
      <c r="U22" s="467" t="n">
        <v>2009</v>
      </c>
      <c r="V22" s="467" t="n">
        <v>2010</v>
      </c>
      <c r="W22" s="467" t="n">
        <v>2011</v>
      </c>
      <c r="X22" s="467" t="n">
        <v>2012</v>
      </c>
      <c r="Y22" s="467" t="n">
        <v>2013</v>
      </c>
      <c r="Z22" s="467" t="n">
        <v>2014</v>
      </c>
      <c r="AA22" s="467" t="n">
        <v>2015</v>
      </c>
      <c r="AB22" s="467" t="n">
        <v>2016</v>
      </c>
      <c r="AC22" s="467" t="n">
        <v>2017</v>
      </c>
      <c r="AD22" s="467" t="n">
        <v>2018</v>
      </c>
      <c r="AE22" s="467" t="n">
        <v>2019</v>
      </c>
      <c r="AF22" s="467" t="n">
        <v>2020</v>
      </c>
      <c r="AG22" s="467"/>
      <c r="AH22" s="467"/>
      <c r="AI22" s="467"/>
    </row>
    <row r="23" customFormat="false" ht="13.2" hidden="false" customHeight="false" outlineLevel="0" collapsed="false">
      <c r="A23" s="468" t="s">
        <v>124</v>
      </c>
      <c r="B23" s="469" t="n">
        <f aca="false">B18</f>
        <v>10882.8044066423</v>
      </c>
      <c r="C23" s="469" t="n">
        <f aca="false">D18</f>
        <v>9774.91530938954</v>
      </c>
      <c r="D23" s="469" t="n">
        <f aca="false">F18</f>
        <v>9762.80545949519</v>
      </c>
      <c r="E23" s="469" t="n">
        <f aca="false">H18</f>
        <v>9861.02020158938</v>
      </c>
      <c r="F23" s="469" t="n">
        <f aca="false">J18</f>
        <v>9512.15297454741</v>
      </c>
      <c r="G23" s="469" t="n">
        <f aca="false">L18</f>
        <v>12886.7623968882</v>
      </c>
      <c r="H23" s="469" t="n">
        <f aca="false">N18</f>
        <v>14706.0724887888</v>
      </c>
      <c r="I23" s="469" t="n">
        <f aca="false">P18</f>
        <v>13449.4564597823</v>
      </c>
      <c r="J23" s="469" t="n">
        <f aca="false">R18</f>
        <v>14400.4266064665</v>
      </c>
      <c r="K23" s="469" t="n">
        <f aca="false">T18</f>
        <v>14152.1354166667</v>
      </c>
      <c r="L23" s="469" t="n">
        <f aca="false">V18</f>
        <v>10318.559956879</v>
      </c>
      <c r="M23" s="469" t="n">
        <f aca="false">X18</f>
        <v>10677.0328820116</v>
      </c>
      <c r="N23" s="469" t="n">
        <f aca="false">Z18</f>
        <v>11339.4586679476</v>
      </c>
      <c r="O23" s="469" t="n">
        <f aca="false">AB18</f>
        <v>7725.79770111966</v>
      </c>
      <c r="P23" s="469" t="n">
        <f aca="false">AD18</f>
        <v>10030.0645531554</v>
      </c>
      <c r="Q23" s="469" t="n">
        <f aca="false">AF18</f>
        <v>12049.1202749141</v>
      </c>
      <c r="R23" s="469" t="n">
        <f aca="false">AH18</f>
        <v>12370.0654205607</v>
      </c>
      <c r="S23" s="447" t="n">
        <f aca="false">AJ18</f>
        <v>15989.4218900018</v>
      </c>
      <c r="T23" s="447" t="n">
        <f aca="false">AL18</f>
        <v>13662.4201077199</v>
      </c>
      <c r="U23" s="447" t="n">
        <f aca="false">AN18</f>
        <v>14851.6109467456</v>
      </c>
      <c r="V23" s="447" t="n">
        <f aca="false">AP18</f>
        <v>20478.9444444444</v>
      </c>
      <c r="W23" s="447" t="n">
        <f aca="false">AR18</f>
        <v>20469.839673913</v>
      </c>
      <c r="X23" s="447" t="n">
        <f aca="false">AT18</f>
        <v>19152.5664739884</v>
      </c>
      <c r="Y23" s="447" t="n">
        <f aca="false">AV18</f>
        <v>21650.7140883978</v>
      </c>
      <c r="Z23" s="447" t="n">
        <f aca="false">AX18</f>
        <v>25476.1830143541</v>
      </c>
    </row>
    <row r="24" customFormat="false" ht="13.2" hidden="false" customHeight="false" outlineLevel="0" collapsed="false">
      <c r="A24" s="470" t="s">
        <v>26</v>
      </c>
      <c r="B24" s="449" t="n">
        <f aca="false">C18</f>
        <v>1298.57673708167</v>
      </c>
      <c r="C24" s="449" t="n">
        <f aca="false">E18</f>
        <v>1166.37928546885</v>
      </c>
      <c r="D24" s="449" t="n">
        <f aca="false">G18</f>
        <v>1106.03908737173</v>
      </c>
      <c r="E24" s="449" t="n">
        <f aca="false">I18</f>
        <v>1025.09192063521</v>
      </c>
      <c r="F24" s="449" t="n">
        <f aca="false">K18</f>
        <v>2426.86453173598</v>
      </c>
      <c r="G24" s="449" t="n">
        <f aca="false">M18</f>
        <v>3014.75836431227</v>
      </c>
      <c r="H24" s="449" t="n">
        <f aca="false">O18</f>
        <v>2345.91914328408</v>
      </c>
      <c r="I24" s="449" t="n">
        <f aca="false">Q18</f>
        <v>2359.5880126183</v>
      </c>
      <c r="J24" s="449" t="n">
        <f aca="false">S18</f>
        <v>2035.41902313625</v>
      </c>
      <c r="K24" s="449" t="n">
        <f aca="false">U18</f>
        <v>3703.38680926916</v>
      </c>
      <c r="L24" s="449" t="n">
        <f aca="false">W18</f>
        <v>2132.02146690519</v>
      </c>
      <c r="M24" s="449" t="n">
        <f aca="false">Y18</f>
        <v>1828.28703703704</v>
      </c>
      <c r="N24" s="449" t="n">
        <f aca="false">AA18</f>
        <v>2250.46723646724</v>
      </c>
      <c r="O24" s="449" t="n">
        <f aca="false">AC18</f>
        <v>2427.03839122486</v>
      </c>
      <c r="P24" s="449" t="n">
        <f aca="false">AE18</f>
        <v>4343.35651193385</v>
      </c>
      <c r="Q24" s="449" t="n">
        <f aca="false">AG18</f>
        <v>3882.78670360111</v>
      </c>
      <c r="R24" s="449" t="n">
        <f aca="false">AI18</f>
        <v>5848.10084033613</v>
      </c>
      <c r="S24" s="449" t="n">
        <f aca="false">AK18</f>
        <v>1989.32926829268</v>
      </c>
      <c r="T24" s="449" t="n">
        <f aca="false">AM18</f>
        <v>1282.4790949336</v>
      </c>
      <c r="U24" s="449" t="n">
        <f aca="false">AO18</f>
        <v>3019.94413955312</v>
      </c>
      <c r="V24" s="449" t="n">
        <f aca="false">AQ18</f>
        <v>2624.03347732181</v>
      </c>
      <c r="W24" s="449" t="n">
        <f aca="false">AS18</f>
        <v>2101.64190774042</v>
      </c>
      <c r="X24" s="449" t="n">
        <f aca="false">AU18</f>
        <v>558.670050761421</v>
      </c>
      <c r="Y24" s="449" t="n">
        <f aca="false">AW18</f>
        <v>3335.00782881002</v>
      </c>
      <c r="Z24" s="449" t="n">
        <f aca="false">AY18</f>
        <v>3359.21975252062</v>
      </c>
    </row>
    <row r="25" s="10" customFormat="true" ht="10.2" hidden="false" customHeight="false" outlineLevel="0" collapsed="false">
      <c r="A25" s="405"/>
      <c r="B25" s="471"/>
      <c r="C25" s="471"/>
      <c r="D25" s="471"/>
      <c r="E25" s="471"/>
      <c r="F25" s="471"/>
      <c r="G25" s="471"/>
      <c r="H25" s="471"/>
      <c r="I25" s="471"/>
      <c r="J25" s="471"/>
      <c r="K25" s="471"/>
      <c r="L25" s="471"/>
      <c r="M25" s="471"/>
    </row>
    <row r="28" customFormat="false" ht="13.2" hidden="false" customHeight="false" outlineLevel="0" collapsed="false">
      <c r="A28" s="465" t="s">
        <v>517</v>
      </c>
    </row>
    <row r="29" customFormat="false" ht="13.2" hidden="false" customHeight="false" outlineLevel="0" collapsed="false">
      <c r="A29" s="466"/>
      <c r="B29" s="467" t="n">
        <v>1990</v>
      </c>
      <c r="C29" s="467" t="n">
        <v>1991</v>
      </c>
      <c r="D29" s="467" t="n">
        <v>1992</v>
      </c>
      <c r="E29" s="467" t="n">
        <v>1993</v>
      </c>
      <c r="F29" s="467" t="n">
        <v>1994</v>
      </c>
      <c r="G29" s="467" t="n">
        <v>1995</v>
      </c>
      <c r="H29" s="467" t="n">
        <v>1996</v>
      </c>
      <c r="I29" s="467" t="n">
        <v>1997</v>
      </c>
      <c r="J29" s="467" t="n">
        <v>1998</v>
      </c>
      <c r="K29" s="467" t="n">
        <v>1999</v>
      </c>
      <c r="L29" s="467" t="n">
        <v>2000</v>
      </c>
      <c r="M29" s="467" t="n">
        <v>2001</v>
      </c>
      <c r="N29" s="467" t="n">
        <v>2002</v>
      </c>
      <c r="O29" s="467" t="n">
        <v>2003</v>
      </c>
      <c r="P29" s="467" t="n">
        <v>2004</v>
      </c>
      <c r="Q29" s="467" t="n">
        <v>2005</v>
      </c>
      <c r="R29" s="467" t="n">
        <v>2006</v>
      </c>
      <c r="S29" s="467" t="n">
        <v>2007</v>
      </c>
      <c r="T29" s="467" t="n">
        <v>2008</v>
      </c>
      <c r="U29" s="467" t="n">
        <v>2009</v>
      </c>
      <c r="V29" s="467" t="n">
        <v>2010</v>
      </c>
      <c r="W29" s="467" t="n">
        <v>2011</v>
      </c>
      <c r="X29" s="467" t="n">
        <v>2012</v>
      </c>
      <c r="Y29" s="467" t="n">
        <v>2013</v>
      </c>
      <c r="Z29" s="467" t="n">
        <v>2014</v>
      </c>
      <c r="AA29" s="467" t="n">
        <v>2015</v>
      </c>
      <c r="AB29" s="467" t="n">
        <v>2016</v>
      </c>
      <c r="AC29" s="467" t="n">
        <v>2017</v>
      </c>
      <c r="AD29" s="467" t="n">
        <v>2018</v>
      </c>
      <c r="AE29" s="467" t="n">
        <v>2019</v>
      </c>
      <c r="AF29" s="467" t="n">
        <v>2020</v>
      </c>
    </row>
    <row r="30" customFormat="false" ht="13.2" hidden="false" customHeight="false" outlineLevel="0" collapsed="false">
      <c r="A30" s="95" t="s">
        <v>124</v>
      </c>
      <c r="B30" s="472" t="n">
        <f aca="false">B23/B5</f>
        <v>0.0149093495152805</v>
      </c>
      <c r="C30" s="472" t="n">
        <f aca="false">C23/C5</f>
        <v>0.0149093495152805</v>
      </c>
      <c r="D30" s="472" t="n">
        <f aca="false">D23/D5</f>
        <v>0.0142652132677627</v>
      </c>
      <c r="E30" s="472" t="n">
        <f aca="false">E23/E5</f>
        <v>0.0136296063601788</v>
      </c>
      <c r="F30" s="472" t="n">
        <f aca="false">F23/F5</f>
        <v>0.012071260119984</v>
      </c>
      <c r="G30" s="472" t="n">
        <f aca="false">G23/G5</f>
        <v>0.0160283114389157</v>
      </c>
      <c r="H30" s="472" t="n">
        <f aca="false">H23/H5</f>
        <v>0.016922983301253</v>
      </c>
      <c r="I30" s="472" t="n">
        <f aca="false">I23/I5</f>
        <v>0.0146828127290199</v>
      </c>
      <c r="J30" s="472" t="n">
        <f aca="false">J23/J5</f>
        <v>0.0150789807397555</v>
      </c>
      <c r="K30" s="472" t="n">
        <f aca="false">K23/K5</f>
        <v>0.0144704861111111</v>
      </c>
      <c r="L30" s="472" t="n">
        <f aca="false">L23/L5</f>
        <v>0.0103392384337465</v>
      </c>
      <c r="M30" s="472" t="n">
        <f aca="false">M23/M5</f>
        <v>0.0103660513417588</v>
      </c>
      <c r="N30" s="472" t="n">
        <f aca="false">N23/N5</f>
        <v>0.0115945385152838</v>
      </c>
      <c r="O30" s="472" t="n">
        <f aca="false">O23/O5</f>
        <v>0.00785142042796713</v>
      </c>
      <c r="P30" s="472" t="n">
        <f aca="false">P23/P5</f>
        <v>0.00983339662074058</v>
      </c>
      <c r="Q30" s="472" t="n">
        <f aca="false">Q23/Q5</f>
        <v>0.0110542387843249</v>
      </c>
      <c r="R30" s="472" t="n">
        <f aca="false">R23/R5</f>
        <v>0.011453764278297</v>
      </c>
      <c r="S30" s="472" t="n">
        <f aca="false">S23/S5</f>
        <v>0.0156759038137273</v>
      </c>
      <c r="T30" s="472" t="n">
        <f aca="false">T23/T5</f>
        <v>0.0145654798589765</v>
      </c>
      <c r="U30" s="472" t="n">
        <f aca="false">U23/U5</f>
        <v>0.0198816746275041</v>
      </c>
      <c r="V30" s="472" t="n">
        <f aca="false">V23/V5</f>
        <v>0.0271604037724727</v>
      </c>
      <c r="W30" s="472" t="n">
        <f aca="false">W23/W5</f>
        <v>0.0272567771956232</v>
      </c>
      <c r="X30" s="472" t="n">
        <f aca="false">X23/X5</f>
        <v>0.0249382375963391</v>
      </c>
      <c r="Y30" s="472" t="n">
        <f aca="false">Y23/Y5</f>
        <v>0.0277217850043506</v>
      </c>
      <c r="Z30" s="472" t="n">
        <f aca="false">Z23/Z5</f>
        <v>0.0307312219714766</v>
      </c>
    </row>
    <row r="31" customFormat="false" ht="13.2" hidden="false" customHeight="false" outlineLevel="0" collapsed="false">
      <c r="A31" s="470" t="s">
        <v>26</v>
      </c>
      <c r="B31" s="473" t="n">
        <f aca="false">B24/B6</f>
        <v>0.0210772385272978</v>
      </c>
      <c r="C31" s="473" t="n">
        <f aca="false">C24/C6</f>
        <v>0.0210772385272978</v>
      </c>
      <c r="D31" s="473" t="n">
        <f aca="false">D24/D6</f>
        <v>0.0179344226461405</v>
      </c>
      <c r="E31" s="473" t="n">
        <f aca="false">E24/E6</f>
        <v>0.0147707769543979</v>
      </c>
      <c r="F31" s="473" t="n">
        <f aca="false">F24/F6</f>
        <v>0.0261797684113913</v>
      </c>
      <c r="G31" s="473" t="n">
        <f aca="false">G24/G6</f>
        <v>0.0323819373180695</v>
      </c>
      <c r="H31" s="473" t="n">
        <f aca="false">H24/H6</f>
        <v>0.0272781295730707</v>
      </c>
      <c r="I31" s="473" t="n">
        <f aca="false">I24/I6</f>
        <v>0.0240283911671924</v>
      </c>
      <c r="J31" s="473" t="n">
        <f aca="false">J24/J6</f>
        <v>0.0186735690195986</v>
      </c>
      <c r="K31" s="473" t="n">
        <f aca="false">K24/K6</f>
        <v>0.0349376114081996</v>
      </c>
      <c r="L31" s="473" t="n">
        <f aca="false">L24/L6</f>
        <v>0.0211091234347048</v>
      </c>
      <c r="M31" s="473" t="n">
        <f aca="false">M24/M6</f>
        <v>0.0181018518518519</v>
      </c>
      <c r="N31" s="473" t="n">
        <f aca="false">N24/N6</f>
        <v>0.0231054131054131</v>
      </c>
      <c r="O31" s="473" t="n">
        <f aca="false">O24/O6</f>
        <v>0.0272394881170018</v>
      </c>
      <c r="P31" s="473" t="n">
        <f aca="false">P24/P6</f>
        <v>0.0454801728998309</v>
      </c>
      <c r="Q31" s="473" t="n">
        <f aca="false">Q24/Q6</f>
        <v>0.0407855746176587</v>
      </c>
      <c r="R31" s="473" t="n">
        <f aca="false">R24/R6</f>
        <v>0.0666830198441977</v>
      </c>
      <c r="S31" s="473" t="n">
        <f aca="false">S24/S6</f>
        <v>0.0274390243902439</v>
      </c>
      <c r="T31" s="473" t="n">
        <f aca="false">T24/T6</f>
        <v>0.0214461387112641</v>
      </c>
      <c r="U31" s="473" t="n">
        <f aca="false">U24/U6</f>
        <v>0.0660819286554292</v>
      </c>
      <c r="V31" s="473" t="n">
        <f aca="false">V24/V6</f>
        <v>0.0592332613390929</v>
      </c>
      <c r="W31" s="473" t="n">
        <f aca="false">W24/W6</f>
        <v>0.0410476935105551</v>
      </c>
      <c r="X31" s="473" t="n">
        <f aca="false">X24/X6</f>
        <v>0.0112182741116751</v>
      </c>
      <c r="Y31" s="473" t="n">
        <f aca="false">Y24/Y6</f>
        <v>0.0784707724425887</v>
      </c>
      <c r="Z31" s="473" t="n">
        <f aca="false">Z24/Z6</f>
        <v>0.0805568285976169</v>
      </c>
    </row>
    <row r="35" customFormat="false" ht="13.2" hidden="false" customHeight="false" outlineLevel="0" collapsed="false">
      <c r="A35" s="81" t="s">
        <v>518</v>
      </c>
    </row>
    <row r="36" customFormat="false" ht="13.2" hidden="false" customHeight="false" outlineLevel="0" collapsed="false">
      <c r="A36" s="455" t="s">
        <v>519</v>
      </c>
      <c r="B36" s="474"/>
      <c r="C36" s="456" t="n">
        <v>1990</v>
      </c>
      <c r="D36" s="457" t="n">
        <v>1991</v>
      </c>
      <c r="E36" s="456" t="n">
        <v>1992</v>
      </c>
      <c r="F36" s="457" t="n">
        <v>1993</v>
      </c>
      <c r="G36" s="458" t="n">
        <v>1994</v>
      </c>
      <c r="H36" s="457" t="n">
        <v>1995</v>
      </c>
      <c r="I36" s="457" t="n">
        <v>1996</v>
      </c>
      <c r="J36" s="457" t="n">
        <v>1997</v>
      </c>
      <c r="K36" s="457" t="n">
        <v>1998</v>
      </c>
      <c r="L36" s="457" t="n">
        <v>1999</v>
      </c>
      <c r="M36" s="457" t="n">
        <v>2000</v>
      </c>
      <c r="N36" s="457" t="n">
        <v>2001</v>
      </c>
      <c r="O36" s="457" t="n">
        <v>2002</v>
      </c>
      <c r="P36" s="457" t="n">
        <v>2003</v>
      </c>
      <c r="Q36" s="457" t="n">
        <v>2004</v>
      </c>
      <c r="R36" s="457" t="n">
        <v>2005</v>
      </c>
      <c r="S36" s="457" t="n">
        <v>2006</v>
      </c>
      <c r="T36" s="457" t="n">
        <v>2007</v>
      </c>
      <c r="U36" s="457" t="n">
        <v>2008</v>
      </c>
      <c r="V36" s="457" t="n">
        <v>2009</v>
      </c>
      <c r="W36" s="457" t="n">
        <v>2010</v>
      </c>
      <c r="X36" s="457" t="n">
        <v>2011</v>
      </c>
      <c r="Y36" s="457" t="n">
        <v>2012</v>
      </c>
      <c r="Z36" s="457" t="n">
        <v>2013</v>
      </c>
      <c r="AA36" s="457" t="n">
        <v>2014</v>
      </c>
      <c r="AB36" s="457" t="n">
        <v>2015</v>
      </c>
      <c r="AC36" s="457" t="n">
        <v>2016</v>
      </c>
      <c r="AD36" s="457" t="n">
        <v>2017</v>
      </c>
      <c r="AE36" s="457" t="n">
        <v>2018</v>
      </c>
      <c r="AF36" s="457" t="n">
        <v>2019</v>
      </c>
      <c r="AG36" s="457" t="n">
        <v>2020</v>
      </c>
    </row>
    <row r="37" customFormat="false" ht="13.2" hidden="false" customHeight="false" outlineLevel="0" collapsed="false">
      <c r="A37" s="451" t="s">
        <v>507</v>
      </c>
      <c r="B37" s="451"/>
      <c r="C37" s="475" t="n">
        <v>5804.18970659199</v>
      </c>
      <c r="D37" s="475" t="n">
        <v>5213.31273646145</v>
      </c>
      <c r="E37" s="475" t="n">
        <v>4432.34692058668</v>
      </c>
      <c r="F37" s="475" t="n">
        <v>3630.65030489583</v>
      </c>
      <c r="G37" s="475" t="n">
        <v>3148.51776836678</v>
      </c>
      <c r="H37" s="475" t="n">
        <v>5733.70517928287</v>
      </c>
      <c r="I37" s="475" t="n">
        <v>7568.70967741935</v>
      </c>
      <c r="J37" s="476" t="n">
        <v>9024.2962962963</v>
      </c>
      <c r="K37" s="475" t="n">
        <v>9769.34628975265</v>
      </c>
      <c r="L37" s="475" t="n">
        <v>9712.08333333333</v>
      </c>
      <c r="M37" s="475" t="n">
        <v>4150.81374321881</v>
      </c>
      <c r="N37" s="475" t="n">
        <v>3685.68665377176</v>
      </c>
      <c r="O37" s="475" t="n">
        <v>3048.31168831169</v>
      </c>
      <c r="P37" s="475" t="n">
        <v>2057.79467680608</v>
      </c>
      <c r="Q37" s="475" t="n">
        <v>4573.80952380952</v>
      </c>
      <c r="R37" s="475" t="n">
        <v>3165.12027491409</v>
      </c>
      <c r="S37" s="475" t="n">
        <v>5208.22429906542</v>
      </c>
      <c r="T37" s="475" t="n">
        <v>3477.27272727273</v>
      </c>
      <c r="U37" s="475" t="n">
        <v>1970.3052064632</v>
      </c>
      <c r="V37" s="475" t="n">
        <v>1631.02366863905</v>
      </c>
      <c r="W37" s="475" t="n">
        <v>1920.60555555556</v>
      </c>
      <c r="X37" s="475" t="n">
        <v>2530.54347826087</v>
      </c>
      <c r="Y37" s="475" t="n">
        <v>3107.51445086705</v>
      </c>
      <c r="Z37" s="475" t="n">
        <v>4379.6408839779</v>
      </c>
      <c r="AA37" s="475" t="n">
        <v>4303.66028708134</v>
      </c>
      <c r="AB37" s="475"/>
      <c r="AC37" s="475"/>
      <c r="AD37" s="475"/>
      <c r="AE37" s="475"/>
      <c r="AF37" s="475"/>
      <c r="AG37" s="475"/>
    </row>
    <row r="38" customFormat="false" ht="13.2" hidden="false" customHeight="false" outlineLevel="0" collapsed="false">
      <c r="A38" s="451" t="s">
        <v>508</v>
      </c>
      <c r="B38" s="451"/>
      <c r="C38" s="475" t="n">
        <v>469.318059629599</v>
      </c>
      <c r="D38" s="475" t="n">
        <v>421.540635541181</v>
      </c>
      <c r="E38" s="475" t="n">
        <v>550.94641928205</v>
      </c>
      <c r="F38" s="475" t="n">
        <v>698.350377456052</v>
      </c>
      <c r="G38" s="475" t="n">
        <v>1127.37249125391</v>
      </c>
      <c r="H38" s="475" t="n">
        <v>1508.70119521912</v>
      </c>
      <c r="I38" s="475" t="n">
        <v>1261.45161290323</v>
      </c>
      <c r="J38" s="476" t="n">
        <v>322.296296296296</v>
      </c>
      <c r="K38" s="475" t="n">
        <v>823.39222614841</v>
      </c>
      <c r="L38" s="475" t="n">
        <v>877.822916666667</v>
      </c>
      <c r="M38" s="475" t="n">
        <v>869.498038502276</v>
      </c>
      <c r="N38" s="475" t="n">
        <v>896.51837524178</v>
      </c>
      <c r="O38" s="475" t="n">
        <v>662.584415584416</v>
      </c>
      <c r="P38" s="475" t="n">
        <v>149.657794676806</v>
      </c>
      <c r="Q38" s="475" t="n">
        <v>0</v>
      </c>
      <c r="R38" s="475" t="n">
        <v>828.549828178694</v>
      </c>
      <c r="S38" s="475" t="n">
        <v>892.261682242991</v>
      </c>
      <c r="T38" s="475" t="n">
        <v>1026.68325363821</v>
      </c>
      <c r="U38" s="475" t="n">
        <v>0</v>
      </c>
      <c r="V38" s="475" t="n">
        <v>501.683431952663</v>
      </c>
      <c r="W38" s="475" t="n">
        <v>284.844444444444</v>
      </c>
      <c r="X38" s="475" t="n">
        <v>793.85597826087</v>
      </c>
      <c r="Y38" s="475" t="n">
        <v>803.514450867052</v>
      </c>
      <c r="Z38" s="475" t="n">
        <v>509.160220994475</v>
      </c>
      <c r="AA38" s="475" t="n">
        <v>1275.23205741627</v>
      </c>
      <c r="AB38" s="475"/>
      <c r="AC38" s="475"/>
      <c r="AD38" s="475"/>
      <c r="AE38" s="475"/>
      <c r="AF38" s="475"/>
      <c r="AG38" s="475"/>
    </row>
    <row r="39" customFormat="false" ht="13.2" hidden="false" customHeight="false" outlineLevel="0" collapsed="false">
      <c r="A39" s="451" t="s">
        <v>509</v>
      </c>
      <c r="B39" s="451"/>
      <c r="C39" s="475" t="n">
        <v>299.971864500797</v>
      </c>
      <c r="D39" s="475" t="n">
        <v>269.43418820477</v>
      </c>
      <c r="E39" s="475" t="n">
        <v>348.29347217836</v>
      </c>
      <c r="F39" s="475" t="n">
        <v>439.07754</v>
      </c>
      <c r="G39" s="475" t="n">
        <v>654</v>
      </c>
      <c r="H39" s="475" t="n">
        <v>598</v>
      </c>
      <c r="I39" s="475" t="n">
        <v>406.690187444241</v>
      </c>
      <c r="J39" s="476" t="n">
        <v>428.686089411881</v>
      </c>
      <c r="K39" s="475" t="n">
        <v>88</v>
      </c>
      <c r="L39" s="475"/>
      <c r="M39" s="475" t="n">
        <v>467.061918376701</v>
      </c>
      <c r="N39" s="475" t="n">
        <v>128</v>
      </c>
      <c r="O39" s="475" t="n">
        <v>467.842271608315</v>
      </c>
      <c r="P39" s="475" t="n">
        <v>409</v>
      </c>
      <c r="Q39" s="475" t="n">
        <v>391.135</v>
      </c>
      <c r="R39" s="475" t="n">
        <v>491</v>
      </c>
      <c r="S39" s="475" t="n">
        <v>807</v>
      </c>
      <c r="T39" s="475" t="n">
        <v>392</v>
      </c>
      <c r="U39" s="475" t="n">
        <v>522</v>
      </c>
      <c r="V39" s="475" t="n">
        <v>63</v>
      </c>
      <c r="W39" s="475" t="n">
        <v>477</v>
      </c>
      <c r="X39" s="475" t="n">
        <v>301</v>
      </c>
      <c r="Y39" s="475" t="n">
        <v>250</v>
      </c>
      <c r="Z39" s="475" t="n">
        <v>321</v>
      </c>
      <c r="AA39" s="475" t="n">
        <v>391</v>
      </c>
      <c r="AB39" s="475"/>
      <c r="AC39" s="475"/>
      <c r="AD39" s="475"/>
      <c r="AE39" s="475"/>
      <c r="AF39" s="475"/>
      <c r="AG39" s="475"/>
    </row>
    <row r="40" customFormat="false" ht="13.2" hidden="false" customHeight="false" outlineLevel="0" collapsed="false">
      <c r="A40" s="451" t="s">
        <v>510</v>
      </c>
      <c r="B40" s="451"/>
      <c r="C40" s="475" t="n">
        <v>3257.7046793425</v>
      </c>
      <c r="D40" s="475" t="n">
        <v>2926.06447324727</v>
      </c>
      <c r="E40" s="475" t="n">
        <v>3110.86962292099</v>
      </c>
      <c r="F40" s="475" t="n">
        <v>3347.70908382708</v>
      </c>
      <c r="G40" s="475" t="n">
        <v>3815.94549806665</v>
      </c>
      <c r="H40" s="475" t="n">
        <v>3907.88844621514</v>
      </c>
      <c r="I40" s="475" t="n">
        <v>4501.65085388994</v>
      </c>
      <c r="J40" s="476" t="n">
        <v>3239.92592592593</v>
      </c>
      <c r="K40" s="475" t="n">
        <v>2800.88339222615</v>
      </c>
      <c r="L40" s="475" t="n">
        <v>2818.54166666667</v>
      </c>
      <c r="M40" s="475" t="n">
        <v>4060.57866184448</v>
      </c>
      <c r="N40" s="475" t="n">
        <v>5737.71760154739</v>
      </c>
      <c r="O40" s="475" t="n">
        <v>6329.48051948052</v>
      </c>
      <c r="P40" s="475" t="n">
        <v>4396.19771863118</v>
      </c>
      <c r="Q40" s="475" t="n">
        <v>4229.76190476191</v>
      </c>
      <c r="R40" s="475" t="n">
        <v>6760.99656357388</v>
      </c>
      <c r="S40" s="475" t="n">
        <v>4683.36448598131</v>
      </c>
      <c r="T40" s="475" t="n">
        <v>7225</v>
      </c>
      <c r="U40" s="475" t="n">
        <v>8639.03052064632</v>
      </c>
      <c r="V40" s="475" t="n">
        <v>12287.9289940828</v>
      </c>
      <c r="W40" s="475" t="n">
        <v>16064.3888888889</v>
      </c>
      <c r="X40" s="475" t="n">
        <v>12326.1956521739</v>
      </c>
      <c r="Y40" s="475" t="n">
        <v>13184.7398843931</v>
      </c>
      <c r="Z40" s="475" t="n">
        <v>14347.0994475138</v>
      </c>
      <c r="AA40" s="475" t="n">
        <v>16401.5071770335</v>
      </c>
      <c r="AB40" s="475"/>
      <c r="AC40" s="475"/>
      <c r="AD40" s="475"/>
      <c r="AE40" s="475"/>
      <c r="AF40" s="475"/>
      <c r="AG40" s="475"/>
    </row>
    <row r="41" customFormat="false" ht="13.2" hidden="false" customHeight="false" outlineLevel="0" collapsed="false">
      <c r="A41" s="451" t="s">
        <v>511</v>
      </c>
      <c r="B41" s="451"/>
      <c r="C41" s="475" t="n">
        <v>1051.62009657744</v>
      </c>
      <c r="D41" s="475" t="n">
        <v>944.563275934868</v>
      </c>
      <c r="E41" s="475" t="n">
        <v>1320.34902452711</v>
      </c>
      <c r="F41" s="475" t="n">
        <v>1745.23289541043</v>
      </c>
      <c r="G41" s="475" t="n">
        <v>503.472656969251</v>
      </c>
      <c r="H41" s="475" t="n">
        <v>842.438247011952</v>
      </c>
      <c r="I41" s="475" t="n">
        <v>638.146110056926</v>
      </c>
      <c r="J41" s="476" t="n">
        <v>434.251851851852</v>
      </c>
      <c r="K41" s="475" t="n">
        <v>548.365724381626</v>
      </c>
      <c r="L41" s="475" t="n">
        <v>339.583333333333</v>
      </c>
      <c r="M41" s="475" t="n">
        <v>380.792043399638</v>
      </c>
      <c r="N41" s="475" t="n">
        <v>229.110251450677</v>
      </c>
      <c r="O41" s="475" t="n">
        <v>355.636363636364</v>
      </c>
      <c r="P41" s="475" t="n">
        <v>289.961977186312</v>
      </c>
      <c r="Q41" s="475" t="n">
        <v>360.792619047619</v>
      </c>
      <c r="R41" s="475" t="n">
        <v>383.93470790378</v>
      </c>
      <c r="S41" s="475" t="n">
        <v>779.214953271028</v>
      </c>
      <c r="T41" s="475" t="n">
        <v>589.204545454546</v>
      </c>
      <c r="U41" s="475" t="n">
        <v>661.820466786356</v>
      </c>
      <c r="V41" s="475" t="n">
        <v>265.207100591716</v>
      </c>
      <c r="W41" s="475" t="n">
        <v>1417.93888888889</v>
      </c>
      <c r="X41" s="475" t="n">
        <v>1502</v>
      </c>
      <c r="Y41" s="475" t="n">
        <v>981.086705202312</v>
      </c>
      <c r="Z41" s="475" t="n">
        <v>729.220994475138</v>
      </c>
      <c r="AA41" s="475" t="n">
        <v>1404.14354066986</v>
      </c>
      <c r="AB41" s="475"/>
      <c r="AC41" s="475"/>
      <c r="AD41" s="475"/>
      <c r="AE41" s="475"/>
      <c r="AF41" s="475"/>
      <c r="AG41" s="475"/>
    </row>
    <row r="42" customFormat="false" ht="13.2" hidden="false" customHeight="false" outlineLevel="0" collapsed="false">
      <c r="A42" s="451" t="s">
        <v>512</v>
      </c>
      <c r="B42" s="451"/>
      <c r="C42" s="475" t="n">
        <v>0</v>
      </c>
      <c r="D42" s="475" t="n">
        <v>0</v>
      </c>
      <c r="E42" s="475" t="n">
        <v>0</v>
      </c>
      <c r="F42" s="475" t="n">
        <v>0</v>
      </c>
      <c r="G42" s="475" t="n">
        <v>0</v>
      </c>
      <c r="H42" s="475" t="n">
        <v>0</v>
      </c>
      <c r="I42" s="475" t="n">
        <v>0</v>
      </c>
      <c r="J42" s="476" t="n">
        <v>0</v>
      </c>
      <c r="K42" s="475" t="n">
        <v>0</v>
      </c>
      <c r="L42" s="475" t="n">
        <v>0</v>
      </c>
      <c r="M42" s="475" t="n">
        <v>0</v>
      </c>
      <c r="N42" s="475" t="n">
        <v>0</v>
      </c>
      <c r="O42" s="475" t="n">
        <v>0</v>
      </c>
      <c r="P42" s="475" t="n">
        <v>0</v>
      </c>
      <c r="Q42" s="475" t="n">
        <v>0</v>
      </c>
      <c r="R42" s="475" t="n">
        <v>0</v>
      </c>
      <c r="S42" s="475" t="n">
        <v>0</v>
      </c>
      <c r="T42" s="475" t="n">
        <v>1639.63068181818</v>
      </c>
      <c r="U42" s="475" t="n">
        <v>934.631956912029</v>
      </c>
      <c r="V42" s="475" t="n">
        <v>51.383875739645</v>
      </c>
      <c r="W42" s="475" t="n">
        <v>157.083333333333</v>
      </c>
      <c r="X42" s="475" t="n">
        <v>1508.1222826087</v>
      </c>
      <c r="Y42" s="475" t="n">
        <v>412.85549132948</v>
      </c>
      <c r="Z42" s="475" t="n">
        <v>682.296270718232</v>
      </c>
      <c r="AA42" s="475" t="n">
        <v>850.319976076555</v>
      </c>
      <c r="AB42" s="475"/>
      <c r="AC42" s="475"/>
      <c r="AD42" s="475"/>
      <c r="AE42" s="475"/>
      <c r="AF42" s="475"/>
      <c r="AG42" s="475"/>
    </row>
    <row r="43" customFormat="false" ht="13.2" hidden="false" customHeight="false" outlineLevel="0" collapsed="false">
      <c r="A43" s="460" t="s">
        <v>513</v>
      </c>
      <c r="B43" s="451"/>
      <c r="C43" s="475" t="n">
        <v>0</v>
      </c>
      <c r="D43" s="475" t="n">
        <v>0</v>
      </c>
      <c r="E43" s="475" t="n">
        <v>0</v>
      </c>
      <c r="F43" s="475" t="n">
        <v>0</v>
      </c>
      <c r="G43" s="475" t="n">
        <v>262.844559890812</v>
      </c>
      <c r="H43" s="475" t="n">
        <v>296.029329159137</v>
      </c>
      <c r="I43" s="475" t="n">
        <v>329.424047075148</v>
      </c>
      <c r="J43" s="476" t="n">
        <v>0</v>
      </c>
      <c r="K43" s="475" t="n">
        <v>370.438973957656</v>
      </c>
      <c r="L43" s="475" t="n">
        <v>404.104166666667</v>
      </c>
      <c r="M43" s="475" t="n">
        <v>389.815551537071</v>
      </c>
      <c r="N43" s="475" t="n">
        <v>0</v>
      </c>
      <c r="O43" s="475" t="n">
        <v>475.603409326265</v>
      </c>
      <c r="P43" s="475" t="n">
        <v>423.185533819277</v>
      </c>
      <c r="Q43" s="475" t="n">
        <v>474.565505536343</v>
      </c>
      <c r="R43" s="475" t="n">
        <v>419.518900343643</v>
      </c>
      <c r="S43" s="475" t="n">
        <v>0</v>
      </c>
      <c r="T43" s="475" t="n">
        <v>1639.63068181818</v>
      </c>
      <c r="U43" s="475" t="n">
        <v>934.631956912029</v>
      </c>
      <c r="V43" s="475" t="n">
        <v>51.383875739645</v>
      </c>
      <c r="W43" s="475" t="n">
        <v>157.083333333333</v>
      </c>
      <c r="X43" s="475" t="n">
        <v>1508.1222826087</v>
      </c>
      <c r="Y43" s="475" t="n">
        <v>412.85549132948</v>
      </c>
      <c r="Z43" s="475" t="n">
        <v>682.296270718232</v>
      </c>
      <c r="AA43" s="475" t="n">
        <v>850.319976076555</v>
      </c>
      <c r="AB43" s="475"/>
      <c r="AC43" s="475"/>
      <c r="AD43" s="475"/>
      <c r="AE43" s="475"/>
      <c r="AF43" s="475"/>
      <c r="AG43" s="475"/>
    </row>
    <row r="44" customFormat="false" ht="13.2" hidden="false" customHeight="false" outlineLevel="0" collapsed="false">
      <c r="A44" s="461" t="s">
        <v>135</v>
      </c>
      <c r="B44" s="461"/>
      <c r="C44" s="477" t="n">
        <f aca="false">SUM(C37:C43)</f>
        <v>10882.8044066423</v>
      </c>
      <c r="D44" s="477" t="n">
        <f aca="false">SUM(D37:D43)</f>
        <v>9774.91530938954</v>
      </c>
      <c r="E44" s="477" t="n">
        <f aca="false">SUM(E37:E43)</f>
        <v>9762.80545949519</v>
      </c>
      <c r="F44" s="477" t="n">
        <f aca="false">SUM(F37:F43)</f>
        <v>9861.02020158938</v>
      </c>
      <c r="G44" s="477" t="n">
        <f aca="false">SUM(G37:G43)</f>
        <v>9512.15297454741</v>
      </c>
      <c r="H44" s="477" t="n">
        <f aca="false">SUM(H37:H43)</f>
        <v>12886.7623968882</v>
      </c>
      <c r="I44" s="477" t="n">
        <f aca="false">SUM(I37:I43)</f>
        <v>14706.0724887888</v>
      </c>
      <c r="J44" s="477" t="n">
        <f aca="false">SUM(J37:J43)</f>
        <v>13449.4564597823</v>
      </c>
      <c r="K44" s="477" t="n">
        <f aca="false">SUM(K37:K43)</f>
        <v>14400.4266064665</v>
      </c>
      <c r="L44" s="477" t="n">
        <f aca="false">SUM(L37:L43)</f>
        <v>14152.1354166667</v>
      </c>
      <c r="M44" s="477" t="n">
        <f aca="false">SUM(M37:M43)</f>
        <v>10318.559956879</v>
      </c>
      <c r="N44" s="477" t="n">
        <f aca="false">SUM(N37:N43)</f>
        <v>10677.0328820116</v>
      </c>
      <c r="O44" s="477" t="n">
        <f aca="false">SUM(O37:O43)</f>
        <v>11339.4586679476</v>
      </c>
      <c r="P44" s="477" t="n">
        <f aca="false">SUM(P37:P43)</f>
        <v>7725.79770111966</v>
      </c>
      <c r="Q44" s="477" t="n">
        <f aca="false">SUM(Q37:Q43)</f>
        <v>10030.0645531554</v>
      </c>
      <c r="R44" s="477" t="n">
        <f aca="false">SUM(R37:R43)</f>
        <v>12049.1202749141</v>
      </c>
      <c r="S44" s="477" t="n">
        <f aca="false">SUM(S37:S43)</f>
        <v>12370.0654205607</v>
      </c>
      <c r="T44" s="477" t="n">
        <f aca="false">SUM(T37:T43)</f>
        <v>15989.4218900018</v>
      </c>
      <c r="U44" s="477" t="n">
        <f aca="false">SUM(U37:U43)</f>
        <v>13662.4201077199</v>
      </c>
      <c r="V44" s="477" t="n">
        <f aca="false">SUM(V37:V43)</f>
        <v>14851.6109467456</v>
      </c>
      <c r="W44" s="477" t="n">
        <f aca="false">SUM(W37:W43)</f>
        <v>20478.9444444444</v>
      </c>
      <c r="X44" s="477" t="n">
        <f aca="false">SUM(X37:X43)</f>
        <v>20469.839673913</v>
      </c>
      <c r="Y44" s="477" t="n">
        <f aca="false">SUM(Y37:Y43)</f>
        <v>19152.5664739884</v>
      </c>
      <c r="Z44" s="477" t="n">
        <f aca="false">SUM(Z37:Z43)</f>
        <v>21650.7140883978</v>
      </c>
      <c r="AA44" s="477" t="n">
        <f aca="false">SUM(AA37:AA43)</f>
        <v>25476.1830143541</v>
      </c>
      <c r="AB44" s="477"/>
      <c r="AC44" s="477"/>
      <c r="AD44" s="477"/>
      <c r="AE44" s="477"/>
      <c r="AF44" s="477"/>
      <c r="AG44" s="477"/>
    </row>
    <row r="45" s="478" customFormat="true" ht="10.2" hidden="false" customHeight="false" outlineLevel="0" collapsed="false">
      <c r="A45" s="461" t="s">
        <v>520</v>
      </c>
      <c r="B45" s="461"/>
      <c r="C45" s="477" t="n">
        <v>729931.53695194</v>
      </c>
      <c r="D45" s="477" t="n">
        <v>655623.191298274</v>
      </c>
      <c r="E45" s="477" t="n">
        <v>684378.51409889</v>
      </c>
      <c r="F45" s="477" t="n">
        <v>723500</v>
      </c>
      <c r="G45" s="477" t="n">
        <v>788000</v>
      </c>
      <c r="H45" s="477" t="n">
        <v>804000</v>
      </c>
      <c r="I45" s="477" t="n">
        <v>869000</v>
      </c>
      <c r="J45" s="477" t="n">
        <v>916000</v>
      </c>
      <c r="K45" s="477" t="n">
        <v>955000</v>
      </c>
      <c r="L45" s="477" t="n">
        <v>978000</v>
      </c>
      <c r="M45" s="477" t="n">
        <v>998000</v>
      </c>
      <c r="N45" s="477" t="n">
        <v>1030000</v>
      </c>
      <c r="O45" s="477" t="n">
        <v>978000</v>
      </c>
      <c r="P45" s="477" t="n">
        <v>984000</v>
      </c>
      <c r="Q45" s="477" t="n">
        <v>1020000</v>
      </c>
      <c r="R45" s="477" t="n">
        <v>1090000</v>
      </c>
      <c r="S45" s="477" t="n">
        <v>1080000</v>
      </c>
      <c r="T45" s="477" t="n">
        <v>1020000</v>
      </c>
      <c r="U45" s="477" t="n">
        <v>938000</v>
      </c>
      <c r="V45" s="477" t="n">
        <v>747000</v>
      </c>
      <c r="W45" s="477" t="n">
        <v>754000</v>
      </c>
      <c r="X45" s="477" t="n">
        <v>751000</v>
      </c>
      <c r="Y45" s="477" t="n">
        <v>768000</v>
      </c>
      <c r="Z45" s="477" t="n">
        <v>781000</v>
      </c>
      <c r="AA45" s="477" t="n">
        <v>829000</v>
      </c>
      <c r="AB45" s="477"/>
      <c r="AC45" s="477"/>
      <c r="AD45" s="477"/>
      <c r="AE45" s="477"/>
      <c r="AF45" s="477"/>
      <c r="AG45" s="477"/>
    </row>
    <row r="46" s="478" customFormat="true" ht="10.2" hidden="false" customHeight="false" outlineLevel="0" collapsed="false">
      <c r="A46" s="455"/>
      <c r="B46" s="455"/>
      <c r="C46" s="464"/>
      <c r="D46" s="464"/>
      <c r="E46" s="464"/>
      <c r="F46" s="464"/>
      <c r="G46" s="464"/>
      <c r="H46" s="464"/>
      <c r="I46" s="479"/>
      <c r="J46" s="479"/>
      <c r="K46" s="464"/>
      <c r="L46" s="464"/>
      <c r="M46" s="464"/>
      <c r="N46" s="464"/>
      <c r="O46" s="464"/>
      <c r="P46" s="464"/>
      <c r="Q46" s="464"/>
      <c r="R46" s="464"/>
      <c r="V46" s="480"/>
      <c r="W46" s="480"/>
    </row>
    <row r="47" customFormat="false" ht="13.2" hidden="false" customHeight="false" outlineLevel="0" collapsed="false">
      <c r="A47" s="455" t="s">
        <v>521</v>
      </c>
      <c r="B47" s="474"/>
      <c r="C47" s="456" t="n">
        <v>1990</v>
      </c>
      <c r="D47" s="457" t="n">
        <v>1991</v>
      </c>
      <c r="E47" s="456" t="n">
        <v>1992</v>
      </c>
      <c r="F47" s="457" t="n">
        <v>1993</v>
      </c>
      <c r="G47" s="458" t="n">
        <v>1994</v>
      </c>
      <c r="H47" s="457" t="n">
        <v>1995</v>
      </c>
      <c r="I47" s="457" t="n">
        <v>1996</v>
      </c>
      <c r="J47" s="457" t="n">
        <v>1997</v>
      </c>
      <c r="K47" s="457" t="n">
        <v>1998</v>
      </c>
      <c r="L47" s="457" t="n">
        <v>1999</v>
      </c>
      <c r="M47" s="457" t="n">
        <v>2000</v>
      </c>
      <c r="N47" s="457" t="n">
        <v>2001</v>
      </c>
      <c r="O47" s="457" t="n">
        <v>2002</v>
      </c>
      <c r="P47" s="457" t="n">
        <v>2003</v>
      </c>
      <c r="Q47" s="457" t="n">
        <v>2004</v>
      </c>
      <c r="R47" s="457" t="n">
        <v>2005</v>
      </c>
      <c r="S47" s="457" t="n">
        <v>2006</v>
      </c>
      <c r="T47" s="457" t="n">
        <v>2007</v>
      </c>
      <c r="U47" s="457" t="n">
        <v>2008</v>
      </c>
      <c r="V47" s="457" t="n">
        <v>2009</v>
      </c>
      <c r="W47" s="457" t="n">
        <v>2010</v>
      </c>
      <c r="X47" s="457" t="n">
        <v>2011</v>
      </c>
      <c r="Y47" s="457" t="n">
        <v>2012</v>
      </c>
      <c r="Z47" s="457" t="n">
        <v>2013</v>
      </c>
      <c r="AA47" s="457" t="n">
        <v>2014</v>
      </c>
      <c r="AB47" s="457" t="n">
        <v>2015</v>
      </c>
      <c r="AC47" s="457" t="n">
        <v>2016</v>
      </c>
      <c r="AD47" s="457" t="n">
        <v>2017</v>
      </c>
      <c r="AE47" s="457" t="n">
        <v>2018</v>
      </c>
      <c r="AF47" s="457" t="n">
        <v>2019</v>
      </c>
      <c r="AG47" s="457" t="n">
        <v>2020</v>
      </c>
    </row>
    <row r="48" customFormat="false" ht="13.2" hidden="false" customHeight="false" outlineLevel="0" collapsed="false">
      <c r="A48" s="451" t="s">
        <v>507</v>
      </c>
      <c r="B48" s="451"/>
      <c r="C48" s="475" t="n">
        <v>933.175282212815</v>
      </c>
      <c r="D48" s="475" t="n">
        <v>838.176357086646</v>
      </c>
      <c r="E48" s="475" t="n">
        <v>748.407705726002</v>
      </c>
      <c r="F48" s="475" t="n">
        <v>632.023521484793</v>
      </c>
      <c r="G48" s="475" t="n">
        <v>2338.59002419076</v>
      </c>
      <c r="H48" s="475" t="n">
        <v>2851.83643122677</v>
      </c>
      <c r="I48" s="475" t="n">
        <v>1899.05362776025</v>
      </c>
      <c r="J48" s="476" t="n">
        <v>2214.92113564669</v>
      </c>
      <c r="K48" s="475" t="n">
        <v>1742.87917737789</v>
      </c>
      <c r="L48" s="475" t="n">
        <v>3703.38680926916</v>
      </c>
      <c r="M48" s="475" t="n">
        <v>2132.02146690519</v>
      </c>
      <c r="N48" s="475" t="n">
        <v>1828.28703703704</v>
      </c>
      <c r="O48" s="475" t="n">
        <v>2250.46723646724</v>
      </c>
      <c r="P48" s="475" t="n">
        <v>2427.03839122486</v>
      </c>
      <c r="Q48" s="475" t="n">
        <v>4343.35651193385</v>
      </c>
      <c r="R48" s="475" t="n">
        <v>3856.78670360111</v>
      </c>
      <c r="S48" s="475" t="n">
        <v>5822.10084033613</v>
      </c>
      <c r="T48" s="475" t="n">
        <v>1827.23577235772</v>
      </c>
      <c r="U48" s="475" t="n">
        <v>1282.4790949336</v>
      </c>
      <c r="V48" s="475" t="n">
        <v>2991.72873382987</v>
      </c>
      <c r="W48" s="475" t="n">
        <v>2519.58243340533</v>
      </c>
      <c r="X48" s="475" t="n">
        <v>1865.45738858483</v>
      </c>
      <c r="Y48" s="475" t="n">
        <v>558.670050761421</v>
      </c>
      <c r="Z48" s="475" t="n">
        <v>1965.29227557411</v>
      </c>
      <c r="AA48" s="475" t="n">
        <v>3344.40879926673</v>
      </c>
      <c r="AB48" s="475"/>
      <c r="AC48" s="475"/>
      <c r="AD48" s="475"/>
      <c r="AE48" s="475"/>
      <c r="AF48" s="475"/>
      <c r="AG48" s="475"/>
    </row>
    <row r="49" customFormat="false" ht="13.2" hidden="false" customHeight="false" outlineLevel="0" collapsed="false">
      <c r="A49" s="451" t="s">
        <v>508</v>
      </c>
      <c r="B49" s="451"/>
      <c r="C49" s="475" t="n">
        <v>58.6342360414577</v>
      </c>
      <c r="D49" s="475" t="n">
        <v>52.6651651651652</v>
      </c>
      <c r="E49" s="475" t="n">
        <v>90.1414469314093</v>
      </c>
      <c r="F49" s="475" t="n">
        <v>137.03419957521</v>
      </c>
      <c r="G49" s="475" t="n">
        <v>22.4248358484046</v>
      </c>
      <c r="H49" s="475" t="n">
        <v>0</v>
      </c>
      <c r="I49" s="475" t="n">
        <v>0</v>
      </c>
      <c r="J49" s="476" t="n">
        <v>0</v>
      </c>
      <c r="K49" s="475" t="n">
        <v>0</v>
      </c>
      <c r="L49" s="475" t="n">
        <v>0</v>
      </c>
      <c r="M49" s="475" t="n">
        <v>0</v>
      </c>
      <c r="N49" s="475" t="n">
        <v>0</v>
      </c>
      <c r="O49" s="475" t="n">
        <v>0</v>
      </c>
      <c r="P49" s="475" t="n">
        <v>0</v>
      </c>
      <c r="Q49" s="475" t="n">
        <v>0</v>
      </c>
      <c r="R49" s="475" t="n">
        <v>0</v>
      </c>
      <c r="S49" s="475" t="n">
        <v>0</v>
      </c>
      <c r="T49" s="475" t="n">
        <v>0</v>
      </c>
      <c r="U49" s="475" t="n">
        <v>0</v>
      </c>
      <c r="V49" s="475" t="n">
        <v>0</v>
      </c>
      <c r="W49" s="475" t="n">
        <v>0</v>
      </c>
      <c r="X49" s="475" t="n">
        <v>0</v>
      </c>
      <c r="Y49" s="475" t="n">
        <v>0</v>
      </c>
      <c r="Z49" s="475" t="n">
        <v>0</v>
      </c>
      <c r="AA49" s="475" t="n">
        <v>0</v>
      </c>
      <c r="AB49" s="475"/>
      <c r="AC49" s="475"/>
      <c r="AD49" s="475"/>
      <c r="AE49" s="475"/>
      <c r="AF49" s="475"/>
      <c r="AG49" s="475"/>
    </row>
    <row r="50" customFormat="false" ht="13.2" hidden="false" customHeight="false" outlineLevel="0" collapsed="false">
      <c r="A50" s="451" t="s">
        <v>509</v>
      </c>
      <c r="B50" s="451"/>
      <c r="C50" s="475" t="n">
        <v>51.2136409227683</v>
      </c>
      <c r="D50" s="475" t="n">
        <v>46</v>
      </c>
      <c r="E50" s="475" t="n">
        <v>78.5059430872911</v>
      </c>
      <c r="F50" s="475" t="n">
        <v>119</v>
      </c>
      <c r="G50" s="475" t="n">
        <v>21</v>
      </c>
      <c r="H50" s="475" t="n">
        <v>156</v>
      </c>
      <c r="I50" s="475" t="n">
        <v>177</v>
      </c>
      <c r="J50" s="476" t="n">
        <v>0</v>
      </c>
      <c r="K50" s="475" t="n">
        <v>102</v>
      </c>
      <c r="L50" s="475"/>
      <c r="M50" s="475" t="n">
        <v>0</v>
      </c>
      <c r="N50" s="475" t="n">
        <v>0</v>
      </c>
      <c r="O50" s="475" t="n">
        <v>0</v>
      </c>
      <c r="P50" s="475"/>
      <c r="Q50" s="475" t="n">
        <v>0</v>
      </c>
      <c r="R50" s="475" t="n">
        <v>26</v>
      </c>
      <c r="S50" s="475" t="n">
        <v>26</v>
      </c>
      <c r="T50" s="475" t="n">
        <v>0</v>
      </c>
      <c r="U50" s="475" t="n">
        <v>0</v>
      </c>
      <c r="V50" s="475" t="n">
        <v>0</v>
      </c>
      <c r="W50" s="475" t="n">
        <v>0</v>
      </c>
      <c r="X50" s="475" t="n">
        <v>0</v>
      </c>
      <c r="Y50" s="475" t="n">
        <v>0</v>
      </c>
      <c r="Z50" s="475" t="n">
        <v>0</v>
      </c>
      <c r="AA50" s="475" t="n">
        <v>0</v>
      </c>
      <c r="AB50" s="475"/>
      <c r="AC50" s="475"/>
      <c r="AD50" s="475"/>
      <c r="AE50" s="475"/>
      <c r="AF50" s="475"/>
      <c r="AG50" s="475"/>
    </row>
    <row r="51" customFormat="false" ht="13.2" hidden="false" customHeight="false" outlineLevel="0" collapsed="false">
      <c r="A51" s="451" t="s">
        <v>510</v>
      </c>
      <c r="B51" s="451"/>
      <c r="C51" s="475" t="n">
        <v>0</v>
      </c>
      <c r="D51" s="475" t="n">
        <v>0</v>
      </c>
      <c r="E51" s="475" t="n">
        <v>0</v>
      </c>
      <c r="F51" s="475" t="n">
        <v>0</v>
      </c>
      <c r="G51" s="475" t="n">
        <v>22.4248358484046</v>
      </c>
      <c r="H51" s="475" t="n">
        <v>0</v>
      </c>
      <c r="I51" s="475" t="n">
        <v>17.1343184459572</v>
      </c>
      <c r="J51" s="476" t="n">
        <v>0</v>
      </c>
      <c r="K51" s="475" t="n">
        <v>0</v>
      </c>
      <c r="L51" s="475" t="n">
        <v>0</v>
      </c>
      <c r="M51" s="475" t="n">
        <v>0</v>
      </c>
      <c r="N51" s="475" t="n">
        <v>0</v>
      </c>
      <c r="O51" s="475" t="n">
        <v>0</v>
      </c>
      <c r="P51" s="475" t="n">
        <v>0</v>
      </c>
      <c r="Q51" s="475" t="n">
        <v>0</v>
      </c>
      <c r="R51" s="475" t="n">
        <v>0</v>
      </c>
      <c r="S51" s="475" t="n">
        <v>0</v>
      </c>
      <c r="T51" s="475" t="n">
        <v>0</v>
      </c>
      <c r="U51" s="475" t="n">
        <v>0</v>
      </c>
      <c r="V51" s="475" t="n">
        <v>0</v>
      </c>
      <c r="W51" s="475" t="n">
        <v>0</v>
      </c>
      <c r="X51" s="475" t="n">
        <v>0</v>
      </c>
      <c r="Y51" s="475" t="n">
        <v>0</v>
      </c>
      <c r="Z51" s="475" t="n">
        <v>0</v>
      </c>
      <c r="AA51" s="475" t="n">
        <v>0</v>
      </c>
      <c r="AB51" s="475"/>
      <c r="AC51" s="475"/>
      <c r="AD51" s="475"/>
      <c r="AE51" s="475"/>
      <c r="AF51" s="475"/>
      <c r="AG51" s="475"/>
    </row>
    <row r="52" customFormat="false" ht="13.2" hidden="false" customHeight="false" outlineLevel="0" collapsed="false">
      <c r="A52" s="451" t="s">
        <v>511</v>
      </c>
      <c r="B52" s="451"/>
      <c r="C52" s="475" t="n">
        <v>255.553577904625</v>
      </c>
      <c r="D52" s="475" t="n">
        <v>229.537763217037</v>
      </c>
      <c r="E52" s="475" t="n">
        <v>188.983991627029</v>
      </c>
      <c r="F52" s="475" t="n">
        <v>137.03419957521</v>
      </c>
      <c r="G52" s="475" t="n">
        <v>22.4248358484046</v>
      </c>
      <c r="H52" s="475" t="n">
        <v>6.92193308550186</v>
      </c>
      <c r="I52" s="475" t="n">
        <v>252.731197077868</v>
      </c>
      <c r="J52" s="476" t="n">
        <v>144.666876971609</v>
      </c>
      <c r="K52" s="475" t="n">
        <v>190.539845758355</v>
      </c>
      <c r="L52" s="475" t="n">
        <v>0</v>
      </c>
      <c r="M52" s="475" t="n">
        <v>0</v>
      </c>
      <c r="N52" s="475" t="n">
        <v>0</v>
      </c>
      <c r="O52" s="475" t="n">
        <v>0</v>
      </c>
      <c r="P52" s="475" t="n">
        <v>0</v>
      </c>
      <c r="Q52" s="475" t="n">
        <v>0</v>
      </c>
      <c r="R52" s="475" t="n">
        <v>0</v>
      </c>
      <c r="S52" s="475" t="n">
        <v>0</v>
      </c>
      <c r="T52" s="475" t="n">
        <v>0</v>
      </c>
      <c r="U52" s="475" t="n">
        <v>0</v>
      </c>
      <c r="V52" s="475" t="n">
        <v>0</v>
      </c>
      <c r="W52" s="475" t="n">
        <v>0</v>
      </c>
      <c r="X52" s="475" t="n">
        <v>0</v>
      </c>
      <c r="Y52" s="475" t="n">
        <v>0</v>
      </c>
      <c r="Z52" s="475" t="n">
        <v>0</v>
      </c>
      <c r="AA52" s="475" t="n">
        <v>0</v>
      </c>
      <c r="AB52" s="475"/>
      <c r="AC52" s="475"/>
      <c r="AD52" s="475"/>
      <c r="AE52" s="475"/>
      <c r="AF52" s="475"/>
      <c r="AG52" s="475"/>
    </row>
    <row r="53" customFormat="false" ht="13.2" hidden="false" customHeight="false" outlineLevel="0" collapsed="false">
      <c r="A53" s="451" t="s">
        <v>512</v>
      </c>
      <c r="B53" s="451"/>
      <c r="C53" s="475" t="n">
        <v>0</v>
      </c>
      <c r="D53" s="475" t="n">
        <v>0</v>
      </c>
      <c r="E53" s="475" t="n">
        <v>0</v>
      </c>
      <c r="F53" s="475" t="n">
        <v>0</v>
      </c>
      <c r="G53" s="475" t="n">
        <v>0</v>
      </c>
      <c r="H53" s="475" t="n">
        <v>0</v>
      </c>
      <c r="I53" s="475" t="n">
        <v>0</v>
      </c>
      <c r="J53" s="476" t="n">
        <v>0</v>
      </c>
      <c r="K53" s="475" t="n">
        <v>0</v>
      </c>
      <c r="L53" s="475" t="n">
        <v>0</v>
      </c>
      <c r="M53" s="475" t="n">
        <v>0</v>
      </c>
      <c r="N53" s="475" t="n">
        <v>0</v>
      </c>
      <c r="O53" s="475" t="n">
        <v>0</v>
      </c>
      <c r="P53" s="475" t="n">
        <v>0</v>
      </c>
      <c r="Q53" s="475" t="n">
        <v>0</v>
      </c>
      <c r="R53" s="475" t="n">
        <v>0</v>
      </c>
      <c r="S53" s="475" t="n">
        <v>0</v>
      </c>
      <c r="T53" s="475" t="n">
        <v>81.0467479674797</v>
      </c>
      <c r="U53" s="475" t="n">
        <v>0</v>
      </c>
      <c r="V53" s="475" t="n">
        <v>14.1077028616229</v>
      </c>
      <c r="W53" s="475" t="n">
        <v>52.2255219582433</v>
      </c>
      <c r="X53" s="475" t="n">
        <v>118.092259577795</v>
      </c>
      <c r="Y53" s="475" t="n">
        <v>0</v>
      </c>
      <c r="Z53" s="475" t="n">
        <v>684.857776617954</v>
      </c>
      <c r="AA53" s="475" t="n">
        <v>7.40547662694775</v>
      </c>
      <c r="AB53" s="475"/>
      <c r="AC53" s="475"/>
      <c r="AD53" s="475"/>
      <c r="AE53" s="475"/>
      <c r="AF53" s="475"/>
      <c r="AG53" s="475"/>
    </row>
    <row r="54" customFormat="false" ht="13.2" hidden="false" customHeight="false" outlineLevel="0" collapsed="false">
      <c r="A54" s="460" t="s">
        <v>513</v>
      </c>
      <c r="B54" s="451"/>
      <c r="C54" s="475" t="n">
        <v>0</v>
      </c>
      <c r="D54" s="475" t="n">
        <v>0</v>
      </c>
      <c r="E54" s="475" t="n">
        <v>0</v>
      </c>
      <c r="F54" s="475" t="n">
        <v>0</v>
      </c>
      <c r="G54" s="475" t="n">
        <v>0</v>
      </c>
      <c r="H54" s="475" t="n">
        <v>0</v>
      </c>
      <c r="I54" s="475" t="n">
        <v>0</v>
      </c>
      <c r="J54" s="476" t="n">
        <v>0</v>
      </c>
      <c r="K54" s="475" t="n">
        <v>0</v>
      </c>
      <c r="L54" s="475" t="n">
        <v>0</v>
      </c>
      <c r="M54" s="475" t="n">
        <v>0</v>
      </c>
      <c r="N54" s="475" t="n">
        <v>0</v>
      </c>
      <c r="O54" s="475" t="n">
        <v>0</v>
      </c>
      <c r="P54" s="475" t="n">
        <v>0</v>
      </c>
      <c r="Q54" s="475" t="n">
        <v>0</v>
      </c>
      <c r="R54" s="475" t="n">
        <v>0</v>
      </c>
      <c r="S54" s="475" t="n">
        <v>0</v>
      </c>
      <c r="T54" s="475" t="n">
        <v>81.0467479674797</v>
      </c>
      <c r="U54" s="475" t="n">
        <v>0</v>
      </c>
      <c r="V54" s="475" t="n">
        <v>14.1077028616229</v>
      </c>
      <c r="W54" s="475" t="n">
        <v>52.2255219582433</v>
      </c>
      <c r="X54" s="475" t="n">
        <v>118.092259577795</v>
      </c>
      <c r="Y54" s="475" t="n">
        <v>0</v>
      </c>
      <c r="Z54" s="475" t="n">
        <v>684.857776617954</v>
      </c>
      <c r="AA54" s="475" t="n">
        <v>7.40547662694775</v>
      </c>
      <c r="AB54" s="475"/>
      <c r="AC54" s="475"/>
      <c r="AD54" s="475"/>
      <c r="AE54" s="475"/>
      <c r="AF54" s="475"/>
      <c r="AG54" s="475"/>
    </row>
    <row r="55" customFormat="false" ht="13.2" hidden="false" customHeight="false" outlineLevel="0" collapsed="false">
      <c r="A55" s="461" t="s">
        <v>135</v>
      </c>
      <c r="B55" s="461"/>
      <c r="C55" s="477" t="n">
        <f aca="false">SUM(C48:C54)</f>
        <v>1298.57673708167</v>
      </c>
      <c r="D55" s="477" t="n">
        <f aca="false">SUM(D48:D54)</f>
        <v>1166.37928546885</v>
      </c>
      <c r="E55" s="477" t="n">
        <f aca="false">SUM(E48:E54)</f>
        <v>1106.03908737173</v>
      </c>
      <c r="F55" s="477" t="n">
        <f aca="false">SUM(F48:F54)</f>
        <v>1025.09192063521</v>
      </c>
      <c r="G55" s="477" t="n">
        <f aca="false">SUM(G48:G54)</f>
        <v>2426.86453173598</v>
      </c>
      <c r="H55" s="477" t="n">
        <f aca="false">SUM(H48:H54)</f>
        <v>3014.75836431227</v>
      </c>
      <c r="I55" s="477" t="n">
        <f aca="false">SUM(I48:I54)</f>
        <v>2345.91914328408</v>
      </c>
      <c r="J55" s="477" t="n">
        <f aca="false">SUM(J48:J54)</f>
        <v>2359.5880126183</v>
      </c>
      <c r="K55" s="477" t="n">
        <f aca="false">SUM(K48:K54)</f>
        <v>2035.41902313625</v>
      </c>
      <c r="L55" s="477" t="n">
        <f aca="false">SUM(L48:L54)</f>
        <v>3703.38680926916</v>
      </c>
      <c r="M55" s="477" t="n">
        <f aca="false">SUM(M48:M54)</f>
        <v>2132.02146690519</v>
      </c>
      <c r="N55" s="477" t="n">
        <f aca="false">SUM(N48:N54)</f>
        <v>1828.28703703704</v>
      </c>
      <c r="O55" s="477" t="n">
        <f aca="false">SUM(O48:O54)</f>
        <v>2250.46723646724</v>
      </c>
      <c r="P55" s="477" t="n">
        <f aca="false">SUM(P48:P54)</f>
        <v>2427.03839122486</v>
      </c>
      <c r="Q55" s="477" t="n">
        <f aca="false">SUM(Q48:Q54)</f>
        <v>4343.35651193385</v>
      </c>
      <c r="R55" s="477" t="n">
        <f aca="false">SUM(R48:R54)</f>
        <v>3882.78670360111</v>
      </c>
      <c r="S55" s="477" t="n">
        <f aca="false">SUM(S48:S54)</f>
        <v>5848.10084033613</v>
      </c>
      <c r="T55" s="477" t="n">
        <f aca="false">SUM(T48:T54)</f>
        <v>1989.32926829268</v>
      </c>
      <c r="U55" s="477" t="n">
        <f aca="false">SUM(U48:U54)</f>
        <v>1282.4790949336</v>
      </c>
      <c r="V55" s="477" t="n">
        <f aca="false">SUM(V48:V54)</f>
        <v>3019.94413955312</v>
      </c>
      <c r="W55" s="477" t="n">
        <f aca="false">SUM(W48:W54)</f>
        <v>2624.03347732181</v>
      </c>
      <c r="X55" s="477" t="n">
        <f aca="false">SUM(X48:X54)</f>
        <v>2101.64190774042</v>
      </c>
      <c r="Y55" s="477" t="n">
        <f aca="false">SUM(Y48:Y54)</f>
        <v>558.670050761421</v>
      </c>
      <c r="Z55" s="477" t="n">
        <f aca="false">SUM(Z48:Z54)</f>
        <v>3335.00782881002</v>
      </c>
      <c r="AA55" s="477" t="n">
        <f aca="false">SUM(AA48:AA54)</f>
        <v>3359.21975252062</v>
      </c>
      <c r="AB55" s="477"/>
      <c r="AC55" s="477"/>
      <c r="AD55" s="477"/>
      <c r="AE55" s="477"/>
      <c r="AF55" s="477"/>
      <c r="AG55" s="477"/>
    </row>
    <row r="56" s="478" customFormat="true" ht="10.2" hidden="false" customHeight="false" outlineLevel="0" collapsed="false">
      <c r="A56" s="461" t="s">
        <v>522</v>
      </c>
      <c r="B56" s="461"/>
      <c r="C56" s="477" t="n">
        <v>61610.3829446082</v>
      </c>
      <c r="D56" s="477" t="n">
        <v>55338.3349511481</v>
      </c>
      <c r="E56" s="477" t="n">
        <v>61671.2959873147</v>
      </c>
      <c r="F56" s="477" t="n">
        <v>69400</v>
      </c>
      <c r="G56" s="477" t="n">
        <v>92700</v>
      </c>
      <c r="H56" s="477" t="n">
        <v>93100</v>
      </c>
      <c r="I56" s="477" t="n">
        <v>86000</v>
      </c>
      <c r="J56" s="477" t="n">
        <v>98200</v>
      </c>
      <c r="K56" s="477" t="n">
        <v>109000</v>
      </c>
      <c r="L56" s="477" t="n">
        <v>106000</v>
      </c>
      <c r="M56" s="477" t="n">
        <v>101000</v>
      </c>
      <c r="N56" s="477" t="n">
        <v>101000</v>
      </c>
      <c r="O56" s="477" t="n">
        <v>97400</v>
      </c>
      <c r="P56" s="477" t="n">
        <v>89100</v>
      </c>
      <c r="Q56" s="477" t="n">
        <v>95500</v>
      </c>
      <c r="R56" s="477" t="n">
        <v>95200</v>
      </c>
      <c r="S56" s="477" t="n">
        <v>87700</v>
      </c>
      <c r="T56" s="477" t="n">
        <v>72500</v>
      </c>
      <c r="U56" s="477" t="n">
        <v>59800</v>
      </c>
      <c r="V56" s="477" t="n">
        <v>45700</v>
      </c>
      <c r="W56" s="477" t="n">
        <v>44300</v>
      </c>
      <c r="X56" s="477" t="n">
        <v>51200</v>
      </c>
      <c r="Y56" s="477" t="n">
        <v>49800</v>
      </c>
      <c r="Z56" s="477" t="n">
        <v>42500</v>
      </c>
      <c r="AA56" s="477" t="n">
        <v>41700</v>
      </c>
      <c r="AB56" s="477"/>
      <c r="AC56" s="477"/>
      <c r="AD56" s="477"/>
      <c r="AE56" s="477"/>
      <c r="AF56" s="477"/>
      <c r="AG56" s="477"/>
      <c r="AH56" s="480"/>
      <c r="AK56" s="480"/>
      <c r="AL56" s="48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5" activeCellId="0" sqref="F5"/>
    </sheetView>
  </sheetViews>
  <sheetFormatPr defaultColWidth="9.1015625" defaultRowHeight="10.2" zeroHeight="false" outlineLevelRow="0" outlineLevelCol="0"/>
  <cols>
    <col collapsed="false" customWidth="true" hidden="false" outlineLevel="0" max="1" min="1" style="10" width="17.43"/>
    <col collapsed="false" customWidth="true" hidden="false" outlineLevel="0" max="2" min="2" style="481" width="11.66"/>
    <col collapsed="false" customWidth="true" hidden="false" outlineLevel="0" max="24" min="3" style="10" width="11.66"/>
    <col collapsed="false" customWidth="true" hidden="false" outlineLevel="0" max="26" min="25" style="405" width="11.66"/>
    <col collapsed="false" customWidth="true" hidden="false" outlineLevel="0" max="27" min="27" style="482" width="11.66"/>
    <col collapsed="false" customWidth="true" hidden="false" outlineLevel="0" max="31" min="28" style="405" width="11.66"/>
    <col collapsed="false" customWidth="true" hidden="false" outlineLevel="0" max="34" min="32" style="10" width="17.43"/>
    <col collapsed="false" customWidth="true" hidden="false" outlineLevel="0" max="35" min="35" style="399" width="11.99"/>
    <col collapsed="false" customWidth="true" hidden="false" outlineLevel="0" max="47" min="36" style="399" width="11.1"/>
    <col collapsed="false" customWidth="false" hidden="false" outlineLevel="0" max="48" min="48" style="10" width="9.1"/>
    <col collapsed="false" customWidth="true" hidden="false" outlineLevel="0" max="49" min="49" style="10" width="10.43"/>
    <col collapsed="false" customWidth="true" hidden="false" outlineLevel="0" max="50" min="50" style="10" width="10.99"/>
    <col collapsed="false" customWidth="false" hidden="false" outlineLevel="0" max="51" min="51" style="10" width="9.1"/>
    <col collapsed="false" customWidth="true" hidden="false" outlineLevel="0" max="53" min="52" style="10" width="9.99"/>
    <col collapsed="false" customWidth="false" hidden="false" outlineLevel="0" max="257" min="54" style="10" width="9.1"/>
  </cols>
  <sheetData>
    <row r="1" customFormat="false" ht="10.2" hidden="false" customHeight="false" outlineLevel="0" collapsed="false">
      <c r="A1" s="10" t="s">
        <v>523</v>
      </c>
    </row>
    <row r="2" customFormat="false" ht="10.2" hidden="false" customHeight="false" outlineLevel="0" collapsed="false">
      <c r="A2" s="400"/>
      <c r="B2" s="483"/>
      <c r="C2" s="400"/>
      <c r="D2" s="400"/>
      <c r="E2" s="400"/>
      <c r="F2" s="400"/>
      <c r="G2" s="401" t="n">
        <v>1990</v>
      </c>
      <c r="H2" s="401" t="n">
        <v>1991</v>
      </c>
      <c r="I2" s="401" t="n">
        <v>1992</v>
      </c>
      <c r="J2" s="402" t="n">
        <v>1993</v>
      </c>
      <c r="K2" s="402" t="n">
        <v>1994</v>
      </c>
      <c r="L2" s="402" t="n">
        <v>1995</v>
      </c>
      <c r="M2" s="402" t="n">
        <v>1996</v>
      </c>
      <c r="N2" s="402" t="n">
        <v>1997</v>
      </c>
      <c r="O2" s="402" t="n">
        <v>1998</v>
      </c>
      <c r="P2" s="402" t="n">
        <v>1999</v>
      </c>
      <c r="Q2" s="402" t="n">
        <v>2000</v>
      </c>
      <c r="R2" s="402" t="n">
        <v>2001</v>
      </c>
      <c r="S2" s="402" t="n">
        <v>2002</v>
      </c>
      <c r="T2" s="402" t="n">
        <v>2003</v>
      </c>
      <c r="U2" s="402" t="n">
        <v>2004</v>
      </c>
      <c r="V2" s="402" t="n">
        <v>2005</v>
      </c>
      <c r="W2" s="402" t="n">
        <v>2006</v>
      </c>
      <c r="X2" s="402" t="n">
        <v>2007</v>
      </c>
      <c r="Y2" s="484" t="n">
        <v>2008</v>
      </c>
      <c r="Z2" s="484" t="n">
        <v>2009</v>
      </c>
      <c r="AA2" s="485" t="n">
        <v>2010</v>
      </c>
      <c r="AB2" s="484" t="n">
        <v>2011</v>
      </c>
      <c r="AC2" s="484" t="n">
        <v>2012</v>
      </c>
      <c r="AD2" s="484" t="n">
        <v>2013</v>
      </c>
      <c r="AE2" s="484" t="n">
        <v>2014</v>
      </c>
      <c r="AF2" s="401" t="n">
        <v>1990</v>
      </c>
      <c r="AG2" s="401" t="n">
        <v>1991</v>
      </c>
      <c r="AH2" s="401" t="n">
        <v>1992</v>
      </c>
      <c r="AI2" s="402" t="n">
        <v>1993</v>
      </c>
      <c r="AJ2" s="402" t="n">
        <v>1994</v>
      </c>
      <c r="AK2" s="402" t="n">
        <v>1995</v>
      </c>
      <c r="AL2" s="402" t="n">
        <v>1996</v>
      </c>
      <c r="AM2" s="402" t="n">
        <v>1997</v>
      </c>
      <c r="AN2" s="402" t="n">
        <v>1998</v>
      </c>
      <c r="AO2" s="402" t="n">
        <v>1999</v>
      </c>
      <c r="AP2" s="402" t="n">
        <v>2000</v>
      </c>
      <c r="AQ2" s="402" t="n">
        <v>2001</v>
      </c>
      <c r="AR2" s="402" t="n">
        <v>2002</v>
      </c>
      <c r="AS2" s="402" t="n">
        <v>2003</v>
      </c>
      <c r="AT2" s="402" t="n">
        <v>2004</v>
      </c>
      <c r="AU2" s="402" t="n">
        <v>2005</v>
      </c>
      <c r="AV2" s="402" t="n">
        <v>2006</v>
      </c>
      <c r="AW2" s="402" t="n">
        <v>2007</v>
      </c>
      <c r="AX2" s="402" t="n">
        <v>2008</v>
      </c>
      <c r="AY2" s="402" t="n">
        <v>2009</v>
      </c>
      <c r="AZ2" s="402" t="n">
        <v>2010</v>
      </c>
      <c r="BA2" s="402" t="n">
        <v>2011</v>
      </c>
      <c r="BB2" s="402" t="n">
        <v>2012</v>
      </c>
      <c r="BC2" s="402" t="n">
        <v>2013</v>
      </c>
      <c r="BD2" s="402" t="n">
        <v>2014</v>
      </c>
    </row>
    <row r="3" customFormat="false" ht="40.8" hidden="false" customHeight="false" outlineLevel="0" collapsed="false">
      <c r="A3" s="400"/>
      <c r="B3" s="486" t="s">
        <v>524</v>
      </c>
      <c r="C3" s="487" t="s">
        <v>525</v>
      </c>
      <c r="D3" s="486" t="s">
        <v>526</v>
      </c>
      <c r="E3" s="486" t="s">
        <v>527</v>
      </c>
      <c r="F3" s="486" t="s">
        <v>528</v>
      </c>
      <c r="G3" s="488" t="n">
        <f aca="false">SUM(G4:G55)</f>
        <v>1</v>
      </c>
      <c r="H3" s="488" t="n">
        <f aca="false">SUM(H4:H55)</f>
        <v>1</v>
      </c>
      <c r="I3" s="488" t="n">
        <f aca="false">SUM(I4:I55)</f>
        <v>1</v>
      </c>
      <c r="J3" s="488" t="n">
        <f aca="false">SUM(J4:J55)</f>
        <v>1</v>
      </c>
      <c r="K3" s="488" t="n">
        <f aca="false">SUM(K4:K55)</f>
        <v>1</v>
      </c>
      <c r="L3" s="488" t="n">
        <f aca="false">SUM(L4:L55)</f>
        <v>1</v>
      </c>
      <c r="M3" s="488" t="n">
        <f aca="false">SUM(M4:M55)</f>
        <v>1</v>
      </c>
      <c r="N3" s="488" t="n">
        <f aca="false">SUM(N4:N55)</f>
        <v>1</v>
      </c>
      <c r="O3" s="488" t="n">
        <f aca="false">SUM(O4:O55)</f>
        <v>0.981641972099486</v>
      </c>
      <c r="P3" s="488" t="n">
        <f aca="false">SUM(P4:P55)</f>
        <v>0.963283944198971</v>
      </c>
      <c r="Q3" s="488" t="n">
        <f aca="false">SUM(Q4:Q55)</f>
        <v>0.944925916298457</v>
      </c>
      <c r="R3" s="488" t="n">
        <f aca="false">SUM(R4:R55)</f>
        <v>0.926567888397942</v>
      </c>
      <c r="S3" s="488" t="n">
        <f aca="false">SUM(S4:S55)</f>
        <v>0.908209860497428</v>
      </c>
      <c r="T3" s="488" t="n">
        <f aca="false">SUM(T4:T55)</f>
        <v>0.908209860497428</v>
      </c>
      <c r="U3" s="488" t="n">
        <f aca="false">SUM(U4:U55)</f>
        <v>0.908209860497428</v>
      </c>
      <c r="V3" s="488" t="n">
        <f aca="false">SUM(V4:V55)</f>
        <v>0.908209860497428</v>
      </c>
      <c r="W3" s="488" t="n">
        <f aca="false">SUM(W4:W55)</f>
        <v>0.908209860497428</v>
      </c>
      <c r="X3" s="488" t="n">
        <f aca="false">SUM(X4:X55)</f>
        <v>0.780532372648368</v>
      </c>
      <c r="Y3" s="488" t="n">
        <f aca="false">SUM(Y4:Y55)</f>
        <v>0.81745518469558</v>
      </c>
      <c r="Z3" s="488" t="n">
        <f aca="false">SUM(Z4:Z55)</f>
        <v>0.854377996742793</v>
      </c>
      <c r="AA3" s="489" t="n">
        <f aca="false">SUM(AA4:AA55)</f>
        <v>0.891300808790005</v>
      </c>
      <c r="AB3" s="489" t="n">
        <f aca="false">SUM(AB4:AB55)</f>
        <v>0.928223620837217</v>
      </c>
      <c r="AC3" s="489" t="n">
        <f aca="false">SUM(AC4:AC55)</f>
        <v>0.96514643288443</v>
      </c>
      <c r="AD3" s="489" t="n">
        <f aca="false">SUM(AD4:AD55)</f>
        <v>0.96514643288443</v>
      </c>
      <c r="AE3" s="489" t="n">
        <f aca="false">SUM(AE4:AE55)</f>
        <v>0.96514643288443</v>
      </c>
      <c r="AF3" s="400"/>
      <c r="AG3" s="400"/>
      <c r="AH3" s="400"/>
      <c r="AV3" s="399"/>
      <c r="AW3" s="400"/>
      <c r="AX3" s="400"/>
    </row>
    <row r="4" customFormat="false" ht="10.2" hidden="false" customHeight="false" outlineLevel="0" collapsed="false">
      <c r="A4" s="400" t="s">
        <v>266</v>
      </c>
      <c r="B4" s="490" t="n">
        <v>0</v>
      </c>
      <c r="C4" s="490" t="n">
        <f aca="false">B4</f>
        <v>0</v>
      </c>
      <c r="D4" s="490" t="n">
        <v>0</v>
      </c>
      <c r="E4" s="490"/>
      <c r="F4" s="490" t="n">
        <v>0</v>
      </c>
      <c r="G4" s="491" t="n">
        <f aca="false">$C4/$C$56</f>
        <v>0</v>
      </c>
      <c r="H4" s="491" t="n">
        <f aca="false">$C4/$C$56</f>
        <v>0</v>
      </c>
      <c r="I4" s="491" t="n">
        <f aca="false">$C4/$C$56</f>
        <v>0</v>
      </c>
      <c r="J4" s="491" t="n">
        <f aca="false">$C4/$C$56</f>
        <v>0</v>
      </c>
      <c r="K4" s="491" t="n">
        <f aca="false">$C4/$C$56</f>
        <v>0</v>
      </c>
      <c r="L4" s="491" t="n">
        <f aca="false">$C4/$C$56</f>
        <v>0</v>
      </c>
      <c r="M4" s="491" t="n">
        <f aca="false">$C4/$C$56</f>
        <v>0</v>
      </c>
      <c r="N4" s="491" t="n">
        <f aca="false">$C4/$C$56</f>
        <v>0</v>
      </c>
      <c r="O4" s="491" t="n">
        <f aca="false">($S4-$N4)/5+N4</f>
        <v>0</v>
      </c>
      <c r="P4" s="491" t="n">
        <f aca="false">($S4-$N4)/5+O4</f>
        <v>0</v>
      </c>
      <c r="Q4" s="491" t="n">
        <f aca="false">($S4-$N4)/5+P4</f>
        <v>0</v>
      </c>
      <c r="R4" s="491" t="n">
        <f aca="false">($S4-$N4)/5+Q4</f>
        <v>0</v>
      </c>
      <c r="S4" s="491" t="n">
        <f aca="false">$D4/$D$56</f>
        <v>0</v>
      </c>
      <c r="T4" s="491" t="n">
        <f aca="false">$D4/$D$56</f>
        <v>0</v>
      </c>
      <c r="U4" s="491" t="n">
        <f aca="false">$D4/$D$56</f>
        <v>0</v>
      </c>
      <c r="V4" s="491" t="n">
        <f aca="false">$D4/$D$56</f>
        <v>0</v>
      </c>
      <c r="W4" s="491" t="n">
        <f aca="false">$D4/$D$56</f>
        <v>0</v>
      </c>
      <c r="X4" s="491" t="n">
        <f aca="false">$E4/$E$56</f>
        <v>0</v>
      </c>
      <c r="Y4" s="491" t="n">
        <f aca="false">($AC4-$X4)/5+X4</f>
        <v>0</v>
      </c>
      <c r="Z4" s="491" t="n">
        <f aca="false">($AC4-$X4)/5+Y4</f>
        <v>0</v>
      </c>
      <c r="AA4" s="491" t="n">
        <f aca="false">($AC4-$X4)/5+Z4</f>
        <v>0</v>
      </c>
      <c r="AB4" s="491" t="n">
        <f aca="false">($AC4-$X4)/5+AA4</f>
        <v>0</v>
      </c>
      <c r="AC4" s="491" t="n">
        <f aca="false">$F4/$F$56</f>
        <v>0</v>
      </c>
      <c r="AD4" s="491" t="n">
        <f aca="false">AC4</f>
        <v>0</v>
      </c>
      <c r="AE4" s="491" t="n">
        <f aca="false">AD4</f>
        <v>0</v>
      </c>
      <c r="AF4" s="399" t="n">
        <f aca="false">G4*AF$64</f>
        <v>0</v>
      </c>
      <c r="AG4" s="399" t="n">
        <f aca="false">H4*AG$64</f>
        <v>0</v>
      </c>
      <c r="AH4" s="399" t="n">
        <f aca="false">I4*AH$64</f>
        <v>0</v>
      </c>
      <c r="AI4" s="399" t="n">
        <f aca="false">J4*AI$64</f>
        <v>0</v>
      </c>
      <c r="AJ4" s="399" t="n">
        <f aca="false">K4*AJ$64</f>
        <v>0</v>
      </c>
      <c r="AK4" s="399" t="n">
        <f aca="false">L4*AK$64</f>
        <v>0</v>
      </c>
      <c r="AL4" s="399" t="n">
        <f aca="false">M4*AL$64</f>
        <v>0</v>
      </c>
      <c r="AM4" s="399" t="n">
        <f aca="false">N4*AM$64</f>
        <v>0</v>
      </c>
      <c r="AN4" s="399" t="n">
        <f aca="false">O4*AN$64</f>
        <v>0</v>
      </c>
      <c r="AO4" s="399" t="n">
        <f aca="false">P4*AO$64</f>
        <v>0</v>
      </c>
      <c r="AP4" s="399" t="n">
        <f aca="false">Q4*AP$64</f>
        <v>0</v>
      </c>
      <c r="AQ4" s="399" t="n">
        <f aca="false">R4*AQ$64</f>
        <v>0</v>
      </c>
      <c r="AR4" s="399" t="n">
        <f aca="false">S4*AR$64</f>
        <v>0</v>
      </c>
      <c r="AS4" s="399" t="n">
        <f aca="false">T4*AS$64</f>
        <v>0</v>
      </c>
      <c r="AT4" s="399" t="n">
        <f aca="false">U4*AT$64</f>
        <v>0</v>
      </c>
      <c r="AU4" s="399" t="n">
        <f aca="false">V4*AU$64</f>
        <v>0</v>
      </c>
      <c r="AV4" s="399" t="n">
        <f aca="false">W4*AV$64</f>
        <v>0</v>
      </c>
      <c r="AW4" s="399" t="n">
        <f aca="false">X4*AW$64</f>
        <v>0</v>
      </c>
      <c r="AX4" s="399" t="n">
        <f aca="false">Y4*AX$64</f>
        <v>0</v>
      </c>
      <c r="AY4" s="399" t="n">
        <f aca="false">Z4*AY$64</f>
        <v>0</v>
      </c>
      <c r="AZ4" s="399" t="n">
        <f aca="false">AA4*AZ$64</f>
        <v>0</v>
      </c>
      <c r="BA4" s="399" t="n">
        <f aca="false">AB4*BA$64</f>
        <v>0</v>
      </c>
      <c r="BB4" s="399" t="n">
        <f aca="false">AC4*BB$64</f>
        <v>0</v>
      </c>
      <c r="BC4" s="399" t="n">
        <f aca="false">AD4*BC$64</f>
        <v>0</v>
      </c>
      <c r="BD4" s="399" t="n">
        <f aca="false">AE4*BD$64</f>
        <v>0</v>
      </c>
      <c r="BE4" s="264"/>
    </row>
    <row r="5" customFormat="false" ht="10.2" hidden="false" customHeight="false" outlineLevel="0" collapsed="false">
      <c r="A5" s="400" t="s">
        <v>269</v>
      </c>
      <c r="B5" s="490" t="n">
        <v>0</v>
      </c>
      <c r="C5" s="490" t="n">
        <f aca="false">B5</f>
        <v>0</v>
      </c>
      <c r="D5" s="490" t="n">
        <v>0</v>
      </c>
      <c r="E5" s="490"/>
      <c r="F5" s="490" t="n">
        <v>0</v>
      </c>
      <c r="G5" s="491" t="n">
        <f aca="false">$C5/$C$56</f>
        <v>0</v>
      </c>
      <c r="H5" s="491" t="n">
        <f aca="false">$C5/$C$56</f>
        <v>0</v>
      </c>
      <c r="I5" s="491" t="n">
        <f aca="false">$C5/$C$56</f>
        <v>0</v>
      </c>
      <c r="J5" s="491" t="n">
        <f aca="false">$C5/$C$56</f>
        <v>0</v>
      </c>
      <c r="K5" s="491" t="n">
        <f aca="false">$C5/$C$56</f>
        <v>0</v>
      </c>
      <c r="L5" s="491" t="n">
        <f aca="false">$C5/$C$56</f>
        <v>0</v>
      </c>
      <c r="M5" s="491" t="n">
        <f aca="false">$C5/$C$56</f>
        <v>0</v>
      </c>
      <c r="N5" s="491" t="n">
        <f aca="false">$C5/$C$56</f>
        <v>0</v>
      </c>
      <c r="O5" s="491" t="n">
        <f aca="false">($S5-$N5)/5+N5</f>
        <v>0</v>
      </c>
      <c r="P5" s="491" t="n">
        <f aca="false">($S5-$N5)/5+O5</f>
        <v>0</v>
      </c>
      <c r="Q5" s="491" t="n">
        <f aca="false">($S5-$N5)/5+P5</f>
        <v>0</v>
      </c>
      <c r="R5" s="491" t="n">
        <f aca="false">($S5-$N5)/5+Q5</f>
        <v>0</v>
      </c>
      <c r="S5" s="491" t="n">
        <f aca="false">$D5/$D$56</f>
        <v>0</v>
      </c>
      <c r="T5" s="491" t="n">
        <f aca="false">$D5/$D$56</f>
        <v>0</v>
      </c>
      <c r="U5" s="491" t="n">
        <f aca="false">$D5/$D$56</f>
        <v>0</v>
      </c>
      <c r="V5" s="491" t="n">
        <f aca="false">$D5/$D$56</f>
        <v>0</v>
      </c>
      <c r="W5" s="491" t="n">
        <f aca="false">$D5/$D$56</f>
        <v>0</v>
      </c>
      <c r="X5" s="491" t="n">
        <f aca="false">$E5/$E$56</f>
        <v>0</v>
      </c>
      <c r="Y5" s="491" t="n">
        <f aca="false">($AC5-$X5)/5+X5</f>
        <v>0</v>
      </c>
      <c r="Z5" s="491" t="n">
        <f aca="false">($AC5-$X5)/5+Y5</f>
        <v>0</v>
      </c>
      <c r="AA5" s="491" t="n">
        <f aca="false">($AC5-$X5)/5+Z5</f>
        <v>0</v>
      </c>
      <c r="AB5" s="491" t="n">
        <f aca="false">($AC5-$X5)/5+AA5</f>
        <v>0</v>
      </c>
      <c r="AC5" s="491" t="n">
        <f aca="false">$F5/$F$56</f>
        <v>0</v>
      </c>
      <c r="AD5" s="491" t="n">
        <f aca="false">AC5</f>
        <v>0</v>
      </c>
      <c r="AE5" s="491" t="n">
        <f aca="false">AD5</f>
        <v>0</v>
      </c>
      <c r="AF5" s="399" t="n">
        <f aca="false">G5*AF$64</f>
        <v>0</v>
      </c>
      <c r="AG5" s="399" t="n">
        <f aca="false">H5*AG$64</f>
        <v>0</v>
      </c>
      <c r="AH5" s="399" t="n">
        <f aca="false">I5*AH$64</f>
        <v>0</v>
      </c>
      <c r="AI5" s="399" t="n">
        <f aca="false">J5*AI$64</f>
        <v>0</v>
      </c>
      <c r="AJ5" s="399" t="n">
        <f aca="false">K5*AJ$64</f>
        <v>0</v>
      </c>
      <c r="AK5" s="399" t="n">
        <f aca="false">L5*AK$64</f>
        <v>0</v>
      </c>
      <c r="AL5" s="399" t="n">
        <f aca="false">M5*AL$64</f>
        <v>0</v>
      </c>
      <c r="AM5" s="399" t="n">
        <f aca="false">N5*AM$64</f>
        <v>0</v>
      </c>
      <c r="AN5" s="399" t="n">
        <f aca="false">O5*AN$64</f>
        <v>0</v>
      </c>
      <c r="AO5" s="399" t="n">
        <f aca="false">P5*AO$64</f>
        <v>0</v>
      </c>
      <c r="AP5" s="399" t="n">
        <f aca="false">Q5*AP$64</f>
        <v>0</v>
      </c>
      <c r="AQ5" s="399" t="n">
        <f aca="false">R5*AQ$64</f>
        <v>0</v>
      </c>
      <c r="AR5" s="399" t="n">
        <f aca="false">S5*AR$64</f>
        <v>0</v>
      </c>
      <c r="AS5" s="399" t="n">
        <f aca="false">T5*AS$64</f>
        <v>0</v>
      </c>
      <c r="AT5" s="399" t="n">
        <f aca="false">U5*AT$64</f>
        <v>0</v>
      </c>
      <c r="AU5" s="399" t="n">
        <f aca="false">V5*AU$64</f>
        <v>0</v>
      </c>
      <c r="AV5" s="399" t="n">
        <f aca="false">W5*AV$64</f>
        <v>0</v>
      </c>
      <c r="AW5" s="399" t="n">
        <f aca="false">X5*AW$64</f>
        <v>0</v>
      </c>
      <c r="AX5" s="399" t="n">
        <f aca="false">Y5*AX$64</f>
        <v>0</v>
      </c>
      <c r="AY5" s="399" t="n">
        <f aca="false">Z5*AY$64</f>
        <v>0</v>
      </c>
      <c r="AZ5" s="399" t="n">
        <f aca="false">AA5*AZ$64</f>
        <v>0</v>
      </c>
      <c r="BA5" s="399" t="n">
        <f aca="false">AB5*BA$64</f>
        <v>0</v>
      </c>
      <c r="BB5" s="399" t="n">
        <f aca="false">AC5*BB$64</f>
        <v>0</v>
      </c>
      <c r="BC5" s="399" t="n">
        <f aca="false">AD5*BC$64</f>
        <v>0</v>
      </c>
      <c r="BD5" s="399" t="n">
        <f aca="false">AE5*BD$64</f>
        <v>0</v>
      </c>
      <c r="BE5" s="264"/>
    </row>
    <row r="6" customFormat="false" ht="10.2" hidden="false" customHeight="false" outlineLevel="0" collapsed="false">
      <c r="A6" s="400" t="s">
        <v>270</v>
      </c>
      <c r="B6" s="490" t="n">
        <v>10329715</v>
      </c>
      <c r="C6" s="490" t="n">
        <f aca="false">B6</f>
        <v>10329715</v>
      </c>
      <c r="D6" s="490" t="n">
        <v>10226211</v>
      </c>
      <c r="E6" s="490" t="n">
        <v>5748687</v>
      </c>
      <c r="F6" s="490" t="n">
        <v>2607022</v>
      </c>
      <c r="G6" s="491" t="n">
        <f aca="false">$C6/$C$56</f>
        <v>0.131522442154694</v>
      </c>
      <c r="H6" s="491" t="n">
        <f aca="false">$C6/$C$56</f>
        <v>0.131522442154694</v>
      </c>
      <c r="I6" s="491" t="n">
        <f aca="false">$C6/$C$56</f>
        <v>0.131522442154694</v>
      </c>
      <c r="J6" s="491" t="n">
        <f aca="false">$C6/$C$56</f>
        <v>0.131522442154694</v>
      </c>
      <c r="K6" s="491" t="n">
        <f aca="false">$C6/$C$56</f>
        <v>0.131522442154694</v>
      </c>
      <c r="L6" s="491" t="n">
        <f aca="false">$C6/$C$56</f>
        <v>0.131522442154694</v>
      </c>
      <c r="M6" s="491" t="n">
        <f aca="false">$C6/$C$56</f>
        <v>0.131522442154694</v>
      </c>
      <c r="N6" s="491" t="n">
        <f aca="false">$C6/$C$56</f>
        <v>0.131522442154694</v>
      </c>
      <c r="O6" s="491" t="n">
        <f aca="false">($S6-$N6)/5+N6</f>
        <v>0.138489352105343</v>
      </c>
      <c r="P6" s="491" t="n">
        <f aca="false">($S6-$N6)/5+O6</f>
        <v>0.145456262055992</v>
      </c>
      <c r="Q6" s="491" t="n">
        <f aca="false">($S6-$N6)/5+P6</f>
        <v>0.152423172006641</v>
      </c>
      <c r="R6" s="491" t="n">
        <f aca="false">($S6-$N6)/5+Q6</f>
        <v>0.15939008195729</v>
      </c>
      <c r="S6" s="491" t="n">
        <f aca="false">$D6/$D$56</f>
        <v>0.166356991907939</v>
      </c>
      <c r="T6" s="491" t="n">
        <f aca="false">$D6/$D$56</f>
        <v>0.166356991907939</v>
      </c>
      <c r="U6" s="491" t="n">
        <f aca="false">$D6/$D$56</f>
        <v>0.166356991907939</v>
      </c>
      <c r="V6" s="491" t="n">
        <f aca="false">$D6/$D$56</f>
        <v>0.166356991907939</v>
      </c>
      <c r="W6" s="491" t="n">
        <f aca="false">$D6/$D$56</f>
        <v>0.166356991907939</v>
      </c>
      <c r="X6" s="491" t="n">
        <f aca="false">$E6/$E$56</f>
        <v>0.0794011356044133</v>
      </c>
      <c r="Y6" s="491" t="n">
        <f aca="false">($AC6-$X6)/5+X6</f>
        <v>0.0703002899761573</v>
      </c>
      <c r="Z6" s="491" t="n">
        <f aca="false">($AC6-$X6)/5+Y6</f>
        <v>0.0611994443479014</v>
      </c>
      <c r="AA6" s="491" t="n">
        <f aca="false">($AC6-$X6)/5+Z6</f>
        <v>0.0520985987196455</v>
      </c>
      <c r="AB6" s="491" t="n">
        <f aca="false">($AC6-$X6)/5+AA6</f>
        <v>0.0429977530913896</v>
      </c>
      <c r="AC6" s="491" t="n">
        <f aca="false">$F6/$F$56</f>
        <v>0.0338969074631337</v>
      </c>
      <c r="AD6" s="491" t="n">
        <f aca="false">AC6</f>
        <v>0.0338969074631337</v>
      </c>
      <c r="AE6" s="491" t="n">
        <f aca="false">AD6</f>
        <v>0.0338969074631337</v>
      </c>
      <c r="AF6" s="399" t="n">
        <f aca="false">G6*AF$64</f>
        <v>473341.960086253</v>
      </c>
      <c r="AG6" s="399" t="n">
        <f aca="false">H6*AG$64</f>
        <v>473341.960086253</v>
      </c>
      <c r="AH6" s="399" t="n">
        <f aca="false">I6*AH$64</f>
        <v>473341.960086253</v>
      </c>
      <c r="AI6" s="399" t="n">
        <f aca="false">J6*AI$64</f>
        <v>591677.450107816</v>
      </c>
      <c r="AJ6" s="399" t="n">
        <f aca="false">K6*AJ$64</f>
        <v>650845.195118598</v>
      </c>
      <c r="AK6" s="399" t="n">
        <f aca="false">L6*AK$64</f>
        <v>821939.429501045</v>
      </c>
      <c r="AL6" s="399" t="n">
        <f aca="false">M6*AL$64</f>
        <v>912417.547428873</v>
      </c>
      <c r="AM6" s="399" t="n">
        <f aca="false">N6*AM$64</f>
        <v>965717.785886491</v>
      </c>
      <c r="AN6" s="399" t="n">
        <f aca="false">O6*AN$64</f>
        <v>1243295.05445138</v>
      </c>
      <c r="AO6" s="399" t="n">
        <f aca="false">P6*AO$64</f>
        <v>1326625.79536165</v>
      </c>
      <c r="AP6" s="399" t="n">
        <f aca="false">Q6*AP$64</f>
        <v>1166210.1034332</v>
      </c>
      <c r="AQ6" s="399" t="n">
        <f aca="false">R6*AQ$64</f>
        <v>863889.775764785</v>
      </c>
      <c r="AR6" s="399" t="n">
        <f aca="false">S6*AR$64</f>
        <v>926324.796075298</v>
      </c>
      <c r="AS6" s="399" t="n">
        <f aca="false">T6*AS$64</f>
        <v>883936.353478765</v>
      </c>
      <c r="AT6" s="399" t="n">
        <f aca="false">U6*AT$64</f>
        <v>836194.394493749</v>
      </c>
      <c r="AU6" s="399" t="n">
        <f aca="false">V6*AU$64</f>
        <v>788161.692767897</v>
      </c>
      <c r="AV6" s="399" t="n">
        <f aca="false">W6*AV$64</f>
        <v>864288.282873814</v>
      </c>
      <c r="AW6" s="399" t="n">
        <f aca="false">X6*AW$64</f>
        <v>378232.848984874</v>
      </c>
      <c r="AX6" s="399" t="n">
        <f aca="false">Y6*AX$64</f>
        <v>306485.877629224</v>
      </c>
      <c r="AY6" s="399" t="n">
        <f aca="false">Z6*AY$64</f>
        <v>192209.982622539</v>
      </c>
      <c r="AZ6" s="399" t="n">
        <f aca="false">AA6*AZ$64</f>
        <v>206624.094586045</v>
      </c>
      <c r="BA6" s="399" t="n">
        <f aca="false">AB6*BA$64</f>
        <v>217818.298805346</v>
      </c>
      <c r="BB6" s="399" t="n">
        <f aca="false">AC6*BB$64</f>
        <v>152940.121333683</v>
      </c>
      <c r="BC6" s="399" t="n">
        <f aca="false">AD6*BC$64</f>
        <v>142082.189468076</v>
      </c>
      <c r="BD6" s="399" t="n">
        <f aca="false">AE6*BD$64</f>
        <v>160879.765060452</v>
      </c>
      <c r="BE6" s="264"/>
    </row>
    <row r="7" customFormat="false" ht="10.2" hidden="false" customHeight="false" outlineLevel="0" collapsed="false">
      <c r="A7" s="400" t="s">
        <v>271</v>
      </c>
      <c r="B7" s="490" t="n">
        <v>0</v>
      </c>
      <c r="C7" s="490" t="n">
        <f aca="false">B7</f>
        <v>0</v>
      </c>
      <c r="D7" s="490" t="n">
        <v>0</v>
      </c>
      <c r="E7" s="490"/>
      <c r="F7" s="490" t="n">
        <v>0</v>
      </c>
      <c r="G7" s="491" t="n">
        <f aca="false">$C7/$C$56</f>
        <v>0</v>
      </c>
      <c r="H7" s="491" t="n">
        <f aca="false">$C7/$C$56</f>
        <v>0</v>
      </c>
      <c r="I7" s="491" t="n">
        <f aca="false">$C7/$C$56</f>
        <v>0</v>
      </c>
      <c r="J7" s="491" t="n">
        <f aca="false">$C7/$C$56</f>
        <v>0</v>
      </c>
      <c r="K7" s="491" t="n">
        <f aca="false">$C7/$C$56</f>
        <v>0</v>
      </c>
      <c r="L7" s="491" t="n">
        <f aca="false">$C7/$C$56</f>
        <v>0</v>
      </c>
      <c r="M7" s="491" t="n">
        <f aca="false">$C7/$C$56</f>
        <v>0</v>
      </c>
      <c r="N7" s="491" t="n">
        <f aca="false">$C7/$C$56</f>
        <v>0</v>
      </c>
      <c r="O7" s="491" t="n">
        <f aca="false">($S7-$N7)/5+N7</f>
        <v>0</v>
      </c>
      <c r="P7" s="491" t="n">
        <f aca="false">($S7-$N7)/5+O7</f>
        <v>0</v>
      </c>
      <c r="Q7" s="491" t="n">
        <f aca="false">($S7-$N7)/5+P7</f>
        <v>0</v>
      </c>
      <c r="R7" s="491" t="n">
        <f aca="false">($S7-$N7)/5+Q7</f>
        <v>0</v>
      </c>
      <c r="S7" s="491" t="n">
        <f aca="false">$D7/$D$56</f>
        <v>0</v>
      </c>
      <c r="T7" s="491" t="n">
        <f aca="false">$D7/$D$56</f>
        <v>0</v>
      </c>
      <c r="U7" s="491" t="n">
        <f aca="false">$D7/$D$56</f>
        <v>0</v>
      </c>
      <c r="V7" s="491" t="n">
        <f aca="false">$D7/$D$56</f>
        <v>0</v>
      </c>
      <c r="W7" s="491" t="n">
        <f aca="false">$D7/$D$56</f>
        <v>0</v>
      </c>
      <c r="X7" s="491" t="n">
        <f aca="false">$E7/$E$56</f>
        <v>0</v>
      </c>
      <c r="Y7" s="491" t="n">
        <f aca="false">($AC7-$X7)/5+X7</f>
        <v>0</v>
      </c>
      <c r="Z7" s="491" t="n">
        <f aca="false">($AC7-$X7)/5+Y7</f>
        <v>0</v>
      </c>
      <c r="AA7" s="491" t="n">
        <f aca="false">($AC7-$X7)/5+Z7</f>
        <v>0</v>
      </c>
      <c r="AB7" s="491" t="n">
        <f aca="false">($AC7-$X7)/5+AA7</f>
        <v>0</v>
      </c>
      <c r="AC7" s="491" t="n">
        <f aca="false">$F7/$F$56</f>
        <v>0</v>
      </c>
      <c r="AD7" s="491" t="n">
        <f aca="false">AC7</f>
        <v>0</v>
      </c>
      <c r="AE7" s="491" t="n">
        <f aca="false">AD7</f>
        <v>0</v>
      </c>
      <c r="AF7" s="399" t="n">
        <f aca="false">G7*AF$64</f>
        <v>0</v>
      </c>
      <c r="AG7" s="399" t="n">
        <f aca="false">H7*AG$64</f>
        <v>0</v>
      </c>
      <c r="AH7" s="399" t="n">
        <f aca="false">I7*AH$64</f>
        <v>0</v>
      </c>
      <c r="AI7" s="399" t="n">
        <f aca="false">J7*AI$64</f>
        <v>0</v>
      </c>
      <c r="AJ7" s="399" t="n">
        <f aca="false">K7*AJ$64</f>
        <v>0</v>
      </c>
      <c r="AK7" s="399" t="n">
        <f aca="false">L7*AK$64</f>
        <v>0</v>
      </c>
      <c r="AL7" s="399" t="n">
        <f aca="false">M7*AL$64</f>
        <v>0</v>
      </c>
      <c r="AM7" s="399" t="n">
        <f aca="false">N7*AM$64</f>
        <v>0</v>
      </c>
      <c r="AN7" s="399" t="n">
        <f aca="false">O7*AN$64</f>
        <v>0</v>
      </c>
      <c r="AO7" s="399" t="n">
        <f aca="false">P7*AO$64</f>
        <v>0</v>
      </c>
      <c r="AP7" s="399" t="n">
        <f aca="false">Q7*AP$64</f>
        <v>0</v>
      </c>
      <c r="AQ7" s="399" t="n">
        <f aca="false">R7*AQ$64</f>
        <v>0</v>
      </c>
      <c r="AR7" s="399" t="n">
        <f aca="false">S7*AR$64</f>
        <v>0</v>
      </c>
      <c r="AS7" s="399" t="n">
        <f aca="false">T7*AS$64</f>
        <v>0</v>
      </c>
      <c r="AT7" s="399" t="n">
        <f aca="false">U7*AT$64</f>
        <v>0</v>
      </c>
      <c r="AU7" s="399" t="n">
        <f aca="false">V7*AU$64</f>
        <v>0</v>
      </c>
      <c r="AV7" s="399" t="n">
        <f aca="false">W7*AV$64</f>
        <v>0</v>
      </c>
      <c r="AW7" s="399" t="n">
        <f aca="false">X7*AW$64</f>
        <v>0</v>
      </c>
      <c r="AX7" s="399" t="n">
        <f aca="false">Y7*AX$64</f>
        <v>0</v>
      </c>
      <c r="AY7" s="399" t="n">
        <f aca="false">Z7*AY$64</f>
        <v>0</v>
      </c>
      <c r="AZ7" s="399" t="n">
        <f aca="false">AA7*AZ$64</f>
        <v>0</v>
      </c>
      <c r="BA7" s="399" t="n">
        <f aca="false">AB7*BA$64</f>
        <v>0</v>
      </c>
      <c r="BB7" s="399" t="n">
        <f aca="false">AC7*BB$64</f>
        <v>0</v>
      </c>
      <c r="BC7" s="399" t="n">
        <f aca="false">AD7*BC$64</f>
        <v>0</v>
      </c>
      <c r="BD7" s="399" t="n">
        <f aca="false">AE7*BD$64</f>
        <v>0</v>
      </c>
      <c r="BE7" s="264"/>
    </row>
    <row r="8" customFormat="false" ht="10.2" hidden="false" customHeight="false" outlineLevel="0" collapsed="false">
      <c r="A8" s="400" t="s">
        <v>272</v>
      </c>
      <c r="B8" s="490" t="n">
        <v>16040142</v>
      </c>
      <c r="C8" s="490" t="n">
        <f aca="false">B8</f>
        <v>16040142</v>
      </c>
      <c r="D8" s="490" t="n">
        <v>11936938</v>
      </c>
      <c r="E8" s="490" t="n">
        <v>11202833</v>
      </c>
      <c r="F8" s="490" t="n">
        <v>10037813</v>
      </c>
      <c r="G8" s="491" t="n">
        <f aca="false">$C8/$C$56</f>
        <v>0.204230092345053</v>
      </c>
      <c r="H8" s="491" t="n">
        <f aca="false">$C8/$C$56</f>
        <v>0.204230092345053</v>
      </c>
      <c r="I8" s="491" t="n">
        <f aca="false">$C8/$C$56</f>
        <v>0.204230092345053</v>
      </c>
      <c r="J8" s="491" t="n">
        <f aca="false">$C8/$C$56</f>
        <v>0.204230092345053</v>
      </c>
      <c r="K8" s="491" t="n">
        <f aca="false">$C8/$C$56</f>
        <v>0.204230092345053</v>
      </c>
      <c r="L8" s="491" t="n">
        <f aca="false">$C8/$C$56</f>
        <v>0.204230092345053</v>
      </c>
      <c r="M8" s="491" t="n">
        <f aca="false">$C8/$C$56</f>
        <v>0.204230092345053</v>
      </c>
      <c r="N8" s="491" t="n">
        <f aca="false">$C8/$C$56</f>
        <v>0.204230092345053</v>
      </c>
      <c r="O8" s="491" t="n">
        <f aca="false">($S8-$N8)/5+N8</f>
        <v>0.202221392962683</v>
      </c>
      <c r="P8" s="491" t="n">
        <f aca="false">($S8-$N8)/5+O8</f>
        <v>0.200212693580313</v>
      </c>
      <c r="Q8" s="491" t="n">
        <f aca="false">($S8-$N8)/5+P8</f>
        <v>0.198203994197943</v>
      </c>
      <c r="R8" s="491" t="n">
        <f aca="false">($S8-$N8)/5+Q8</f>
        <v>0.196195294815573</v>
      </c>
      <c r="S8" s="491" t="n">
        <f aca="false">$D8/$D$56</f>
        <v>0.194186595433203</v>
      </c>
      <c r="T8" s="491" t="n">
        <f aca="false">$D8/$D$56</f>
        <v>0.194186595433203</v>
      </c>
      <c r="U8" s="491" t="n">
        <f aca="false">$D8/$D$56</f>
        <v>0.194186595433203</v>
      </c>
      <c r="V8" s="491" t="n">
        <f aca="false">$D8/$D$56</f>
        <v>0.194186595433203</v>
      </c>
      <c r="W8" s="491" t="n">
        <f aca="false">$D8/$D$56</f>
        <v>0.194186595433203</v>
      </c>
      <c r="X8" s="491" t="n">
        <f aca="false">$E8/$E$56</f>
        <v>0.154734057044086</v>
      </c>
      <c r="Y8" s="491" t="n">
        <f aca="false">($AC8-$X8)/5+X8</f>
        <v>0.149889888297528</v>
      </c>
      <c r="Z8" s="491" t="n">
        <f aca="false">($AC8-$X8)/5+Y8</f>
        <v>0.14504571955097</v>
      </c>
      <c r="AA8" s="491" t="n">
        <f aca="false">($AC8-$X8)/5+Z8</f>
        <v>0.140201550804412</v>
      </c>
      <c r="AB8" s="491" t="n">
        <f aca="false">($AC8-$X8)/5+AA8</f>
        <v>0.135357382057854</v>
      </c>
      <c r="AC8" s="491" t="n">
        <f aca="false">$F8/$F$56</f>
        <v>0.130513213311296</v>
      </c>
      <c r="AD8" s="491" t="n">
        <f aca="false">AC8</f>
        <v>0.130513213311296</v>
      </c>
      <c r="AE8" s="491" t="n">
        <f aca="false">AD8</f>
        <v>0.130513213311296</v>
      </c>
      <c r="AF8" s="399" t="n">
        <f aca="false">G8*AF$64</f>
        <v>735012.752466242</v>
      </c>
      <c r="AG8" s="399" t="n">
        <f aca="false">H8*AG$64</f>
        <v>735012.752466242</v>
      </c>
      <c r="AH8" s="399" t="n">
        <f aca="false">I8*AH$64</f>
        <v>735012.752466242</v>
      </c>
      <c r="AI8" s="399" t="n">
        <f aca="false">J8*AI$64</f>
        <v>918765.940582803</v>
      </c>
      <c r="AJ8" s="399" t="n">
        <f aca="false">K8*AJ$64</f>
        <v>1010642.53464108</v>
      </c>
      <c r="AK8" s="399" t="n">
        <f aca="false">L8*AK$64</f>
        <v>1276320.32099586</v>
      </c>
      <c r="AL8" s="399" t="n">
        <f aca="false">M8*AL$64</f>
        <v>1416816.14875636</v>
      </c>
      <c r="AM8" s="399" t="n">
        <f aca="false">N8*AM$64</f>
        <v>1499581.58744408</v>
      </c>
      <c r="AN8" s="399" t="n">
        <f aca="false">O8*AN$64</f>
        <v>1815452.62471535</v>
      </c>
      <c r="AO8" s="399" t="n">
        <f aca="false">P8*AO$64</f>
        <v>1826028.80142925</v>
      </c>
      <c r="AP8" s="399" t="n">
        <f aca="false">Q8*AP$64</f>
        <v>1516485.30555699</v>
      </c>
      <c r="AQ8" s="399" t="n">
        <f aca="false">R8*AQ$64</f>
        <v>1063372.99763575</v>
      </c>
      <c r="AR8" s="399" t="n">
        <f aca="false">S8*AR$64</f>
        <v>1081288.23653389</v>
      </c>
      <c r="AS8" s="399" t="n">
        <f aca="false">T8*AS$64</f>
        <v>1031808.69702592</v>
      </c>
      <c r="AT8" s="399" t="n">
        <f aca="false">U8*AT$64</f>
        <v>976080.059664271</v>
      </c>
      <c r="AU8" s="399" t="n">
        <f aca="false">V8*AU$64</f>
        <v>920012.041658972</v>
      </c>
      <c r="AV8" s="399" t="n">
        <f aca="false">W8*AV$64</f>
        <v>1008873.73112008</v>
      </c>
      <c r="AW8" s="399" t="n">
        <f aca="false">X8*AW$64</f>
        <v>737086.475971254</v>
      </c>
      <c r="AX8" s="399" t="n">
        <f aca="false">Y8*AX$64</f>
        <v>653470.049386634</v>
      </c>
      <c r="AY8" s="399" t="n">
        <f aca="false">Z8*AY$64</f>
        <v>455547.19542681</v>
      </c>
      <c r="AZ8" s="399" t="n">
        <f aca="false">AA8*AZ$64</f>
        <v>556042.181679585</v>
      </c>
      <c r="BA8" s="399" t="n">
        <f aca="false">AB8*BA$64</f>
        <v>685694.311233464</v>
      </c>
      <c r="BB8" s="399" t="n">
        <f aca="false">AC8*BB$64</f>
        <v>588865.125858092</v>
      </c>
      <c r="BC8" s="399" t="n">
        <f aca="false">AD8*BC$64</f>
        <v>547058.846649975</v>
      </c>
      <c r="BD8" s="399" t="n">
        <f aca="false">AE8*BD$64</f>
        <v>619435.124506332</v>
      </c>
      <c r="BE8" s="264"/>
    </row>
    <row r="9" customFormat="false" ht="10.2" hidden="false" customHeight="false" outlineLevel="0" collapsed="false">
      <c r="A9" s="400" t="s">
        <v>274</v>
      </c>
      <c r="B9" s="490" t="n">
        <v>1416921</v>
      </c>
      <c r="C9" s="490" t="n">
        <f aca="false">B9</f>
        <v>1416921</v>
      </c>
      <c r="D9" s="490" t="n">
        <v>1191234</v>
      </c>
      <c r="E9" s="490" t="n">
        <v>2246300</v>
      </c>
      <c r="F9" s="490" t="n">
        <v>1245039</v>
      </c>
      <c r="G9" s="491" t="n">
        <f aca="false">$C9/$C$56</f>
        <v>0.0180408569123418</v>
      </c>
      <c r="H9" s="491" t="n">
        <f aca="false">$C9/$C$56</f>
        <v>0.0180408569123418</v>
      </c>
      <c r="I9" s="491" t="n">
        <f aca="false">$C9/$C$56</f>
        <v>0.0180408569123418</v>
      </c>
      <c r="J9" s="491" t="n">
        <f aca="false">$C9/$C$56</f>
        <v>0.0180408569123418</v>
      </c>
      <c r="K9" s="491" t="n">
        <f aca="false">$C9/$C$56</f>
        <v>0.0180408569123418</v>
      </c>
      <c r="L9" s="491" t="n">
        <f aca="false">$C9/$C$56</f>
        <v>0.0180408569123418</v>
      </c>
      <c r="M9" s="491" t="n">
        <f aca="false">$C9/$C$56</f>
        <v>0.0180408569123418</v>
      </c>
      <c r="N9" s="491" t="n">
        <f aca="false">$C9/$C$56</f>
        <v>0.0180408569123418</v>
      </c>
      <c r="O9" s="491" t="n">
        <f aca="false">($S9-$N9)/5+N9</f>
        <v>0.0183084143779964</v>
      </c>
      <c r="P9" s="491" t="n">
        <f aca="false">($S9-$N9)/5+O9</f>
        <v>0.018575971843651</v>
      </c>
      <c r="Q9" s="491" t="n">
        <f aca="false">($S9-$N9)/5+P9</f>
        <v>0.0188435293093056</v>
      </c>
      <c r="R9" s="491" t="n">
        <f aca="false">($S9-$N9)/5+Q9</f>
        <v>0.0191110867749602</v>
      </c>
      <c r="S9" s="491" t="n">
        <f aca="false">$D9/$D$56</f>
        <v>0.0193786442406148</v>
      </c>
      <c r="T9" s="491" t="n">
        <f aca="false">$D9/$D$56</f>
        <v>0.0193786442406148</v>
      </c>
      <c r="U9" s="491" t="n">
        <f aca="false">$D9/$D$56</f>
        <v>0.0193786442406148</v>
      </c>
      <c r="V9" s="491" t="n">
        <f aca="false">$D9/$D$56</f>
        <v>0.0193786442406148</v>
      </c>
      <c r="W9" s="491" t="n">
        <f aca="false">$D9/$D$56</f>
        <v>0.0193786442406148</v>
      </c>
      <c r="X9" s="491" t="n">
        <f aca="false">$E9/$E$56</f>
        <v>0.0310260013996576</v>
      </c>
      <c r="Y9" s="491" t="n">
        <f aca="false">($AC9-$X9)/5+X9</f>
        <v>0.0280584394496667</v>
      </c>
      <c r="Z9" s="491" t="n">
        <f aca="false">($AC9-$X9)/5+Y9</f>
        <v>0.0250908774996758</v>
      </c>
      <c r="AA9" s="491" t="n">
        <f aca="false">($AC9-$X9)/5+Z9</f>
        <v>0.022123315549685</v>
      </c>
      <c r="AB9" s="491" t="n">
        <f aca="false">($AC9-$X9)/5+AA9</f>
        <v>0.0191557535996941</v>
      </c>
      <c r="AC9" s="491" t="n">
        <f aca="false">$F9/$F$56</f>
        <v>0.0161881916497032</v>
      </c>
      <c r="AD9" s="491" t="n">
        <f aca="false">AC9</f>
        <v>0.0161881916497032</v>
      </c>
      <c r="AE9" s="491" t="n">
        <f aca="false">AD9</f>
        <v>0.0161881916497032</v>
      </c>
      <c r="AF9" s="399" t="n">
        <f aca="false">G9*AF$64</f>
        <v>64928.0414248964</v>
      </c>
      <c r="AG9" s="399" t="n">
        <f aca="false">H9*AG$64</f>
        <v>64928.0414248964</v>
      </c>
      <c r="AH9" s="399" t="n">
        <f aca="false">I9*AH$64</f>
        <v>64928.0414248964</v>
      </c>
      <c r="AI9" s="399" t="n">
        <f aca="false">J9*AI$64</f>
        <v>81160.0517811205</v>
      </c>
      <c r="AJ9" s="399" t="n">
        <f aca="false">K9*AJ$64</f>
        <v>89276.0569592326</v>
      </c>
      <c r="AK9" s="399" t="n">
        <f aca="false">L9*AK$64</f>
        <v>112744.953601145</v>
      </c>
      <c r="AL9" s="399" t="n">
        <f aca="false">M9*AL$64</f>
        <v>125155.78442585</v>
      </c>
      <c r="AM9" s="399" t="n">
        <f aca="false">N9*AM$64</f>
        <v>132466.947141918</v>
      </c>
      <c r="AN9" s="399" t="n">
        <f aca="false">O9*AN$64</f>
        <v>164364.701725913</v>
      </c>
      <c r="AO9" s="399" t="n">
        <f aca="false">P9*AO$64</f>
        <v>169421.124077924</v>
      </c>
      <c r="AP9" s="399" t="n">
        <f aca="false">Q9*AP$64</f>
        <v>144174.366505733</v>
      </c>
      <c r="AQ9" s="399" t="n">
        <f aca="false">R9*AQ$64</f>
        <v>103581.554547827</v>
      </c>
      <c r="AR9" s="399" t="n">
        <f aca="false">S9*AR$64</f>
        <v>107906.006645859</v>
      </c>
      <c r="AS9" s="399" t="n">
        <f aca="false">T9*AS$64</f>
        <v>102968.248758012</v>
      </c>
      <c r="AT9" s="399" t="n">
        <f aca="false">U9*AT$64</f>
        <v>97406.8688129324</v>
      </c>
      <c r="AU9" s="399" t="n">
        <f aca="false">V9*AU$64</f>
        <v>91811.6207383823</v>
      </c>
      <c r="AV9" s="399" t="n">
        <f aca="false">W9*AV$64</f>
        <v>100679.47828975</v>
      </c>
      <c r="AW9" s="399" t="n">
        <f aca="false">X9*AW$64</f>
        <v>147794.522240422</v>
      </c>
      <c r="AX9" s="399" t="n">
        <f aca="false">Y9*AX$64</f>
        <v>122325.461851638</v>
      </c>
      <c r="AY9" s="399" t="n">
        <f aca="false">Z9*AY$64</f>
        <v>78803.2829314786</v>
      </c>
      <c r="AZ9" s="399" t="n">
        <f aca="false">AA9*AZ$64</f>
        <v>87741.5162218421</v>
      </c>
      <c r="BA9" s="399" t="n">
        <f aca="false">AB9*BA$64</f>
        <v>97039.3418593608</v>
      </c>
      <c r="BB9" s="399" t="n">
        <f aca="false">AC9*BB$64</f>
        <v>73039.8192746999</v>
      </c>
      <c r="BC9" s="399" t="n">
        <f aca="false">AD9*BC$64</f>
        <v>67854.3821621541</v>
      </c>
      <c r="BD9" s="399" t="n">
        <f aca="false">AE9*BD$64</f>
        <v>76831.5655990243</v>
      </c>
      <c r="BE9" s="264"/>
    </row>
    <row r="10" customFormat="false" ht="10.2" hidden="false" customHeight="false" outlineLevel="0" collapsed="false">
      <c r="A10" s="400" t="s">
        <v>276</v>
      </c>
      <c r="B10" s="490" t="n">
        <v>151230</v>
      </c>
      <c r="C10" s="490" t="n">
        <f aca="false">B10</f>
        <v>151230</v>
      </c>
      <c r="D10" s="490" t="n">
        <v>94154</v>
      </c>
      <c r="E10" s="490" t="n">
        <v>144889</v>
      </c>
      <c r="F10" s="490" t="n">
        <v>0</v>
      </c>
      <c r="G10" s="491" t="n">
        <f aca="false">$C10/$C$56</f>
        <v>0.00192552639903951</v>
      </c>
      <c r="H10" s="491" t="n">
        <f aca="false">$C10/$C$56</f>
        <v>0.00192552639903951</v>
      </c>
      <c r="I10" s="491" t="n">
        <f aca="false">$C10/$C$56</f>
        <v>0.00192552639903951</v>
      </c>
      <c r="J10" s="491" t="n">
        <f aca="false">$C10/$C$56</f>
        <v>0.00192552639903951</v>
      </c>
      <c r="K10" s="491" t="n">
        <f aca="false">$C10/$C$56</f>
        <v>0.00192552639903951</v>
      </c>
      <c r="L10" s="491" t="n">
        <f aca="false">$C10/$C$56</f>
        <v>0.00192552639903951</v>
      </c>
      <c r="M10" s="491" t="n">
        <f aca="false">$C10/$C$56</f>
        <v>0.00192552639903951</v>
      </c>
      <c r="N10" s="491" t="n">
        <f aca="false">$C10/$C$56</f>
        <v>0.00192552639903951</v>
      </c>
      <c r="O10" s="491" t="n">
        <f aca="false">($S10-$N10)/5+N10</f>
        <v>0.00184675503344675</v>
      </c>
      <c r="P10" s="491" t="n">
        <f aca="false">($S10-$N10)/5+O10</f>
        <v>0.001767983667854</v>
      </c>
      <c r="Q10" s="491" t="n">
        <f aca="false">($S10-$N10)/5+P10</f>
        <v>0.00168921230226125</v>
      </c>
      <c r="R10" s="491" t="n">
        <f aca="false">($S10-$N10)/5+Q10</f>
        <v>0.0016104409366685</v>
      </c>
      <c r="S10" s="491" t="n">
        <f aca="false">$D10/$D$56</f>
        <v>0.00153166957107575</v>
      </c>
      <c r="T10" s="491" t="n">
        <f aca="false">$D10/$D$56</f>
        <v>0.00153166957107575</v>
      </c>
      <c r="U10" s="491" t="n">
        <f aca="false">$D10/$D$56</f>
        <v>0.00153166957107575</v>
      </c>
      <c r="V10" s="491" t="n">
        <f aca="false">$D10/$D$56</f>
        <v>0.00153166957107575</v>
      </c>
      <c r="W10" s="491" t="n">
        <f aca="false">$D10/$D$56</f>
        <v>0.00153166957107575</v>
      </c>
      <c r="X10" s="491" t="n">
        <f aca="false">$E10/$E$56</f>
        <v>0.00200121369220273</v>
      </c>
      <c r="Y10" s="491" t="n">
        <f aca="false">($AC10-$X10)/5+X10</f>
        <v>0.00160097095376218</v>
      </c>
      <c r="Z10" s="491" t="n">
        <f aca="false">($AC10-$X10)/5+Y10</f>
        <v>0.00120072821532164</v>
      </c>
      <c r="AA10" s="491" t="n">
        <f aca="false">($AC10-$X10)/5+Z10</f>
        <v>0.000800485476881092</v>
      </c>
      <c r="AB10" s="491" t="n">
        <f aca="false">($AC10-$X10)/5+AA10</f>
        <v>0.000400242738440546</v>
      </c>
      <c r="AC10" s="491" t="n">
        <f aca="false">$F10/$F$56</f>
        <v>0</v>
      </c>
      <c r="AD10" s="491" t="n">
        <f aca="false">AC10</f>
        <v>0</v>
      </c>
      <c r="AE10" s="491" t="n">
        <f aca="false">AD10</f>
        <v>0</v>
      </c>
      <c r="AF10" s="399" t="n">
        <f aca="false">G10*AF$64</f>
        <v>6929.86250093483</v>
      </c>
      <c r="AG10" s="399" t="n">
        <f aca="false">H10*AG$64</f>
        <v>6929.86250093483</v>
      </c>
      <c r="AH10" s="399" t="n">
        <f aca="false">I10*AH$64</f>
        <v>6929.86250093483</v>
      </c>
      <c r="AI10" s="399" t="n">
        <f aca="false">J10*AI$64</f>
        <v>8662.32812616854</v>
      </c>
      <c r="AJ10" s="399" t="n">
        <f aca="false">K10*AJ$64</f>
        <v>9528.5609387854</v>
      </c>
      <c r="AK10" s="399" t="n">
        <f aca="false">L10*AK$64</f>
        <v>12033.4297629163</v>
      </c>
      <c r="AL10" s="399" t="n">
        <f aca="false">M10*AL$64</f>
        <v>13358.0554446728</v>
      </c>
      <c r="AM10" s="399" t="n">
        <f aca="false">N10*AM$64</f>
        <v>14138.3862729624</v>
      </c>
      <c r="AN10" s="399" t="n">
        <f aca="false">O10*AN$64</f>
        <v>16579.3352699133</v>
      </c>
      <c r="AO10" s="399" t="n">
        <f aca="false">P10*AO$64</f>
        <v>16124.7972854573</v>
      </c>
      <c r="AP10" s="399" t="n">
        <f aca="false">Q10*AP$64</f>
        <v>12924.38956496</v>
      </c>
      <c r="AQ10" s="399" t="n">
        <f aca="false">R10*AQ$64</f>
        <v>8728.54472860975</v>
      </c>
      <c r="AR10" s="399" t="n">
        <f aca="false">S10*AR$64</f>
        <v>8528.78792053808</v>
      </c>
      <c r="AS10" s="399" t="n">
        <f aca="false">T10*AS$64</f>
        <v>8138.51224323845</v>
      </c>
      <c r="AT10" s="399" t="n">
        <f aca="false">U10*AT$64</f>
        <v>7698.94607290661</v>
      </c>
      <c r="AU10" s="399" t="n">
        <f aca="false">V10*AU$64</f>
        <v>7256.70299790104</v>
      </c>
      <c r="AV10" s="399" t="n">
        <f aca="false">W10*AV$64</f>
        <v>7957.61000684428</v>
      </c>
      <c r="AW10" s="399" t="n">
        <f aca="false">X10*AW$64</f>
        <v>9532.92104032962</v>
      </c>
      <c r="AX10" s="399" t="n">
        <f aca="false">Y10*AX$64</f>
        <v>6979.70076637114</v>
      </c>
      <c r="AY10" s="399" t="n">
        <f aca="false">Z10*AY$64</f>
        <v>3771.14452362309</v>
      </c>
      <c r="AZ10" s="399" t="n">
        <f aca="false">AA10*AZ$64</f>
        <v>3174.74156608102</v>
      </c>
      <c r="BA10" s="399" t="n">
        <f aca="false">AB10*BA$64</f>
        <v>2027.55228188356</v>
      </c>
      <c r="BB10" s="399" t="n">
        <f aca="false">AC10*BB$64</f>
        <v>0</v>
      </c>
      <c r="BC10" s="399" t="n">
        <f aca="false">AD10*BC$64</f>
        <v>0</v>
      </c>
      <c r="BD10" s="399" t="n">
        <f aca="false">AE10*BD$64</f>
        <v>0</v>
      </c>
      <c r="BE10" s="264"/>
    </row>
    <row r="11" customFormat="false" ht="10.2" hidden="false" customHeight="false" outlineLevel="0" collapsed="false">
      <c r="A11" s="400" t="s">
        <v>278</v>
      </c>
      <c r="B11" s="490"/>
      <c r="C11" s="490"/>
      <c r="D11" s="490" t="n">
        <v>0</v>
      </c>
      <c r="E11" s="490"/>
      <c r="F11" s="490" t="n">
        <v>0</v>
      </c>
      <c r="G11" s="491" t="n">
        <f aca="false">$C11/$C$56</f>
        <v>0</v>
      </c>
      <c r="H11" s="491" t="n">
        <f aca="false">$C11/$C$56</f>
        <v>0</v>
      </c>
      <c r="I11" s="491" t="n">
        <f aca="false">$C11/$C$56</f>
        <v>0</v>
      </c>
      <c r="J11" s="491" t="n">
        <f aca="false">$C11/$C$56</f>
        <v>0</v>
      </c>
      <c r="K11" s="491" t="n">
        <f aca="false">$C11/$C$56</f>
        <v>0</v>
      </c>
      <c r="L11" s="491" t="n">
        <f aca="false">$C11/$C$56</f>
        <v>0</v>
      </c>
      <c r="M11" s="491" t="n">
        <f aca="false">$C11/$C$56</f>
        <v>0</v>
      </c>
      <c r="N11" s="491" t="n">
        <f aca="false">$C11/$C$56</f>
        <v>0</v>
      </c>
      <c r="O11" s="491" t="n">
        <f aca="false">($S11-$N11)/5+N11</f>
        <v>0</v>
      </c>
      <c r="P11" s="491" t="n">
        <f aca="false">($S11-$N11)/5+O11</f>
        <v>0</v>
      </c>
      <c r="Q11" s="491" t="n">
        <f aca="false">($S11-$N11)/5+P11</f>
        <v>0</v>
      </c>
      <c r="R11" s="491" t="n">
        <f aca="false">($S11-$N11)/5+Q11</f>
        <v>0</v>
      </c>
      <c r="S11" s="491" t="n">
        <f aca="false">$D11/$D$56</f>
        <v>0</v>
      </c>
      <c r="T11" s="491" t="n">
        <f aca="false">$D11/$D$56</f>
        <v>0</v>
      </c>
      <c r="U11" s="491" t="n">
        <f aca="false">$D11/$D$56</f>
        <v>0</v>
      </c>
      <c r="V11" s="491" t="n">
        <f aca="false">$D11/$D$56</f>
        <v>0</v>
      </c>
      <c r="W11" s="491" t="n">
        <f aca="false">$D11/$D$56</f>
        <v>0</v>
      </c>
      <c r="X11" s="491" t="n">
        <f aca="false">$E11/$E$56</f>
        <v>0</v>
      </c>
      <c r="Y11" s="491" t="n">
        <f aca="false">($AC11-$X11)/5+X11</f>
        <v>0</v>
      </c>
      <c r="Z11" s="491" t="n">
        <f aca="false">($AC11-$X11)/5+Y11</f>
        <v>0</v>
      </c>
      <c r="AA11" s="491" t="n">
        <f aca="false">($AC11-$X11)/5+Z11</f>
        <v>0</v>
      </c>
      <c r="AB11" s="491" t="n">
        <f aca="false">($AC11-$X11)/5+AA11</f>
        <v>0</v>
      </c>
      <c r="AC11" s="491" t="n">
        <f aca="false">$F11/$F$56</f>
        <v>0</v>
      </c>
      <c r="AD11" s="491" t="n">
        <f aca="false">AC11</f>
        <v>0</v>
      </c>
      <c r="AE11" s="491" t="n">
        <f aca="false">AD11</f>
        <v>0</v>
      </c>
      <c r="AF11" s="399" t="n">
        <f aca="false">G11*AF$64</f>
        <v>0</v>
      </c>
      <c r="AG11" s="399" t="n">
        <f aca="false">H11*AG$64</f>
        <v>0</v>
      </c>
      <c r="AH11" s="399" t="n">
        <f aca="false">I11*AH$64</f>
        <v>0</v>
      </c>
      <c r="AI11" s="399" t="n">
        <f aca="false">J11*AI$64</f>
        <v>0</v>
      </c>
      <c r="AJ11" s="399" t="n">
        <f aca="false">K11*AJ$64</f>
        <v>0</v>
      </c>
      <c r="AK11" s="399" t="n">
        <f aca="false">L11*AK$64</f>
        <v>0</v>
      </c>
      <c r="AL11" s="399" t="n">
        <f aca="false">M11*AL$64</f>
        <v>0</v>
      </c>
      <c r="AM11" s="399" t="n">
        <f aca="false">N11*AM$64</f>
        <v>0</v>
      </c>
      <c r="AN11" s="399" t="n">
        <f aca="false">O11*AN$64</f>
        <v>0</v>
      </c>
      <c r="AO11" s="399" t="n">
        <f aca="false">P11*AO$64</f>
        <v>0</v>
      </c>
      <c r="AP11" s="399" t="n">
        <f aca="false">Q11*AP$64</f>
        <v>0</v>
      </c>
      <c r="AQ11" s="399" t="n">
        <f aca="false">R11*AQ$64</f>
        <v>0</v>
      </c>
      <c r="AR11" s="399" t="n">
        <f aca="false">S11*AR$64</f>
        <v>0</v>
      </c>
      <c r="AS11" s="399" t="n">
        <f aca="false">T11*AS$64</f>
        <v>0</v>
      </c>
      <c r="AT11" s="399" t="n">
        <f aca="false">U11*AT$64</f>
        <v>0</v>
      </c>
      <c r="AU11" s="399" t="n">
        <f aca="false">V11*AU$64</f>
        <v>0</v>
      </c>
      <c r="AV11" s="399" t="n">
        <f aca="false">W11*AV$64</f>
        <v>0</v>
      </c>
      <c r="AW11" s="399" t="n">
        <f aca="false">X11*AW$64</f>
        <v>0</v>
      </c>
      <c r="AX11" s="399" t="n">
        <f aca="false">Y11*AX$64</f>
        <v>0</v>
      </c>
      <c r="AY11" s="399" t="n">
        <f aca="false">Z11*AY$64</f>
        <v>0</v>
      </c>
      <c r="AZ11" s="399" t="n">
        <f aca="false">AA11*AZ$64</f>
        <v>0</v>
      </c>
      <c r="BA11" s="399" t="n">
        <f aca="false">AB11*BA$64</f>
        <v>0</v>
      </c>
      <c r="BB11" s="399" t="n">
        <f aca="false">AC11*BB$64</f>
        <v>0</v>
      </c>
      <c r="BC11" s="399" t="n">
        <f aca="false">AD11*BC$64</f>
        <v>0</v>
      </c>
      <c r="BD11" s="399" t="n">
        <f aca="false">AE11*BD$64</f>
        <v>0</v>
      </c>
      <c r="BE11" s="264"/>
    </row>
    <row r="12" customFormat="false" ht="10.2" hidden="false" customHeight="false" outlineLevel="0" collapsed="false">
      <c r="A12" s="400" t="s">
        <v>280</v>
      </c>
      <c r="B12" s="490" t="n">
        <v>0</v>
      </c>
      <c r="C12" s="490" t="n">
        <f aca="false">B12</f>
        <v>0</v>
      </c>
      <c r="D12" s="490" t="n">
        <v>0</v>
      </c>
      <c r="E12" s="490"/>
      <c r="F12" s="490" t="n">
        <v>56537</v>
      </c>
      <c r="G12" s="491" t="n">
        <f aca="false">$C12/$C$56</f>
        <v>0</v>
      </c>
      <c r="H12" s="491" t="n">
        <f aca="false">$C12/$C$56</f>
        <v>0</v>
      </c>
      <c r="I12" s="491" t="n">
        <f aca="false">$C12/$C$56</f>
        <v>0</v>
      </c>
      <c r="J12" s="491" t="n">
        <f aca="false">$C12/$C$56</f>
        <v>0</v>
      </c>
      <c r="K12" s="491" t="n">
        <f aca="false">$C12/$C$56</f>
        <v>0</v>
      </c>
      <c r="L12" s="491" t="n">
        <f aca="false">$C12/$C$56</f>
        <v>0</v>
      </c>
      <c r="M12" s="491" t="n">
        <f aca="false">$C12/$C$56</f>
        <v>0</v>
      </c>
      <c r="N12" s="491" t="n">
        <f aca="false">$C12/$C$56</f>
        <v>0</v>
      </c>
      <c r="O12" s="491" t="n">
        <f aca="false">($S12-$N12)/5+N12</f>
        <v>0</v>
      </c>
      <c r="P12" s="491" t="n">
        <f aca="false">($S12-$N12)/5+O12</f>
        <v>0</v>
      </c>
      <c r="Q12" s="491" t="n">
        <f aca="false">($S12-$N12)/5+P12</f>
        <v>0</v>
      </c>
      <c r="R12" s="491" t="n">
        <f aca="false">($S12-$N12)/5+Q12</f>
        <v>0</v>
      </c>
      <c r="S12" s="491" t="n">
        <f aca="false">$D12/$D$56</f>
        <v>0</v>
      </c>
      <c r="T12" s="491" t="n">
        <f aca="false">$D12/$D$56</f>
        <v>0</v>
      </c>
      <c r="U12" s="491" t="n">
        <f aca="false">$D12/$D$56</f>
        <v>0</v>
      </c>
      <c r="V12" s="491" t="n">
        <f aca="false">$D12/$D$56</f>
        <v>0</v>
      </c>
      <c r="W12" s="491" t="n">
        <f aca="false">$D12/$D$56</f>
        <v>0</v>
      </c>
      <c r="X12" s="491" t="n">
        <f aca="false">$E12/$E$56</f>
        <v>0</v>
      </c>
      <c r="Y12" s="491" t="n">
        <f aca="false">($AC12-$X12)/5+X12</f>
        <v>0.000147020581893301</v>
      </c>
      <c r="Z12" s="491" t="n">
        <f aca="false">($AC12-$X12)/5+Y12</f>
        <v>0.000294041163786602</v>
      </c>
      <c r="AA12" s="491" t="n">
        <f aca="false">($AC12-$X12)/5+Z12</f>
        <v>0.000441061745679904</v>
      </c>
      <c r="AB12" s="491" t="n">
        <f aca="false">($AC12-$X12)/5+AA12</f>
        <v>0.000588082327573205</v>
      </c>
      <c r="AC12" s="491" t="n">
        <f aca="false">$F12/$F$56</f>
        <v>0.000735102909466506</v>
      </c>
      <c r="AD12" s="491" t="n">
        <f aca="false">AC12</f>
        <v>0.000735102909466506</v>
      </c>
      <c r="AE12" s="491" t="n">
        <f aca="false">AD12</f>
        <v>0.000735102909466506</v>
      </c>
      <c r="AF12" s="399" t="n">
        <f aca="false">G12*AF$64</f>
        <v>0</v>
      </c>
      <c r="AG12" s="399" t="n">
        <f aca="false">H12*AG$64</f>
        <v>0</v>
      </c>
      <c r="AH12" s="399" t="n">
        <f aca="false">I12*AH$64</f>
        <v>0</v>
      </c>
      <c r="AI12" s="399" t="n">
        <f aca="false">J12*AI$64</f>
        <v>0</v>
      </c>
      <c r="AJ12" s="399" t="n">
        <f aca="false">K12*AJ$64</f>
        <v>0</v>
      </c>
      <c r="AK12" s="399" t="n">
        <f aca="false">L12*AK$64</f>
        <v>0</v>
      </c>
      <c r="AL12" s="399" t="n">
        <f aca="false">M12*AL$64</f>
        <v>0</v>
      </c>
      <c r="AM12" s="399" t="n">
        <f aca="false">N12*AM$64</f>
        <v>0</v>
      </c>
      <c r="AN12" s="399" t="n">
        <f aca="false">O12*AN$64</f>
        <v>0</v>
      </c>
      <c r="AO12" s="399" t="n">
        <f aca="false">P12*AO$64</f>
        <v>0</v>
      </c>
      <c r="AP12" s="399" t="n">
        <f aca="false">Q12*AP$64</f>
        <v>0</v>
      </c>
      <c r="AQ12" s="399" t="n">
        <f aca="false">R12*AQ$64</f>
        <v>0</v>
      </c>
      <c r="AR12" s="399" t="n">
        <f aca="false">S12*AR$64</f>
        <v>0</v>
      </c>
      <c r="AS12" s="399" t="n">
        <f aca="false">T12*AS$64</f>
        <v>0</v>
      </c>
      <c r="AT12" s="399" t="n">
        <f aca="false">U12*AT$64</f>
        <v>0</v>
      </c>
      <c r="AU12" s="399" t="n">
        <f aca="false">V12*AU$64</f>
        <v>0</v>
      </c>
      <c r="AV12" s="399" t="n">
        <f aca="false">W12*AV$64</f>
        <v>0</v>
      </c>
      <c r="AW12" s="399" t="n">
        <f aca="false">X12*AW$64</f>
        <v>0</v>
      </c>
      <c r="AX12" s="399" t="n">
        <f aca="false">Y12*AX$64</f>
        <v>640.960827991035</v>
      </c>
      <c r="AY12" s="399" t="n">
        <f aca="false">Z12*AY$64</f>
        <v>923.499348465443</v>
      </c>
      <c r="AZ12" s="399" t="n">
        <f aca="false">AA12*AZ$64</f>
        <v>1749.25979003895</v>
      </c>
      <c r="BA12" s="399" t="n">
        <f aca="false">AB12*BA$64</f>
        <v>2979.1113009376</v>
      </c>
      <c r="BB12" s="399" t="n">
        <f aca="false">AC12*BB$64</f>
        <v>3316.72522895565</v>
      </c>
      <c r="BC12" s="399" t="n">
        <f aca="false">AD12*BC$64</f>
        <v>3081.25545007161</v>
      </c>
      <c r="BD12" s="399" t="n">
        <f aca="false">AE12*BD$64</f>
        <v>3488.90775652171</v>
      </c>
      <c r="BE12" s="264"/>
    </row>
    <row r="13" customFormat="false" ht="10.2" hidden="false" customHeight="false" outlineLevel="0" collapsed="false">
      <c r="A13" s="400" t="s">
        <v>282</v>
      </c>
      <c r="B13" s="490" t="n">
        <v>605877</v>
      </c>
      <c r="C13" s="490" t="n">
        <f aca="false">B13</f>
        <v>605877</v>
      </c>
      <c r="D13" s="490" t="n">
        <v>926901</v>
      </c>
      <c r="E13" s="490"/>
      <c r="F13" s="490" t="n">
        <v>444360</v>
      </c>
      <c r="G13" s="491" t="n">
        <f aca="false">$C13/$C$56</f>
        <v>0.0077142905380603</v>
      </c>
      <c r="H13" s="491" t="n">
        <f aca="false">$C13/$C$56</f>
        <v>0.0077142905380603</v>
      </c>
      <c r="I13" s="491" t="n">
        <f aca="false">$C13/$C$56</f>
        <v>0.0077142905380603</v>
      </c>
      <c r="J13" s="491" t="n">
        <f aca="false">$C13/$C$56</f>
        <v>0.0077142905380603</v>
      </c>
      <c r="K13" s="491" t="n">
        <f aca="false">$C13/$C$56</f>
        <v>0.0077142905380603</v>
      </c>
      <c r="L13" s="491" t="n">
        <f aca="false">$C13/$C$56</f>
        <v>0.0077142905380603</v>
      </c>
      <c r="M13" s="491" t="n">
        <f aca="false">$C13/$C$56</f>
        <v>0.0077142905380603</v>
      </c>
      <c r="N13" s="491" t="n">
        <f aca="false">$C13/$C$56</f>
        <v>0.0077142905380603</v>
      </c>
      <c r="O13" s="491" t="n">
        <f aca="false">($S13-$N13)/5+N13</f>
        <v>0.00918714298358391</v>
      </c>
      <c r="P13" s="491" t="n">
        <f aca="false">($S13-$N13)/5+O13</f>
        <v>0.0106599954291075</v>
      </c>
      <c r="Q13" s="491" t="n">
        <f aca="false">($S13-$N13)/5+P13</f>
        <v>0.0121328478746311</v>
      </c>
      <c r="R13" s="491" t="n">
        <f aca="false">($S13-$N13)/5+Q13</f>
        <v>0.0136057003201547</v>
      </c>
      <c r="S13" s="491" t="n">
        <f aca="false">$D13/$D$56</f>
        <v>0.0150785527656784</v>
      </c>
      <c r="T13" s="491" t="n">
        <f aca="false">$D13/$D$56</f>
        <v>0.0150785527656784</v>
      </c>
      <c r="U13" s="491" t="n">
        <f aca="false">$D13/$D$56</f>
        <v>0.0150785527656784</v>
      </c>
      <c r="V13" s="491" t="n">
        <f aca="false">$D13/$D$56</f>
        <v>0.0150785527656784</v>
      </c>
      <c r="W13" s="491" t="n">
        <f aca="false">$D13/$D$56</f>
        <v>0.0150785527656784</v>
      </c>
      <c r="X13" s="491" t="n">
        <f aca="false">$E13/$E$56</f>
        <v>0</v>
      </c>
      <c r="Y13" s="491" t="n">
        <f aca="false">($AC13-$X13)/5+X13</f>
        <v>0.00115552763270261</v>
      </c>
      <c r="Z13" s="491" t="n">
        <f aca="false">($AC13-$X13)/5+Y13</f>
        <v>0.00231105526540522</v>
      </c>
      <c r="AA13" s="491" t="n">
        <f aca="false">($AC13-$X13)/5+Z13</f>
        <v>0.00346658289810782</v>
      </c>
      <c r="AB13" s="491" t="n">
        <f aca="false">($AC13-$X13)/5+AA13</f>
        <v>0.00462211053081043</v>
      </c>
      <c r="AC13" s="491" t="n">
        <f aca="false">$F13/$F$56</f>
        <v>0.00577763816351304</v>
      </c>
      <c r="AD13" s="491" t="n">
        <f aca="false">AC13</f>
        <v>0.00577763816351304</v>
      </c>
      <c r="AE13" s="491" t="n">
        <f aca="false">AD13</f>
        <v>0.00577763816351304</v>
      </c>
      <c r="AF13" s="399" t="n">
        <f aca="false">G13*AF$64</f>
        <v>27763.3029324796</v>
      </c>
      <c r="AG13" s="399" t="n">
        <f aca="false">H13*AG$64</f>
        <v>27763.3029324796</v>
      </c>
      <c r="AH13" s="399" t="n">
        <f aca="false">I13*AH$64</f>
        <v>27763.3029324796</v>
      </c>
      <c r="AI13" s="399" t="n">
        <f aca="false">J13*AI$64</f>
        <v>34704.1286655995</v>
      </c>
      <c r="AJ13" s="399" t="n">
        <f aca="false">K13*AJ$64</f>
        <v>38174.5415321595</v>
      </c>
      <c r="AK13" s="399" t="n">
        <f aca="false">L13*AK$64</f>
        <v>48209.8679128906</v>
      </c>
      <c r="AL13" s="399" t="n">
        <f aca="false">M13*AL$64</f>
        <v>53516.75301628</v>
      </c>
      <c r="AM13" s="399" t="n">
        <f aca="false">N13*AM$64</f>
        <v>56643.0143483677</v>
      </c>
      <c r="AN13" s="399" t="n">
        <f aca="false">O13*AN$64</f>
        <v>82478.0335988512</v>
      </c>
      <c r="AO13" s="399" t="n">
        <f aca="false">P13*AO$64</f>
        <v>97223.8988875405</v>
      </c>
      <c r="AP13" s="399" t="n">
        <f aca="false">Q13*AP$64</f>
        <v>92830.0440709659</v>
      </c>
      <c r="AQ13" s="399" t="n">
        <f aca="false">R13*AQ$64</f>
        <v>73742.5143043147</v>
      </c>
      <c r="AR13" s="399" t="n">
        <f aca="false">S13*AR$64</f>
        <v>83961.8290495854</v>
      </c>
      <c r="AS13" s="399" t="n">
        <f aca="false">T13*AS$64</f>
        <v>80119.7520739423</v>
      </c>
      <c r="AT13" s="399" t="n">
        <f aca="false">U13*AT$64</f>
        <v>75792.433820371</v>
      </c>
      <c r="AU13" s="399" t="n">
        <f aca="false">V13*AU$64</f>
        <v>71438.7627233838</v>
      </c>
      <c r="AV13" s="399" t="n">
        <f aca="false">W13*AV$64</f>
        <v>78338.8562669029</v>
      </c>
      <c r="AW13" s="399" t="n">
        <f aca="false">X13*AW$64</f>
        <v>0</v>
      </c>
      <c r="AX13" s="399" t="n">
        <f aca="false">Y13*AX$64</f>
        <v>5037.71607135321</v>
      </c>
      <c r="AY13" s="399" t="n">
        <f aca="false">Z13*AY$64</f>
        <v>7258.36479622379</v>
      </c>
      <c r="AZ13" s="399" t="n">
        <f aca="false">AA13*AZ$64</f>
        <v>13748.5377770611</v>
      </c>
      <c r="BA13" s="399" t="n">
        <f aca="false">AB13*BA$64</f>
        <v>23414.7177544729</v>
      </c>
      <c r="BB13" s="399" t="n">
        <f aca="false">AC13*BB$64</f>
        <v>26068.2389008743</v>
      </c>
      <c r="BC13" s="399" t="n">
        <f aca="false">AD13*BC$64</f>
        <v>24217.533151632</v>
      </c>
      <c r="BD13" s="399" t="n">
        <f aca="false">AE13*BD$64</f>
        <v>27421.5301605672</v>
      </c>
      <c r="BE13" s="264"/>
    </row>
    <row r="14" customFormat="false" ht="10.2" hidden="false" customHeight="false" outlineLevel="0" collapsed="false">
      <c r="A14" s="400" t="s">
        <v>284</v>
      </c>
      <c r="B14" s="490" t="n">
        <v>0</v>
      </c>
      <c r="C14" s="490" t="n">
        <f aca="false">B14</f>
        <v>0</v>
      </c>
      <c r="D14" s="490" t="n">
        <v>0</v>
      </c>
      <c r="E14" s="490"/>
      <c r="F14" s="490" t="n">
        <v>0</v>
      </c>
      <c r="G14" s="491" t="n">
        <f aca="false">$C14/$C$56</f>
        <v>0</v>
      </c>
      <c r="H14" s="491" t="n">
        <f aca="false">$C14/$C$56</f>
        <v>0</v>
      </c>
      <c r="I14" s="491" t="n">
        <f aca="false">$C14/$C$56</f>
        <v>0</v>
      </c>
      <c r="J14" s="491" t="n">
        <f aca="false">$C14/$C$56</f>
        <v>0</v>
      </c>
      <c r="K14" s="491" t="n">
        <f aca="false">$C14/$C$56</f>
        <v>0</v>
      </c>
      <c r="L14" s="491" t="n">
        <f aca="false">$C14/$C$56</f>
        <v>0</v>
      </c>
      <c r="M14" s="491" t="n">
        <f aca="false">$C14/$C$56</f>
        <v>0</v>
      </c>
      <c r="N14" s="491" t="n">
        <f aca="false">$C14/$C$56</f>
        <v>0</v>
      </c>
      <c r="O14" s="491" t="n">
        <f aca="false">($S14-$N14)/5+N14</f>
        <v>0</v>
      </c>
      <c r="P14" s="491" t="n">
        <f aca="false">($S14-$N14)/5+O14</f>
        <v>0</v>
      </c>
      <c r="Q14" s="491" t="n">
        <f aca="false">($S14-$N14)/5+P14</f>
        <v>0</v>
      </c>
      <c r="R14" s="491" t="n">
        <f aca="false">($S14-$N14)/5+Q14</f>
        <v>0</v>
      </c>
      <c r="S14" s="491" t="n">
        <f aca="false">$D14/$D$56</f>
        <v>0</v>
      </c>
      <c r="T14" s="491" t="n">
        <f aca="false">$D14/$D$56</f>
        <v>0</v>
      </c>
      <c r="U14" s="491" t="n">
        <f aca="false">$D14/$D$56</f>
        <v>0</v>
      </c>
      <c r="V14" s="491" t="n">
        <f aca="false">$D14/$D$56</f>
        <v>0</v>
      </c>
      <c r="W14" s="491" t="n">
        <f aca="false">$D14/$D$56</f>
        <v>0</v>
      </c>
      <c r="X14" s="491" t="n">
        <f aca="false">$E14/$E$56</f>
        <v>0</v>
      </c>
      <c r="Y14" s="491" t="n">
        <f aca="false">($AC14-$X14)/5+X14</f>
        <v>0</v>
      </c>
      <c r="Z14" s="491" t="n">
        <f aca="false">($AC14-$X14)/5+Y14</f>
        <v>0</v>
      </c>
      <c r="AA14" s="491" t="n">
        <f aca="false">($AC14-$X14)/5+Z14</f>
        <v>0</v>
      </c>
      <c r="AB14" s="491" t="n">
        <f aca="false">($AC14-$X14)/5+AA14</f>
        <v>0</v>
      </c>
      <c r="AC14" s="491" t="n">
        <f aca="false">$F14/$F$56</f>
        <v>0</v>
      </c>
      <c r="AD14" s="491" t="n">
        <f aca="false">AC14</f>
        <v>0</v>
      </c>
      <c r="AE14" s="491" t="n">
        <f aca="false">AD14</f>
        <v>0</v>
      </c>
      <c r="AF14" s="399" t="n">
        <f aca="false">G14*AF$64</f>
        <v>0</v>
      </c>
      <c r="AG14" s="399" t="n">
        <f aca="false">H14*AG$64</f>
        <v>0</v>
      </c>
      <c r="AH14" s="399" t="n">
        <f aca="false">I14*AH$64</f>
        <v>0</v>
      </c>
      <c r="AI14" s="399" t="n">
        <f aca="false">J14*AI$64</f>
        <v>0</v>
      </c>
      <c r="AJ14" s="399" t="n">
        <f aca="false">K14*AJ$64</f>
        <v>0</v>
      </c>
      <c r="AK14" s="399" t="n">
        <f aca="false">L14*AK$64</f>
        <v>0</v>
      </c>
      <c r="AL14" s="399" t="n">
        <f aca="false">M14*AL$64</f>
        <v>0</v>
      </c>
      <c r="AM14" s="399" t="n">
        <f aca="false">N14*AM$64</f>
        <v>0</v>
      </c>
      <c r="AN14" s="399" t="n">
        <f aca="false">O14*AN$64</f>
        <v>0</v>
      </c>
      <c r="AO14" s="399" t="n">
        <f aca="false">P14*AO$64</f>
        <v>0</v>
      </c>
      <c r="AP14" s="399" t="n">
        <f aca="false">Q14*AP$64</f>
        <v>0</v>
      </c>
      <c r="AQ14" s="399" t="n">
        <f aca="false">R14*AQ$64</f>
        <v>0</v>
      </c>
      <c r="AR14" s="399" t="n">
        <f aca="false">S14*AR$64</f>
        <v>0</v>
      </c>
      <c r="AS14" s="399" t="n">
        <f aca="false">T14*AS$64</f>
        <v>0</v>
      </c>
      <c r="AT14" s="399" t="n">
        <f aca="false">U14*AT$64</f>
        <v>0</v>
      </c>
      <c r="AU14" s="399" t="n">
        <f aca="false">V14*AU$64</f>
        <v>0</v>
      </c>
      <c r="AV14" s="399" t="n">
        <f aca="false">W14*AV$64</f>
        <v>0</v>
      </c>
      <c r="AW14" s="399" t="n">
        <f aca="false">X14*AW$64</f>
        <v>0</v>
      </c>
      <c r="AX14" s="399" t="n">
        <f aca="false">Y14*AX$64</f>
        <v>0</v>
      </c>
      <c r="AY14" s="399" t="n">
        <f aca="false">Z14*AY$64</f>
        <v>0</v>
      </c>
      <c r="AZ14" s="399" t="n">
        <f aca="false">AA14*AZ$64</f>
        <v>0</v>
      </c>
      <c r="BA14" s="399" t="n">
        <f aca="false">AB14*BA$64</f>
        <v>0</v>
      </c>
      <c r="BB14" s="399" t="n">
        <f aca="false">AC14*BB$64</f>
        <v>0</v>
      </c>
      <c r="BC14" s="399" t="n">
        <f aca="false">AD14*BC$64</f>
        <v>0</v>
      </c>
      <c r="BD14" s="399" t="n">
        <f aca="false">AE14*BD$64</f>
        <v>0</v>
      </c>
      <c r="BE14" s="264"/>
    </row>
    <row r="15" customFormat="false" ht="10.2" hidden="false" customHeight="false" outlineLevel="0" collapsed="false">
      <c r="A15" s="400" t="s">
        <v>286</v>
      </c>
      <c r="B15" s="490" t="n">
        <v>0</v>
      </c>
      <c r="C15" s="490" t="n">
        <f aca="false">B15</f>
        <v>0</v>
      </c>
      <c r="D15" s="490" t="n">
        <v>0</v>
      </c>
      <c r="E15" s="490"/>
      <c r="F15" s="490" t="n">
        <v>0</v>
      </c>
      <c r="G15" s="491" t="n">
        <f aca="false">$C15/$C$56</f>
        <v>0</v>
      </c>
      <c r="H15" s="491" t="n">
        <f aca="false">$C15/$C$56</f>
        <v>0</v>
      </c>
      <c r="I15" s="491" t="n">
        <f aca="false">$C15/$C$56</f>
        <v>0</v>
      </c>
      <c r="J15" s="491" t="n">
        <f aca="false">$C15/$C$56</f>
        <v>0</v>
      </c>
      <c r="K15" s="491" t="n">
        <f aca="false">$C15/$C$56</f>
        <v>0</v>
      </c>
      <c r="L15" s="491" t="n">
        <f aca="false">$C15/$C$56</f>
        <v>0</v>
      </c>
      <c r="M15" s="491" t="n">
        <f aca="false">$C15/$C$56</f>
        <v>0</v>
      </c>
      <c r="N15" s="491" t="n">
        <f aca="false">$C15/$C$56</f>
        <v>0</v>
      </c>
      <c r="O15" s="491" t="n">
        <f aca="false">($S15-$N15)/5+N15</f>
        <v>0</v>
      </c>
      <c r="P15" s="491" t="n">
        <f aca="false">($S15-$N15)/5+O15</f>
        <v>0</v>
      </c>
      <c r="Q15" s="491" t="n">
        <f aca="false">($S15-$N15)/5+P15</f>
        <v>0</v>
      </c>
      <c r="R15" s="491" t="n">
        <f aca="false">($S15-$N15)/5+Q15</f>
        <v>0</v>
      </c>
      <c r="S15" s="491" t="n">
        <f aca="false">$D15/$D$56</f>
        <v>0</v>
      </c>
      <c r="T15" s="491" t="n">
        <f aca="false">$D15/$D$56</f>
        <v>0</v>
      </c>
      <c r="U15" s="491" t="n">
        <f aca="false">$D15/$D$56</f>
        <v>0</v>
      </c>
      <c r="V15" s="491" t="n">
        <f aca="false">$D15/$D$56</f>
        <v>0</v>
      </c>
      <c r="W15" s="491" t="n">
        <f aca="false">$D15/$D$56</f>
        <v>0</v>
      </c>
      <c r="X15" s="491" t="n">
        <f aca="false">$E15/$E$56</f>
        <v>0</v>
      </c>
      <c r="Y15" s="491" t="n">
        <f aca="false">($AC15-$X15)/5+X15</f>
        <v>0</v>
      </c>
      <c r="Z15" s="491" t="n">
        <f aca="false">($AC15-$X15)/5+Y15</f>
        <v>0</v>
      </c>
      <c r="AA15" s="491" t="n">
        <f aca="false">($AC15-$X15)/5+Z15</f>
        <v>0</v>
      </c>
      <c r="AB15" s="491" t="n">
        <f aca="false">($AC15-$X15)/5+AA15</f>
        <v>0</v>
      </c>
      <c r="AC15" s="491" t="n">
        <f aca="false">$F15/$F$56</f>
        <v>0</v>
      </c>
      <c r="AD15" s="491" t="n">
        <f aca="false">AC15</f>
        <v>0</v>
      </c>
      <c r="AE15" s="491" t="n">
        <f aca="false">AD15</f>
        <v>0</v>
      </c>
      <c r="AF15" s="399" t="n">
        <f aca="false">G15*AF$64</f>
        <v>0</v>
      </c>
      <c r="AG15" s="399" t="n">
        <f aca="false">H15*AG$64</f>
        <v>0</v>
      </c>
      <c r="AH15" s="399" t="n">
        <f aca="false">I15*AH$64</f>
        <v>0</v>
      </c>
      <c r="AI15" s="399" t="n">
        <f aca="false">J15*AI$64</f>
        <v>0</v>
      </c>
      <c r="AJ15" s="399" t="n">
        <f aca="false">K15*AJ$64</f>
        <v>0</v>
      </c>
      <c r="AK15" s="399" t="n">
        <f aca="false">L15*AK$64</f>
        <v>0</v>
      </c>
      <c r="AL15" s="399" t="n">
        <f aca="false">M15*AL$64</f>
        <v>0</v>
      </c>
      <c r="AM15" s="399" t="n">
        <f aca="false">N15*AM$64</f>
        <v>0</v>
      </c>
      <c r="AN15" s="399" t="n">
        <f aca="false">O15*AN$64</f>
        <v>0</v>
      </c>
      <c r="AO15" s="399" t="n">
        <f aca="false">P15*AO$64</f>
        <v>0</v>
      </c>
      <c r="AP15" s="399" t="n">
        <f aca="false">Q15*AP$64</f>
        <v>0</v>
      </c>
      <c r="AQ15" s="399" t="n">
        <f aca="false">R15*AQ$64</f>
        <v>0</v>
      </c>
      <c r="AR15" s="399" t="n">
        <f aca="false">S15*AR$64</f>
        <v>0</v>
      </c>
      <c r="AS15" s="399" t="n">
        <f aca="false">T15*AS$64</f>
        <v>0</v>
      </c>
      <c r="AT15" s="399" t="n">
        <f aca="false">U15*AT$64</f>
        <v>0</v>
      </c>
      <c r="AU15" s="399" t="n">
        <f aca="false">V15*AU$64</f>
        <v>0</v>
      </c>
      <c r="AV15" s="399" t="n">
        <f aca="false">W15*AV$64</f>
        <v>0</v>
      </c>
      <c r="AW15" s="399" t="n">
        <f aca="false">X15*AW$64</f>
        <v>0</v>
      </c>
      <c r="AX15" s="399" t="n">
        <f aca="false">Y15*AX$64</f>
        <v>0</v>
      </c>
      <c r="AY15" s="399" t="n">
        <f aca="false">Z15*AY$64</f>
        <v>0</v>
      </c>
      <c r="AZ15" s="399" t="n">
        <f aca="false">AA15*AZ$64</f>
        <v>0</v>
      </c>
      <c r="BA15" s="399" t="n">
        <f aca="false">AB15*BA$64</f>
        <v>0</v>
      </c>
      <c r="BB15" s="399" t="n">
        <f aca="false">AC15*BB$64</f>
        <v>0</v>
      </c>
      <c r="BC15" s="399" t="n">
        <f aca="false">AD15*BC$64</f>
        <v>0</v>
      </c>
      <c r="BD15" s="399" t="n">
        <f aca="false">AE15*BD$64</f>
        <v>0</v>
      </c>
      <c r="BE15" s="264"/>
    </row>
    <row r="16" customFormat="false" ht="10.2" hidden="false" customHeight="false" outlineLevel="0" collapsed="false">
      <c r="A16" s="400" t="s">
        <v>288</v>
      </c>
      <c r="B16" s="490" t="n">
        <v>2198945</v>
      </c>
      <c r="C16" s="490" t="n">
        <f aca="false">B16</f>
        <v>2198945</v>
      </c>
      <c r="D16" s="490" t="n">
        <v>4109818</v>
      </c>
      <c r="E16" s="490"/>
      <c r="F16" s="490" t="n">
        <v>2877550</v>
      </c>
      <c r="G16" s="491" t="n">
        <f aca="false">$C16/$C$56</f>
        <v>0.0279979279741845</v>
      </c>
      <c r="H16" s="491" t="n">
        <f aca="false">$C16/$C$56</f>
        <v>0.0279979279741845</v>
      </c>
      <c r="I16" s="491" t="n">
        <f aca="false">$C16/$C$56</f>
        <v>0.0279979279741845</v>
      </c>
      <c r="J16" s="491" t="n">
        <f aca="false">$C16/$C$56</f>
        <v>0.0279979279741845</v>
      </c>
      <c r="K16" s="491" t="n">
        <f aca="false">$C16/$C$56</f>
        <v>0.0279979279741845</v>
      </c>
      <c r="L16" s="491" t="n">
        <f aca="false">$C16/$C$56</f>
        <v>0.0279979279741845</v>
      </c>
      <c r="M16" s="491" t="n">
        <f aca="false">$C16/$C$56</f>
        <v>0.0279979279741845</v>
      </c>
      <c r="N16" s="491" t="n">
        <f aca="false">$C16/$C$56</f>
        <v>0.0279979279741845</v>
      </c>
      <c r="O16" s="491" t="n">
        <f aca="false">($S16-$N16)/5+N16</f>
        <v>0.0357698043953201</v>
      </c>
      <c r="P16" s="491" t="n">
        <f aca="false">($S16-$N16)/5+O16</f>
        <v>0.0435416808164557</v>
      </c>
      <c r="Q16" s="491" t="n">
        <f aca="false">($S16-$N16)/5+P16</f>
        <v>0.0513135572375914</v>
      </c>
      <c r="R16" s="491" t="n">
        <f aca="false">($S16-$N16)/5+Q16</f>
        <v>0.059085433658727</v>
      </c>
      <c r="S16" s="491" t="n">
        <f aca="false">$D16/$D$56</f>
        <v>0.0668573100798626</v>
      </c>
      <c r="T16" s="491" t="n">
        <f aca="false">$D16/$D$56</f>
        <v>0.0668573100798626</v>
      </c>
      <c r="U16" s="491" t="n">
        <f aca="false">$D16/$D$56</f>
        <v>0.0668573100798626</v>
      </c>
      <c r="V16" s="491" t="n">
        <f aca="false">$D16/$D$56</f>
        <v>0.0668573100798626</v>
      </c>
      <c r="W16" s="491" t="n">
        <f aca="false">$D16/$D$56</f>
        <v>0.0668573100798626</v>
      </c>
      <c r="X16" s="491" t="n">
        <f aca="false">$E16/$E$56</f>
        <v>0</v>
      </c>
      <c r="Y16" s="491" t="n">
        <f aca="false">($AC16-$X16)/5+X16</f>
        <v>0.00748287095931989</v>
      </c>
      <c r="Z16" s="491" t="n">
        <f aca="false">($AC16-$X16)/5+Y16</f>
        <v>0.0149657419186398</v>
      </c>
      <c r="AA16" s="491" t="n">
        <f aca="false">($AC16-$X16)/5+Z16</f>
        <v>0.0224486128779597</v>
      </c>
      <c r="AB16" s="491" t="n">
        <f aca="false">($AC16-$X16)/5+AA16</f>
        <v>0.0299314838372796</v>
      </c>
      <c r="AC16" s="491" t="n">
        <f aca="false">$F16/$F$56</f>
        <v>0.0374143547965995</v>
      </c>
      <c r="AD16" s="491" t="n">
        <f aca="false">AC16</f>
        <v>0.0374143547965995</v>
      </c>
      <c r="AE16" s="491" t="n">
        <f aca="false">AD16</f>
        <v>0.0374143547965995</v>
      </c>
      <c r="AF16" s="399" t="n">
        <f aca="false">G16*AF$64</f>
        <v>100762.986822179</v>
      </c>
      <c r="AG16" s="399" t="n">
        <f aca="false">H16*AG$64</f>
        <v>100762.986822179</v>
      </c>
      <c r="AH16" s="399" t="n">
        <f aca="false">I16*AH$64</f>
        <v>100762.986822179</v>
      </c>
      <c r="AI16" s="399" t="n">
        <f aca="false">J16*AI$64</f>
        <v>125953.733527724</v>
      </c>
      <c r="AJ16" s="399" t="n">
        <f aca="false">K16*AJ$64</f>
        <v>138549.106880496</v>
      </c>
      <c r="AK16" s="399" t="n">
        <f aca="false">L16*AK$64</f>
        <v>174970.906632388</v>
      </c>
      <c r="AL16" s="399" t="n">
        <f aca="false">M16*AL$64</f>
        <v>194231.496593176</v>
      </c>
      <c r="AM16" s="399" t="n">
        <f aca="false">N16*AM$64</f>
        <v>205577.820558086</v>
      </c>
      <c r="AN16" s="399" t="n">
        <f aca="false">O16*AN$64</f>
        <v>321125.200077235</v>
      </c>
      <c r="AO16" s="399" t="n">
        <f aca="false">P16*AO$64</f>
        <v>397119.492334255</v>
      </c>
      <c r="AP16" s="399" t="n">
        <f aca="false">Q16*AP$64</f>
        <v>392606.898975766</v>
      </c>
      <c r="AQ16" s="399" t="n">
        <f aca="false">R16*AQ$64</f>
        <v>320241.393991379</v>
      </c>
      <c r="AR16" s="399" t="n">
        <f aca="false">S16*AR$64</f>
        <v>372281.221339613</v>
      </c>
      <c r="AS16" s="399" t="n">
        <f aca="false">T16*AS$64</f>
        <v>355245.705020305</v>
      </c>
      <c r="AT16" s="399" t="n">
        <f aca="false">U16*AT$64</f>
        <v>336058.660826528</v>
      </c>
      <c r="AU16" s="399" t="n">
        <f aca="false">V16*AU$64</f>
        <v>316754.76986031</v>
      </c>
      <c r="AV16" s="399" t="n">
        <f aca="false">W16*AV$64</f>
        <v>347349.33027921</v>
      </c>
      <c r="AW16" s="399" t="n">
        <f aca="false">X16*AW$64</f>
        <v>0</v>
      </c>
      <c r="AX16" s="399" t="n">
        <f aca="false">Y16*AX$64</f>
        <v>32622.8280698587</v>
      </c>
      <c r="AY16" s="399" t="n">
        <f aca="false">Z16*AY$64</f>
        <v>47003.122736911</v>
      </c>
      <c r="AZ16" s="399" t="n">
        <f aca="false">AA16*AZ$64</f>
        <v>89031.6519947392</v>
      </c>
      <c r="BA16" s="399" t="n">
        <f aca="false">AB16*BA$64</f>
        <v>151627.106567611</v>
      </c>
      <c r="BB16" s="399" t="n">
        <f aca="false">AC16*BB$64</f>
        <v>168810.560917299</v>
      </c>
      <c r="BC16" s="399" t="n">
        <f aca="false">AD16*BC$64</f>
        <v>156825.91259447</v>
      </c>
      <c r="BD16" s="399" t="n">
        <f aca="false">AE16*BD$64</f>
        <v>177574.093333199</v>
      </c>
      <c r="BE16" s="264"/>
    </row>
    <row r="17" customFormat="false" ht="10.2" hidden="false" customHeight="false" outlineLevel="0" collapsed="false">
      <c r="A17" s="400" t="s">
        <v>290</v>
      </c>
      <c r="B17" s="490" t="n">
        <v>57360</v>
      </c>
      <c r="C17" s="490" t="n">
        <f aca="false">B17</f>
        <v>57360</v>
      </c>
      <c r="D17" s="490" t="n">
        <v>0</v>
      </c>
      <c r="E17" s="490" t="n">
        <v>39059</v>
      </c>
      <c r="F17" s="490" t="n">
        <v>144762</v>
      </c>
      <c r="G17" s="491" t="n">
        <f aca="false">$C17/$C$56</f>
        <v>0.000730332567935635</v>
      </c>
      <c r="H17" s="491" t="n">
        <f aca="false">$C17/$C$56</f>
        <v>0.000730332567935635</v>
      </c>
      <c r="I17" s="491" t="n">
        <f aca="false">$C17/$C$56</f>
        <v>0.000730332567935635</v>
      </c>
      <c r="J17" s="491" t="n">
        <f aca="false">$C17/$C$56</f>
        <v>0.000730332567935635</v>
      </c>
      <c r="K17" s="491" t="n">
        <f aca="false">$C17/$C$56</f>
        <v>0.000730332567935635</v>
      </c>
      <c r="L17" s="491" t="n">
        <f aca="false">$C17/$C$56</f>
        <v>0.000730332567935635</v>
      </c>
      <c r="M17" s="491" t="n">
        <f aca="false">$C17/$C$56</f>
        <v>0.000730332567935635</v>
      </c>
      <c r="N17" s="491" t="n">
        <f aca="false">$C17/$C$56</f>
        <v>0.000730332567935635</v>
      </c>
      <c r="O17" s="491" t="n">
        <f aca="false">($S17-$N17)/5+N17</f>
        <v>0.000584266054348508</v>
      </c>
      <c r="P17" s="491" t="n">
        <f aca="false">($S17-$N17)/5+O17</f>
        <v>0.000438199540761381</v>
      </c>
      <c r="Q17" s="491" t="n">
        <f aca="false">($S17-$N17)/5+P17</f>
        <v>0.000292133027174254</v>
      </c>
      <c r="R17" s="491" t="n">
        <f aca="false">($S17-$N17)/5+Q17</f>
        <v>0.000146066513587127</v>
      </c>
      <c r="S17" s="491" t="n">
        <f aca="false">$D17/$D$56</f>
        <v>0</v>
      </c>
      <c r="T17" s="491" t="n">
        <f aca="false">$D17/$D$56</f>
        <v>0</v>
      </c>
      <c r="U17" s="491" t="n">
        <f aca="false">$D17/$D$56</f>
        <v>0</v>
      </c>
      <c r="V17" s="491" t="n">
        <f aca="false">$D17/$D$56</f>
        <v>0</v>
      </c>
      <c r="W17" s="491" t="n">
        <f aca="false">$D17/$D$56</f>
        <v>0</v>
      </c>
      <c r="X17" s="491" t="n">
        <f aca="false">$E17/$E$56</f>
        <v>0.000539484747660253</v>
      </c>
      <c r="Y17" s="491" t="n">
        <f aca="false">($AC17-$X17)/5+X17</f>
        <v>0.000808031427539704</v>
      </c>
      <c r="Z17" s="491" t="n">
        <f aca="false">($AC17-$X17)/5+Y17</f>
        <v>0.00107657810741916</v>
      </c>
      <c r="AA17" s="491" t="n">
        <f aca="false">($AC17-$X17)/5+Z17</f>
        <v>0.00134512478729861</v>
      </c>
      <c r="AB17" s="491" t="n">
        <f aca="false">($AC17-$X17)/5+AA17</f>
        <v>0.00161367146717806</v>
      </c>
      <c r="AC17" s="491" t="n">
        <f aca="false">$F17/$F$56</f>
        <v>0.00188221814705751</v>
      </c>
      <c r="AD17" s="491" t="n">
        <f aca="false">AC17</f>
        <v>0.00188221814705751</v>
      </c>
      <c r="AE17" s="491" t="n">
        <f aca="false">AD17</f>
        <v>0.00188221814705751</v>
      </c>
      <c r="AF17" s="399" t="n">
        <f aca="false">G17*AF$64</f>
        <v>2628.42632449661</v>
      </c>
      <c r="AG17" s="399" t="n">
        <f aca="false">H17*AG$64</f>
        <v>2628.42632449661</v>
      </c>
      <c r="AH17" s="399" t="n">
        <f aca="false">I17*AH$64</f>
        <v>2628.42632449661</v>
      </c>
      <c r="AI17" s="399" t="n">
        <f aca="false">J17*AI$64</f>
        <v>3285.53290562076</v>
      </c>
      <c r="AJ17" s="399" t="n">
        <f aca="false">K17*AJ$64</f>
        <v>3614.08619618284</v>
      </c>
      <c r="AK17" s="399" t="n">
        <f aca="false">L17*AK$64</f>
        <v>4564.15745024717</v>
      </c>
      <c r="AL17" s="399" t="n">
        <f aca="false">M17*AL$64</f>
        <v>5066.57449121492</v>
      </c>
      <c r="AM17" s="399" t="n">
        <f aca="false">N17*AM$64</f>
        <v>5362.54603330771</v>
      </c>
      <c r="AN17" s="399" t="n">
        <f aca="false">O17*AN$64</f>
        <v>5245.27759580224</v>
      </c>
      <c r="AO17" s="399" t="n">
        <f aca="false">P17*AO$64</f>
        <v>3996.57468212611</v>
      </c>
      <c r="AP17" s="399" t="n">
        <f aca="false">Q17*AP$64</f>
        <v>2235.14891700521</v>
      </c>
      <c r="AQ17" s="399" t="n">
        <f aca="false">R17*AQ$64</f>
        <v>791.676408719958</v>
      </c>
      <c r="AR17" s="399" t="n">
        <f aca="false">S17*AR$64</f>
        <v>0</v>
      </c>
      <c r="AS17" s="399" t="n">
        <f aca="false">T17*AS$64</f>
        <v>0</v>
      </c>
      <c r="AT17" s="399" t="n">
        <f aca="false">U17*AT$64</f>
        <v>0</v>
      </c>
      <c r="AU17" s="399" t="n">
        <f aca="false">V17*AU$64</f>
        <v>0</v>
      </c>
      <c r="AV17" s="399" t="n">
        <f aca="false">W17*AV$64</f>
        <v>0</v>
      </c>
      <c r="AW17" s="399" t="n">
        <f aca="false">X17*AW$64</f>
        <v>2569.87323340098</v>
      </c>
      <c r="AX17" s="399" t="n">
        <f aca="false">Y17*AX$64</f>
        <v>3522.74821775974</v>
      </c>
      <c r="AY17" s="399" t="n">
        <f aca="false">Z17*AY$64</f>
        <v>3381.22447881241</v>
      </c>
      <c r="AZ17" s="399" t="n">
        <f aca="false">AA17*AZ$64</f>
        <v>5334.79206948451</v>
      </c>
      <c r="BA17" s="399" t="n">
        <f aca="false">AB17*BA$64</f>
        <v>8174.54747145467</v>
      </c>
      <c r="BB17" s="399" t="n">
        <f aca="false">AC17*BB$64</f>
        <v>8492.41695870098</v>
      </c>
      <c r="BC17" s="399" t="n">
        <f aca="false">AD17*BC$64</f>
        <v>7889.50070685155</v>
      </c>
      <c r="BD17" s="399" t="n">
        <f aca="false">AE17*BD$64</f>
        <v>8933.28731007298</v>
      </c>
      <c r="BE17" s="264"/>
    </row>
    <row r="18" customFormat="false" ht="10.2" hidden="false" customHeight="false" outlineLevel="0" collapsed="false">
      <c r="A18" s="400" t="s">
        <v>292</v>
      </c>
      <c r="B18" s="492" t="s">
        <v>529</v>
      </c>
      <c r="C18" s="492" t="n">
        <f aca="false">($B$56-$B$57)/9</f>
        <v>1798064.55555556</v>
      </c>
      <c r="D18" s="490" t="n">
        <v>17727</v>
      </c>
      <c r="E18" s="490"/>
      <c r="F18" s="490" t="n">
        <v>16144</v>
      </c>
      <c r="G18" s="491" t="n">
        <f aca="false">$C18/$C$56</f>
        <v>0.0228937430992492</v>
      </c>
      <c r="H18" s="491" t="n">
        <f aca="false">$C18/$C$56</f>
        <v>0.0228937430992492</v>
      </c>
      <c r="I18" s="491" t="n">
        <f aca="false">$C18/$C$56</f>
        <v>0.0228937430992492</v>
      </c>
      <c r="J18" s="491" t="n">
        <f aca="false">$C18/$C$56</f>
        <v>0.0228937430992492</v>
      </c>
      <c r="K18" s="491" t="n">
        <f aca="false">$C18/$C$56</f>
        <v>0.0228937430992492</v>
      </c>
      <c r="L18" s="491" t="n">
        <f aca="false">$C18/$C$56</f>
        <v>0.0228937430992492</v>
      </c>
      <c r="M18" s="491" t="n">
        <f aca="false">$C18/$C$56</f>
        <v>0.0228937430992492</v>
      </c>
      <c r="N18" s="491" t="n">
        <f aca="false">$C18/$C$56</f>
        <v>0.0228937430992492</v>
      </c>
      <c r="O18" s="491" t="n">
        <f aca="false">($S18-$N18)/5+N18</f>
        <v>0.0183726700035119</v>
      </c>
      <c r="P18" s="491" t="n">
        <f aca="false">($S18-$N18)/5+O18</f>
        <v>0.0138515969077746</v>
      </c>
      <c r="Q18" s="491" t="n">
        <f aca="false">($S18-$N18)/5+P18</f>
        <v>0.0093305238120373</v>
      </c>
      <c r="R18" s="491" t="n">
        <f aca="false">($S18-$N18)/5+Q18</f>
        <v>0.0048094507163</v>
      </c>
      <c r="S18" s="491" t="n">
        <f aca="false">$D18/$D$56</f>
        <v>0.000288377620562692</v>
      </c>
      <c r="T18" s="491" t="n">
        <f aca="false">$D18/$D$56</f>
        <v>0.000288377620562692</v>
      </c>
      <c r="U18" s="491" t="n">
        <f aca="false">$D18/$D$56</f>
        <v>0.000288377620562692</v>
      </c>
      <c r="V18" s="491" t="n">
        <f aca="false">$D18/$D$56</f>
        <v>0.000288377620562692</v>
      </c>
      <c r="W18" s="491" t="n">
        <f aca="false">$D18/$D$56</f>
        <v>0.000288377620562692</v>
      </c>
      <c r="X18" s="491" t="n">
        <f aca="false">$E18/$E$56</f>
        <v>0</v>
      </c>
      <c r="Y18" s="491" t="n">
        <f aca="false">($AC18-$X18)/5+X18</f>
        <v>4.19813621891054E-005</v>
      </c>
      <c r="Z18" s="491" t="n">
        <f aca="false">($AC18-$X18)/5+Y18</f>
        <v>8.39627243782109E-005</v>
      </c>
      <c r="AA18" s="491" t="n">
        <f aca="false">($AC18-$X18)/5+Z18</f>
        <v>0.000125944086567316</v>
      </c>
      <c r="AB18" s="491" t="n">
        <f aca="false">($AC18-$X18)/5+AA18</f>
        <v>0.000167925448756422</v>
      </c>
      <c r="AC18" s="491" t="n">
        <f aca="false">$F18/$F$56</f>
        <v>0.000209906810945527</v>
      </c>
      <c r="AD18" s="491" t="n">
        <f aca="false">AC18</f>
        <v>0.000209906810945527</v>
      </c>
      <c r="AE18" s="491" t="n">
        <f aca="false">AD18</f>
        <v>0.000209906810945527</v>
      </c>
      <c r="AF18" s="399" t="n">
        <f aca="false">G18*AF$64</f>
        <v>82393.3091172684</v>
      </c>
      <c r="AG18" s="399" t="n">
        <f aca="false">H18*AG$64</f>
        <v>82393.3091172684</v>
      </c>
      <c r="AH18" s="399" t="n">
        <f aca="false">I18*AH$64</f>
        <v>82393.3091172684</v>
      </c>
      <c r="AI18" s="399" t="n">
        <f aca="false">J18*AI$64</f>
        <v>102991.636396586</v>
      </c>
      <c r="AJ18" s="399" t="n">
        <f aca="false">K18*AJ$64</f>
        <v>113290.800036244</v>
      </c>
      <c r="AK18" s="399" t="n">
        <f aca="false">L18*AK$64</f>
        <v>143072.6941643</v>
      </c>
      <c r="AL18" s="399" t="n">
        <f aca="false">M18*AL$64</f>
        <v>158821.966714356</v>
      </c>
      <c r="AM18" s="399" t="n">
        <f aca="false">N18*AM$64</f>
        <v>168099.789923738</v>
      </c>
      <c r="AN18" s="399" t="n">
        <f aca="false">O18*AN$64</f>
        <v>164941.559803516</v>
      </c>
      <c r="AO18" s="399" t="n">
        <f aca="false">P18*AO$64</f>
        <v>126332.723700351</v>
      </c>
      <c r="AP18" s="399" t="n">
        <f aca="false">Q18*AP$64</f>
        <v>71389.087345905</v>
      </c>
      <c r="AQ18" s="399" t="n">
        <f aca="false">R18*AQ$64</f>
        <v>26067.0880511217</v>
      </c>
      <c r="AR18" s="399" t="n">
        <f aca="false">S18*AR$64</f>
        <v>1605.771645043</v>
      </c>
      <c r="AS18" s="399" t="n">
        <f aca="false">T18*AS$64</f>
        <v>1532.29184671801</v>
      </c>
      <c r="AT18" s="399" t="n">
        <f aca="false">U18*AT$64</f>
        <v>1449.53179933317</v>
      </c>
      <c r="AU18" s="399" t="n">
        <f aca="false">V18*AU$64</f>
        <v>1366.26775329558</v>
      </c>
      <c r="AV18" s="399" t="n">
        <f aca="false">W18*AV$64</f>
        <v>1498.23217910369</v>
      </c>
      <c r="AW18" s="399" t="n">
        <f aca="false">X18*AW$64</f>
        <v>0</v>
      </c>
      <c r="AX18" s="399" t="n">
        <f aca="false">Y18*AX$64</f>
        <v>183.024773282758</v>
      </c>
      <c r="AY18" s="399" t="n">
        <f aca="false">Z18*AY$64</f>
        <v>263.702946417852</v>
      </c>
      <c r="AZ18" s="399" t="n">
        <f aca="false">AA18*AZ$64</f>
        <v>499.496790604184</v>
      </c>
      <c r="BA18" s="399" t="n">
        <f aca="false">AB18*BA$64</f>
        <v>850.677836502409</v>
      </c>
      <c r="BB18" s="399" t="n">
        <f aca="false">AC18*BB$64</f>
        <v>947.082655539912</v>
      </c>
      <c r="BC18" s="399" t="n">
        <f aca="false">AD18*BC$64</f>
        <v>879.844844720379</v>
      </c>
      <c r="BD18" s="399" t="n">
        <f aca="false">AE18*BD$64</f>
        <v>996.248948852725</v>
      </c>
      <c r="BE18" s="264"/>
    </row>
    <row r="19" customFormat="false" ht="10.2" hidden="false" customHeight="false" outlineLevel="0" collapsed="false">
      <c r="A19" s="400" t="s">
        <v>294</v>
      </c>
      <c r="B19" s="490" t="n">
        <v>0</v>
      </c>
      <c r="C19" s="490" t="n">
        <f aca="false">B19</f>
        <v>0</v>
      </c>
      <c r="D19" s="490" t="n">
        <v>0</v>
      </c>
      <c r="E19" s="490"/>
      <c r="F19" s="490" t="n">
        <v>11640</v>
      </c>
      <c r="G19" s="491" t="n">
        <f aca="false">$C19/$C$56</f>
        <v>0</v>
      </c>
      <c r="H19" s="491" t="n">
        <f aca="false">$C19/$C$56</f>
        <v>0</v>
      </c>
      <c r="I19" s="491" t="n">
        <f aca="false">$C19/$C$56</f>
        <v>0</v>
      </c>
      <c r="J19" s="491" t="n">
        <f aca="false">$C19/$C$56</f>
        <v>0</v>
      </c>
      <c r="K19" s="491" t="n">
        <f aca="false">$C19/$C$56</f>
        <v>0</v>
      </c>
      <c r="L19" s="491" t="n">
        <f aca="false">$C19/$C$56</f>
        <v>0</v>
      </c>
      <c r="M19" s="491" t="n">
        <f aca="false">$C19/$C$56</f>
        <v>0</v>
      </c>
      <c r="N19" s="491" t="n">
        <f aca="false">$C19/$C$56</f>
        <v>0</v>
      </c>
      <c r="O19" s="491" t="n">
        <f aca="false">($S19-$N19)/5+N19</f>
        <v>0</v>
      </c>
      <c r="P19" s="491" t="n">
        <f aca="false">($S19-$N19)/5+O19</f>
        <v>0</v>
      </c>
      <c r="Q19" s="491" t="n">
        <f aca="false">($S19-$N19)/5+P19</f>
        <v>0</v>
      </c>
      <c r="R19" s="491" t="n">
        <f aca="false">($S19-$N19)/5+Q19</f>
        <v>0</v>
      </c>
      <c r="S19" s="491" t="n">
        <f aca="false">$D19/$D$56</f>
        <v>0</v>
      </c>
      <c r="T19" s="491" t="n">
        <f aca="false">$D19/$D$56</f>
        <v>0</v>
      </c>
      <c r="U19" s="491" t="n">
        <f aca="false">$D19/$D$56</f>
        <v>0</v>
      </c>
      <c r="V19" s="491" t="n">
        <f aca="false">$D19/$D$56</f>
        <v>0</v>
      </c>
      <c r="W19" s="491" t="n">
        <f aca="false">$D19/$D$56</f>
        <v>0</v>
      </c>
      <c r="X19" s="491" t="n">
        <f aca="false">$E19/$E$56</f>
        <v>0</v>
      </c>
      <c r="Y19" s="491" t="n">
        <f aca="false">($AC19-$X19)/5+X19</f>
        <v>3.0269019814246E-005</v>
      </c>
      <c r="Z19" s="491" t="n">
        <f aca="false">($AC19-$X19)/5+Y19</f>
        <v>6.0538039628492E-005</v>
      </c>
      <c r="AA19" s="491" t="n">
        <f aca="false">($AC19-$X19)/5+Z19</f>
        <v>9.0807059442738E-005</v>
      </c>
      <c r="AB19" s="491" t="n">
        <f aca="false">($AC19-$X19)/5+AA19</f>
        <v>0.000121076079256984</v>
      </c>
      <c r="AC19" s="491" t="n">
        <f aca="false">$F19/$F$56</f>
        <v>0.00015134509907123</v>
      </c>
      <c r="AD19" s="491" t="n">
        <f aca="false">AC19</f>
        <v>0.00015134509907123</v>
      </c>
      <c r="AE19" s="491" t="n">
        <f aca="false">AD19</f>
        <v>0.00015134509907123</v>
      </c>
      <c r="AF19" s="399" t="n">
        <f aca="false">G19*AF$64</f>
        <v>0</v>
      </c>
      <c r="AG19" s="399" t="n">
        <f aca="false">H19*AG$64</f>
        <v>0</v>
      </c>
      <c r="AH19" s="399" t="n">
        <f aca="false">I19*AH$64</f>
        <v>0</v>
      </c>
      <c r="AI19" s="399" t="n">
        <f aca="false">J19*AI$64</f>
        <v>0</v>
      </c>
      <c r="AJ19" s="399" t="n">
        <f aca="false">K19*AJ$64</f>
        <v>0</v>
      </c>
      <c r="AK19" s="399" t="n">
        <f aca="false">L19*AK$64</f>
        <v>0</v>
      </c>
      <c r="AL19" s="399" t="n">
        <f aca="false">M19*AL$64</f>
        <v>0</v>
      </c>
      <c r="AM19" s="399" t="n">
        <f aca="false">N19*AM$64</f>
        <v>0</v>
      </c>
      <c r="AN19" s="399" t="n">
        <f aca="false">O19*AN$64</f>
        <v>0</v>
      </c>
      <c r="AO19" s="399" t="n">
        <f aca="false">P19*AO$64</f>
        <v>0</v>
      </c>
      <c r="AP19" s="399" t="n">
        <f aca="false">Q19*AP$64</f>
        <v>0</v>
      </c>
      <c r="AQ19" s="399" t="n">
        <f aca="false">R19*AQ$64</f>
        <v>0</v>
      </c>
      <c r="AR19" s="399" t="n">
        <f aca="false">S19*AR$64</f>
        <v>0</v>
      </c>
      <c r="AS19" s="399" t="n">
        <f aca="false">T19*AS$64</f>
        <v>0</v>
      </c>
      <c r="AT19" s="399" t="n">
        <f aca="false">U19*AT$64</f>
        <v>0</v>
      </c>
      <c r="AU19" s="399" t="n">
        <f aca="false">V19*AU$64</f>
        <v>0</v>
      </c>
      <c r="AV19" s="399" t="n">
        <f aca="false">W19*AV$64</f>
        <v>0</v>
      </c>
      <c r="AW19" s="399" t="n">
        <f aca="false">X19*AW$64</f>
        <v>0</v>
      </c>
      <c r="AX19" s="399" t="n">
        <f aca="false">Y19*AX$64</f>
        <v>131.962856851542</v>
      </c>
      <c r="AY19" s="399" t="n">
        <f aca="false">Z19*AY$64</f>
        <v>190.132699225954</v>
      </c>
      <c r="AZ19" s="399" t="n">
        <f aca="false">AA19*AZ$64</f>
        <v>360.142631481213</v>
      </c>
      <c r="BA19" s="399" t="n">
        <f aca="false">AB19*BA$64</f>
        <v>613.347994108526</v>
      </c>
      <c r="BB19" s="399" t="n">
        <f aca="false">AC19*BB$64</f>
        <v>682.856919628628</v>
      </c>
      <c r="BC19" s="399" t="n">
        <f aca="false">AD19*BC$64</f>
        <v>634.377725008995</v>
      </c>
      <c r="BD19" s="399" t="n">
        <f aca="false">AE19*BD$64</f>
        <v>718.306353112347</v>
      </c>
      <c r="BE19" s="264"/>
    </row>
    <row r="20" customFormat="false" ht="10.2" hidden="false" customHeight="false" outlineLevel="0" collapsed="false">
      <c r="A20" s="400" t="s">
        <v>296</v>
      </c>
      <c r="B20" s="490" t="n">
        <v>13193</v>
      </c>
      <c r="C20" s="490" t="n">
        <f aca="false">B20</f>
        <v>13193</v>
      </c>
      <c r="D20" s="490" t="n">
        <v>0</v>
      </c>
      <c r="E20" s="490"/>
      <c r="F20" s="490" t="n">
        <v>0</v>
      </c>
      <c r="G20" s="491" t="n">
        <f aca="false">$C20/$C$56</f>
        <v>0.000167979037112532</v>
      </c>
      <c r="H20" s="491" t="n">
        <f aca="false">$C20/$C$56</f>
        <v>0.000167979037112532</v>
      </c>
      <c r="I20" s="491" t="n">
        <f aca="false">$C20/$C$56</f>
        <v>0.000167979037112532</v>
      </c>
      <c r="J20" s="491" t="n">
        <f aca="false">$C20/$C$56</f>
        <v>0.000167979037112532</v>
      </c>
      <c r="K20" s="491" t="n">
        <f aca="false">$C20/$C$56</f>
        <v>0.000167979037112532</v>
      </c>
      <c r="L20" s="491" t="n">
        <f aca="false">$C20/$C$56</f>
        <v>0.000167979037112532</v>
      </c>
      <c r="M20" s="491" t="n">
        <f aca="false">$C20/$C$56</f>
        <v>0.000167979037112532</v>
      </c>
      <c r="N20" s="491" t="n">
        <f aca="false">$C20/$C$56</f>
        <v>0.000167979037112532</v>
      </c>
      <c r="O20" s="491" t="n">
        <f aca="false">($S20-$N20)/5+N20</f>
        <v>0.000134383229690026</v>
      </c>
      <c r="P20" s="491" t="n">
        <f aca="false">($S20-$N20)/5+O20</f>
        <v>0.000100787422267519</v>
      </c>
      <c r="Q20" s="491" t="n">
        <f aca="false">($S20-$N20)/5+P20</f>
        <v>6.71916148450127E-005</v>
      </c>
      <c r="R20" s="491" t="n">
        <f aca="false">($S20-$N20)/5+Q20</f>
        <v>3.35958074225064E-005</v>
      </c>
      <c r="S20" s="491" t="n">
        <f aca="false">$D20/$D$56</f>
        <v>0</v>
      </c>
      <c r="T20" s="491" t="n">
        <f aca="false">$D20/$D$56</f>
        <v>0</v>
      </c>
      <c r="U20" s="491" t="n">
        <f aca="false">$D20/$D$56</f>
        <v>0</v>
      </c>
      <c r="V20" s="491" t="n">
        <f aca="false">$D20/$D$56</f>
        <v>0</v>
      </c>
      <c r="W20" s="491" t="n">
        <f aca="false">$D20/$D$56</f>
        <v>0</v>
      </c>
      <c r="X20" s="491" t="n">
        <f aca="false">$E20/$E$56</f>
        <v>0</v>
      </c>
      <c r="Y20" s="491" t="n">
        <f aca="false">($AC20-$X20)/5+X20</f>
        <v>0</v>
      </c>
      <c r="Z20" s="491" t="n">
        <f aca="false">($AC20-$X20)/5+Y20</f>
        <v>0</v>
      </c>
      <c r="AA20" s="491" t="n">
        <f aca="false">($AC20-$X20)/5+Z20</f>
        <v>0</v>
      </c>
      <c r="AB20" s="491" t="n">
        <f aca="false">($AC20-$X20)/5+AA20</f>
        <v>0</v>
      </c>
      <c r="AC20" s="491" t="n">
        <f aca="false">$F20/$F$56</f>
        <v>0</v>
      </c>
      <c r="AD20" s="491" t="n">
        <f aca="false">AC20</f>
        <v>0</v>
      </c>
      <c r="AE20" s="491" t="n">
        <f aca="false">AD20</f>
        <v>0</v>
      </c>
      <c r="AF20" s="399" t="n">
        <f aca="false">G20*AF$64</f>
        <v>604.547219300623</v>
      </c>
      <c r="AG20" s="399" t="n">
        <f aca="false">H20*AG$64</f>
        <v>604.547219300623</v>
      </c>
      <c r="AH20" s="399" t="n">
        <f aca="false">I20*AH$64</f>
        <v>604.547219300623</v>
      </c>
      <c r="AI20" s="399" t="n">
        <f aca="false">J20*AI$64</f>
        <v>755.684024125779</v>
      </c>
      <c r="AJ20" s="399" t="n">
        <f aca="false">K20*AJ$64</f>
        <v>831.252426538357</v>
      </c>
      <c r="AK20" s="399" t="n">
        <f aca="false">L20*AK$64</f>
        <v>1049.77212763443</v>
      </c>
      <c r="AL20" s="399" t="n">
        <f aca="false">M20*AL$64</f>
        <v>1165.32979885981</v>
      </c>
      <c r="AM20" s="399" t="n">
        <f aca="false">N20*AM$64</f>
        <v>1233.40428552002</v>
      </c>
      <c r="AN20" s="399" t="n">
        <f aca="false">O20*AN$64</f>
        <v>1206.432136008</v>
      </c>
      <c r="AO20" s="399" t="n">
        <f aca="false">P20*AO$64</f>
        <v>919.226111947172</v>
      </c>
      <c r="AP20" s="399" t="n">
        <f aca="false">Q20*AP$64</f>
        <v>514.092044317463</v>
      </c>
      <c r="AQ20" s="399" t="n">
        <f aca="false">R20*AQ$64</f>
        <v>182.088334383584</v>
      </c>
      <c r="AR20" s="399" t="n">
        <f aca="false">S20*AR$64</f>
        <v>0</v>
      </c>
      <c r="AS20" s="399" t="n">
        <f aca="false">T20*AS$64</f>
        <v>0</v>
      </c>
      <c r="AT20" s="399" t="n">
        <f aca="false">U20*AT$64</f>
        <v>0</v>
      </c>
      <c r="AU20" s="399" t="n">
        <f aca="false">V20*AU$64</f>
        <v>0</v>
      </c>
      <c r="AV20" s="399" t="n">
        <f aca="false">W20*AV$64</f>
        <v>0</v>
      </c>
      <c r="AW20" s="399" t="n">
        <f aca="false">X20*AW$64</f>
        <v>0</v>
      </c>
      <c r="AX20" s="399" t="n">
        <f aca="false">Y20*AX$64</f>
        <v>0</v>
      </c>
      <c r="AY20" s="399" t="n">
        <f aca="false">Z20*AY$64</f>
        <v>0</v>
      </c>
      <c r="AZ20" s="399" t="n">
        <f aca="false">AA20*AZ$64</f>
        <v>0</v>
      </c>
      <c r="BA20" s="399" t="n">
        <f aca="false">AB20*BA$64</f>
        <v>0</v>
      </c>
      <c r="BB20" s="399" t="n">
        <f aca="false">AC20*BB$64</f>
        <v>0</v>
      </c>
      <c r="BC20" s="399" t="n">
        <f aca="false">AD20*BC$64</f>
        <v>0</v>
      </c>
      <c r="BD20" s="399" t="n">
        <f aca="false">AE20*BD$64</f>
        <v>0</v>
      </c>
      <c r="BE20" s="264"/>
    </row>
    <row r="21" customFormat="false" ht="10.2" hidden="false" customHeight="false" outlineLevel="0" collapsed="false">
      <c r="A21" s="400" t="s">
        <v>298</v>
      </c>
      <c r="B21" s="490" t="n">
        <v>0</v>
      </c>
      <c r="C21" s="490" t="n">
        <f aca="false">B21</f>
        <v>0</v>
      </c>
      <c r="D21" s="490" t="n">
        <v>0</v>
      </c>
      <c r="E21" s="490"/>
      <c r="F21" s="490" t="n">
        <v>0</v>
      </c>
      <c r="G21" s="491" t="n">
        <f aca="false">$C21/$C$56</f>
        <v>0</v>
      </c>
      <c r="H21" s="491" t="n">
        <f aca="false">$C21/$C$56</f>
        <v>0</v>
      </c>
      <c r="I21" s="491" t="n">
        <f aca="false">$C21/$C$56</f>
        <v>0</v>
      </c>
      <c r="J21" s="491" t="n">
        <f aca="false">$C21/$C$56</f>
        <v>0</v>
      </c>
      <c r="K21" s="491" t="n">
        <f aca="false">$C21/$C$56</f>
        <v>0</v>
      </c>
      <c r="L21" s="491" t="n">
        <f aca="false">$C21/$C$56</f>
        <v>0</v>
      </c>
      <c r="M21" s="491" t="n">
        <f aca="false">$C21/$C$56</f>
        <v>0</v>
      </c>
      <c r="N21" s="491" t="n">
        <f aca="false">$C21/$C$56</f>
        <v>0</v>
      </c>
      <c r="O21" s="491" t="n">
        <f aca="false">($S21-$N21)/5+N21</f>
        <v>0</v>
      </c>
      <c r="P21" s="491" t="n">
        <f aca="false">($S21-$N21)/5+O21</f>
        <v>0</v>
      </c>
      <c r="Q21" s="491" t="n">
        <f aca="false">($S21-$N21)/5+P21</f>
        <v>0</v>
      </c>
      <c r="R21" s="491" t="n">
        <f aca="false">($S21-$N21)/5+Q21</f>
        <v>0</v>
      </c>
      <c r="S21" s="491" t="n">
        <f aca="false">$D21/$D$56</f>
        <v>0</v>
      </c>
      <c r="T21" s="491" t="n">
        <f aca="false">$D21/$D$56</f>
        <v>0</v>
      </c>
      <c r="U21" s="491" t="n">
        <f aca="false">$D21/$D$56</f>
        <v>0</v>
      </c>
      <c r="V21" s="491" t="n">
        <f aca="false">$D21/$D$56</f>
        <v>0</v>
      </c>
      <c r="W21" s="491" t="n">
        <f aca="false">$D21/$D$56</f>
        <v>0</v>
      </c>
      <c r="X21" s="491" t="n">
        <f aca="false">$E21/$E$56</f>
        <v>0</v>
      </c>
      <c r="Y21" s="491" t="n">
        <f aca="false">($AC21-$X21)/5+X21</f>
        <v>0</v>
      </c>
      <c r="Z21" s="491" t="n">
        <f aca="false">($AC21-$X21)/5+Y21</f>
        <v>0</v>
      </c>
      <c r="AA21" s="491" t="n">
        <f aca="false">($AC21-$X21)/5+Z21</f>
        <v>0</v>
      </c>
      <c r="AB21" s="491" t="n">
        <f aca="false">($AC21-$X21)/5+AA21</f>
        <v>0</v>
      </c>
      <c r="AC21" s="491" t="n">
        <f aca="false">$F21/$F$56</f>
        <v>0</v>
      </c>
      <c r="AD21" s="491" t="n">
        <f aca="false">AC21</f>
        <v>0</v>
      </c>
      <c r="AE21" s="491" t="n">
        <f aca="false">AD21</f>
        <v>0</v>
      </c>
      <c r="AF21" s="399" t="n">
        <f aca="false">G21*AF$64</f>
        <v>0</v>
      </c>
      <c r="AG21" s="399" t="n">
        <f aca="false">H21*AG$64</f>
        <v>0</v>
      </c>
      <c r="AH21" s="399" t="n">
        <f aca="false">I21*AH$64</f>
        <v>0</v>
      </c>
      <c r="AI21" s="399" t="n">
        <f aca="false">J21*AI$64</f>
        <v>0</v>
      </c>
      <c r="AJ21" s="399" t="n">
        <f aca="false">K21*AJ$64</f>
        <v>0</v>
      </c>
      <c r="AK21" s="399" t="n">
        <f aca="false">L21*AK$64</f>
        <v>0</v>
      </c>
      <c r="AL21" s="399" t="n">
        <f aca="false">M21*AL$64</f>
        <v>0</v>
      </c>
      <c r="AM21" s="399" t="n">
        <f aca="false">N21*AM$64</f>
        <v>0</v>
      </c>
      <c r="AN21" s="399" t="n">
        <f aca="false">O21*AN$64</f>
        <v>0</v>
      </c>
      <c r="AO21" s="399" t="n">
        <f aca="false">P21*AO$64</f>
        <v>0</v>
      </c>
      <c r="AP21" s="399" t="n">
        <f aca="false">Q21*AP$64</f>
        <v>0</v>
      </c>
      <c r="AQ21" s="399" t="n">
        <f aca="false">R21*AQ$64</f>
        <v>0</v>
      </c>
      <c r="AR21" s="399" t="n">
        <f aca="false">S21*AR$64</f>
        <v>0</v>
      </c>
      <c r="AS21" s="399" t="n">
        <f aca="false">T21*AS$64</f>
        <v>0</v>
      </c>
      <c r="AT21" s="399" t="n">
        <f aca="false">U21*AT$64</f>
        <v>0</v>
      </c>
      <c r="AU21" s="399" t="n">
        <f aca="false">V21*AU$64</f>
        <v>0</v>
      </c>
      <c r="AV21" s="399" t="n">
        <f aca="false">W21*AV$64</f>
        <v>0</v>
      </c>
      <c r="AW21" s="399" t="n">
        <f aca="false">X21*AW$64</f>
        <v>0</v>
      </c>
      <c r="AX21" s="399" t="n">
        <f aca="false">Y21*AX$64</f>
        <v>0</v>
      </c>
      <c r="AY21" s="399" t="n">
        <f aca="false">Z21*AY$64</f>
        <v>0</v>
      </c>
      <c r="AZ21" s="399" t="n">
        <f aca="false">AA21*AZ$64</f>
        <v>0</v>
      </c>
      <c r="BA21" s="399" t="n">
        <f aca="false">AB21*BA$64</f>
        <v>0</v>
      </c>
      <c r="BB21" s="399" t="n">
        <f aca="false">AC21*BB$64</f>
        <v>0</v>
      </c>
      <c r="BC21" s="399" t="n">
        <f aca="false">AD21*BC$64</f>
        <v>0</v>
      </c>
      <c r="BD21" s="399" t="n">
        <f aca="false">AE21*BD$64</f>
        <v>0</v>
      </c>
      <c r="BE21" s="264"/>
    </row>
    <row r="22" customFormat="false" ht="10.2" hidden="false" customHeight="false" outlineLevel="0" collapsed="false">
      <c r="A22" s="400" t="s">
        <v>300</v>
      </c>
      <c r="B22" s="490" t="n">
        <v>0</v>
      </c>
      <c r="C22" s="490" t="n">
        <v>0</v>
      </c>
      <c r="D22" s="490" t="n">
        <v>0</v>
      </c>
      <c r="E22" s="490"/>
      <c r="F22" s="490" t="n">
        <v>0</v>
      </c>
      <c r="G22" s="491" t="n">
        <f aca="false">$C22/$C$56</f>
        <v>0</v>
      </c>
      <c r="H22" s="491" t="n">
        <f aca="false">$C22/$C$56</f>
        <v>0</v>
      </c>
      <c r="I22" s="491" t="n">
        <f aca="false">$C22/$C$56</f>
        <v>0</v>
      </c>
      <c r="J22" s="491" t="n">
        <f aca="false">$C22/$C$56</f>
        <v>0</v>
      </c>
      <c r="K22" s="491" t="n">
        <f aca="false">$C22/$C$56</f>
        <v>0</v>
      </c>
      <c r="L22" s="491" t="n">
        <f aca="false">$C22/$C$56</f>
        <v>0</v>
      </c>
      <c r="M22" s="491" t="n">
        <f aca="false">$C22/$C$56</f>
        <v>0</v>
      </c>
      <c r="N22" s="491" t="n">
        <f aca="false">$C22/$C$56</f>
        <v>0</v>
      </c>
      <c r="O22" s="491" t="n">
        <f aca="false">($S22-$N22)/5+N22</f>
        <v>0</v>
      </c>
      <c r="P22" s="491" t="n">
        <f aca="false">($S22-$N22)/5+O22</f>
        <v>0</v>
      </c>
      <c r="Q22" s="491" t="n">
        <f aca="false">($S22-$N22)/5+P22</f>
        <v>0</v>
      </c>
      <c r="R22" s="491" t="n">
        <f aca="false">($S22-$N22)/5+Q22</f>
        <v>0</v>
      </c>
      <c r="S22" s="491" t="n">
        <f aca="false">$D22/$D$56</f>
        <v>0</v>
      </c>
      <c r="T22" s="491" t="n">
        <f aca="false">$D22/$D$56</f>
        <v>0</v>
      </c>
      <c r="U22" s="491" t="n">
        <f aca="false">$D22/$D$56</f>
        <v>0</v>
      </c>
      <c r="V22" s="491" t="n">
        <f aca="false">$D22/$D$56</f>
        <v>0</v>
      </c>
      <c r="W22" s="491" t="n">
        <f aca="false">$D22/$D$56</f>
        <v>0</v>
      </c>
      <c r="X22" s="491" t="n">
        <f aca="false">$E22/$E$56</f>
        <v>0</v>
      </c>
      <c r="Y22" s="491" t="n">
        <f aca="false">($AC22-$X22)/5+X22</f>
        <v>0</v>
      </c>
      <c r="Z22" s="491" t="n">
        <f aca="false">($AC22-$X22)/5+Y22</f>
        <v>0</v>
      </c>
      <c r="AA22" s="491" t="n">
        <f aca="false">($AC22-$X22)/5+Z22</f>
        <v>0</v>
      </c>
      <c r="AB22" s="491" t="n">
        <f aca="false">($AC22-$X22)/5+AA22</f>
        <v>0</v>
      </c>
      <c r="AC22" s="491" t="n">
        <f aca="false">$F22/$F$56</f>
        <v>0</v>
      </c>
      <c r="AD22" s="491" t="n">
        <f aca="false">AC22</f>
        <v>0</v>
      </c>
      <c r="AE22" s="491" t="n">
        <f aca="false">AD22</f>
        <v>0</v>
      </c>
      <c r="AF22" s="399" t="n">
        <f aca="false">G22*AF$64</f>
        <v>0</v>
      </c>
      <c r="AG22" s="399" t="n">
        <f aca="false">H22*AG$64</f>
        <v>0</v>
      </c>
      <c r="AH22" s="399" t="n">
        <f aca="false">I22*AH$64</f>
        <v>0</v>
      </c>
      <c r="AI22" s="399" t="n">
        <f aca="false">J22*AI$64</f>
        <v>0</v>
      </c>
      <c r="AJ22" s="399" t="n">
        <f aca="false">K22*AJ$64</f>
        <v>0</v>
      </c>
      <c r="AK22" s="399" t="n">
        <f aca="false">L22*AK$64</f>
        <v>0</v>
      </c>
      <c r="AL22" s="399" t="n">
        <f aca="false">M22*AL$64</f>
        <v>0</v>
      </c>
      <c r="AM22" s="399" t="n">
        <f aca="false">N22*AM$64</f>
        <v>0</v>
      </c>
      <c r="AN22" s="399" t="n">
        <f aca="false">O22*AN$64</f>
        <v>0</v>
      </c>
      <c r="AO22" s="399" t="n">
        <f aca="false">P22*AO$64</f>
        <v>0</v>
      </c>
      <c r="AP22" s="399" t="n">
        <f aca="false">Q22*AP$64</f>
        <v>0</v>
      </c>
      <c r="AQ22" s="399" t="n">
        <f aca="false">R22*AQ$64</f>
        <v>0</v>
      </c>
      <c r="AR22" s="399" t="n">
        <f aca="false">S22*AR$64</f>
        <v>0</v>
      </c>
      <c r="AS22" s="399" t="n">
        <f aca="false">T22*AS$64</f>
        <v>0</v>
      </c>
      <c r="AT22" s="399" t="n">
        <f aca="false">U22*AT$64</f>
        <v>0</v>
      </c>
      <c r="AU22" s="399" t="n">
        <f aca="false">V22*AU$64</f>
        <v>0</v>
      </c>
      <c r="AV22" s="399" t="n">
        <f aca="false">W22*AV$64</f>
        <v>0</v>
      </c>
      <c r="AW22" s="399" t="n">
        <f aca="false">X22*AW$64</f>
        <v>0</v>
      </c>
      <c r="AX22" s="399" t="n">
        <f aca="false">Y22*AX$64</f>
        <v>0</v>
      </c>
      <c r="AY22" s="399" t="n">
        <f aca="false">Z22*AY$64</f>
        <v>0</v>
      </c>
      <c r="AZ22" s="399" t="n">
        <f aca="false">AA22*AZ$64</f>
        <v>0</v>
      </c>
      <c r="BA22" s="399" t="n">
        <f aca="false">AB22*BA$64</f>
        <v>0</v>
      </c>
      <c r="BB22" s="399" t="n">
        <f aca="false">AC22*BB$64</f>
        <v>0</v>
      </c>
      <c r="BC22" s="399" t="n">
        <f aca="false">AD22*BC$64</f>
        <v>0</v>
      </c>
      <c r="BD22" s="399" t="n">
        <f aca="false">AE22*BD$64</f>
        <v>0</v>
      </c>
      <c r="BE22" s="264"/>
    </row>
    <row r="23" customFormat="false" ht="10.2" hidden="false" customHeight="false" outlineLevel="0" collapsed="false">
      <c r="A23" s="400" t="s">
        <v>302</v>
      </c>
      <c r="B23" s="492" t="s">
        <v>529</v>
      </c>
      <c r="C23" s="492" t="n">
        <f aca="false">($B$56-$B$57)/9</f>
        <v>1798064.55555556</v>
      </c>
      <c r="D23" s="490" t="n">
        <v>0</v>
      </c>
      <c r="E23" s="490"/>
      <c r="F23" s="490" t="n">
        <v>0</v>
      </c>
      <c r="G23" s="491" t="n">
        <f aca="false">$C23/$C$56</f>
        <v>0.0228937430992492</v>
      </c>
      <c r="H23" s="491" t="n">
        <f aca="false">$C23/$C$56</f>
        <v>0.0228937430992492</v>
      </c>
      <c r="I23" s="491" t="n">
        <f aca="false">$C23/$C$56</f>
        <v>0.0228937430992492</v>
      </c>
      <c r="J23" s="491" t="n">
        <f aca="false">$C23/$C$56</f>
        <v>0.0228937430992492</v>
      </c>
      <c r="K23" s="491" t="n">
        <f aca="false">$C23/$C$56</f>
        <v>0.0228937430992492</v>
      </c>
      <c r="L23" s="491" t="n">
        <f aca="false">$C23/$C$56</f>
        <v>0.0228937430992492</v>
      </c>
      <c r="M23" s="491" t="n">
        <f aca="false">$C23/$C$56</f>
        <v>0.0228937430992492</v>
      </c>
      <c r="N23" s="491" t="n">
        <f aca="false">$C23/$C$56</f>
        <v>0.0228937430992492</v>
      </c>
      <c r="O23" s="491" t="n">
        <f aca="false">($S23-$N23)/5+N23</f>
        <v>0.0183149944793994</v>
      </c>
      <c r="P23" s="491" t="n">
        <f aca="false">($S23-$N23)/5+O23</f>
        <v>0.0137362458595495</v>
      </c>
      <c r="Q23" s="491" t="n">
        <f aca="false">($S23-$N23)/5+P23</f>
        <v>0.00915749723969968</v>
      </c>
      <c r="R23" s="491" t="n">
        <f aca="false">($S23-$N23)/5+Q23</f>
        <v>0.00457874861984984</v>
      </c>
      <c r="S23" s="491" t="n">
        <f aca="false">$D23/$D$56</f>
        <v>0</v>
      </c>
      <c r="T23" s="491" t="n">
        <f aca="false">$D23/$D$56</f>
        <v>0</v>
      </c>
      <c r="U23" s="491" t="n">
        <f aca="false">$D23/$D$56</f>
        <v>0</v>
      </c>
      <c r="V23" s="491" t="n">
        <f aca="false">$D23/$D$56</f>
        <v>0</v>
      </c>
      <c r="W23" s="491" t="n">
        <f aca="false">$D23/$D$56</f>
        <v>0</v>
      </c>
      <c r="X23" s="491" t="n">
        <f aca="false">$E23/$E$56</f>
        <v>0</v>
      </c>
      <c r="Y23" s="491" t="n">
        <f aca="false">($AC23-$X23)/5+X23</f>
        <v>0</v>
      </c>
      <c r="Z23" s="491" t="n">
        <f aca="false">($AC23-$X23)/5+Y23</f>
        <v>0</v>
      </c>
      <c r="AA23" s="491" t="n">
        <f aca="false">($AC23-$X23)/5+Z23</f>
        <v>0</v>
      </c>
      <c r="AB23" s="491" t="n">
        <f aca="false">($AC23-$X23)/5+AA23</f>
        <v>0</v>
      </c>
      <c r="AC23" s="491" t="n">
        <f aca="false">$F23/$F$56</f>
        <v>0</v>
      </c>
      <c r="AD23" s="491" t="n">
        <f aca="false">AC23</f>
        <v>0</v>
      </c>
      <c r="AE23" s="491" t="n">
        <f aca="false">AD23</f>
        <v>0</v>
      </c>
      <c r="AF23" s="399" t="n">
        <f aca="false">G23*AF$64</f>
        <v>82393.3091172684</v>
      </c>
      <c r="AG23" s="399" t="n">
        <f aca="false">H23*AG$64</f>
        <v>82393.3091172684</v>
      </c>
      <c r="AH23" s="399" t="n">
        <f aca="false">I23*AH$64</f>
        <v>82393.3091172684</v>
      </c>
      <c r="AI23" s="399" t="n">
        <f aca="false">J23*AI$64</f>
        <v>102991.636396586</v>
      </c>
      <c r="AJ23" s="399" t="n">
        <f aca="false">K23*AJ$64</f>
        <v>113290.800036244</v>
      </c>
      <c r="AK23" s="399" t="n">
        <f aca="false">L23*AK$64</f>
        <v>143072.6941643</v>
      </c>
      <c r="AL23" s="399" t="n">
        <f aca="false">M23*AL$64</f>
        <v>158821.966714356</v>
      </c>
      <c r="AM23" s="399" t="n">
        <f aca="false">N23*AM$64</f>
        <v>168099.789923738</v>
      </c>
      <c r="AN23" s="399" t="n">
        <f aca="false">O23*AN$64</f>
        <v>164423.774913906</v>
      </c>
      <c r="AO23" s="399" t="n">
        <f aca="false">P23*AO$64</f>
        <v>125280.670843125</v>
      </c>
      <c r="AP23" s="399" t="n">
        <f aca="false">Q23*AP$64</f>
        <v>70065.2378670754</v>
      </c>
      <c r="AQ23" s="399" t="n">
        <f aca="false">R23*AQ$64</f>
        <v>24816.6891560124</v>
      </c>
      <c r="AR23" s="399" t="n">
        <f aca="false">S23*AR$64</f>
        <v>0</v>
      </c>
      <c r="AS23" s="399" t="n">
        <f aca="false">T23*AS$64</f>
        <v>0</v>
      </c>
      <c r="AT23" s="399" t="n">
        <f aca="false">U23*AT$64</f>
        <v>0</v>
      </c>
      <c r="AU23" s="399" t="n">
        <f aca="false">V23*AU$64</f>
        <v>0</v>
      </c>
      <c r="AV23" s="399" t="n">
        <f aca="false">W23*AV$64</f>
        <v>0</v>
      </c>
      <c r="AW23" s="399" t="n">
        <f aca="false">X23*AW$64</f>
        <v>0</v>
      </c>
      <c r="AX23" s="399" t="n">
        <f aca="false">Y23*AX$64</f>
        <v>0</v>
      </c>
      <c r="AY23" s="399" t="n">
        <f aca="false">Z23*AY$64</f>
        <v>0</v>
      </c>
      <c r="AZ23" s="399" t="n">
        <f aca="false">AA23*AZ$64</f>
        <v>0</v>
      </c>
      <c r="BA23" s="399" t="n">
        <f aca="false">AB23*BA$64</f>
        <v>0</v>
      </c>
      <c r="BB23" s="399" t="n">
        <f aca="false">AC23*BB$64</f>
        <v>0</v>
      </c>
      <c r="BC23" s="399" t="n">
        <f aca="false">AD23*BC$64</f>
        <v>0</v>
      </c>
      <c r="BD23" s="399" t="n">
        <f aca="false">AE23*BD$64</f>
        <v>0</v>
      </c>
      <c r="BE23" s="264"/>
    </row>
    <row r="24" customFormat="false" ht="10.2" hidden="false" customHeight="false" outlineLevel="0" collapsed="false">
      <c r="A24" s="400" t="s">
        <v>304</v>
      </c>
      <c r="B24" s="490" t="n">
        <v>68435</v>
      </c>
      <c r="C24" s="490" t="n">
        <f aca="false">B24</f>
        <v>68435</v>
      </c>
      <c r="D24" s="490" t="n">
        <v>0</v>
      </c>
      <c r="E24" s="490"/>
      <c r="F24" s="490" t="n">
        <v>0</v>
      </c>
      <c r="G24" s="491" t="n">
        <f aca="false">$C24/$C$56</f>
        <v>0.000871344304161004</v>
      </c>
      <c r="H24" s="491" t="n">
        <f aca="false">$C24/$C$56</f>
        <v>0.000871344304161004</v>
      </c>
      <c r="I24" s="491" t="n">
        <f aca="false">$C24/$C$56</f>
        <v>0.000871344304161004</v>
      </c>
      <c r="J24" s="491" t="n">
        <f aca="false">$C24/$C$56</f>
        <v>0.000871344304161004</v>
      </c>
      <c r="K24" s="491" t="n">
        <f aca="false">$C24/$C$56</f>
        <v>0.000871344304161004</v>
      </c>
      <c r="L24" s="491" t="n">
        <f aca="false">$C24/$C$56</f>
        <v>0.000871344304161004</v>
      </c>
      <c r="M24" s="491" t="n">
        <f aca="false">$C24/$C$56</f>
        <v>0.000871344304161004</v>
      </c>
      <c r="N24" s="491" t="n">
        <f aca="false">$C24/$C$56</f>
        <v>0.000871344304161004</v>
      </c>
      <c r="O24" s="491" t="n">
        <f aca="false">($S24-$N24)/5+N24</f>
        <v>0.000697075443328803</v>
      </c>
      <c r="P24" s="491" t="n">
        <f aca="false">($S24-$N24)/5+O24</f>
        <v>0.000522806582496602</v>
      </c>
      <c r="Q24" s="491" t="n">
        <f aca="false">($S24-$N24)/5+P24</f>
        <v>0.000348537721664401</v>
      </c>
      <c r="R24" s="491" t="n">
        <f aca="false">($S24-$N24)/5+Q24</f>
        <v>0.000174268860832201</v>
      </c>
      <c r="S24" s="491" t="n">
        <f aca="false">$D24/$D$56</f>
        <v>0</v>
      </c>
      <c r="T24" s="491" t="n">
        <f aca="false">$D24/$D$56</f>
        <v>0</v>
      </c>
      <c r="U24" s="491" t="n">
        <f aca="false">$D24/$D$56</f>
        <v>0</v>
      </c>
      <c r="V24" s="491" t="n">
        <f aca="false">$D24/$D$56</f>
        <v>0</v>
      </c>
      <c r="W24" s="491" t="n">
        <f aca="false">$D24/$D$56</f>
        <v>0</v>
      </c>
      <c r="X24" s="491" t="n">
        <f aca="false">$E24/$E$56</f>
        <v>0</v>
      </c>
      <c r="Y24" s="491" t="n">
        <f aca="false">($AC24-$X24)/5+X24</f>
        <v>0</v>
      </c>
      <c r="Z24" s="491" t="n">
        <f aca="false">($AC24-$X24)/5+Y24</f>
        <v>0</v>
      </c>
      <c r="AA24" s="491" t="n">
        <f aca="false">($AC24-$X24)/5+Z24</f>
        <v>0</v>
      </c>
      <c r="AB24" s="491" t="n">
        <f aca="false">($AC24-$X24)/5+AA24</f>
        <v>0</v>
      </c>
      <c r="AC24" s="491" t="n">
        <f aca="false">$F24/$F$56</f>
        <v>0</v>
      </c>
      <c r="AD24" s="491" t="n">
        <f aca="false">AC24</f>
        <v>0</v>
      </c>
      <c r="AE24" s="491" t="n">
        <f aca="false">AD24</f>
        <v>0</v>
      </c>
      <c r="AF24" s="399" t="n">
        <f aca="false">G24*AF$64</f>
        <v>3135.91972658517</v>
      </c>
      <c r="AG24" s="399" t="n">
        <f aca="false">H24*AG$64</f>
        <v>3135.91972658517</v>
      </c>
      <c r="AH24" s="399" t="n">
        <f aca="false">I24*AH$64</f>
        <v>3135.91972658517</v>
      </c>
      <c r="AI24" s="399" t="n">
        <f aca="false">J24*AI$64</f>
        <v>3919.89965823146</v>
      </c>
      <c r="AJ24" s="399" t="n">
        <f aca="false">K24*AJ$64</f>
        <v>4311.88962405461</v>
      </c>
      <c r="AK24" s="399" t="n">
        <f aca="false">L24*AK$64</f>
        <v>5445.3994962982</v>
      </c>
      <c r="AL24" s="399" t="n">
        <f aca="false">M24*AL$64</f>
        <v>6044.82261691585</v>
      </c>
      <c r="AM24" s="399" t="n">
        <f aca="false">N24*AM$64</f>
        <v>6397.93998935518</v>
      </c>
      <c r="AN24" s="399" t="n">
        <f aca="false">O24*AN$64</f>
        <v>6258.02950259286</v>
      </c>
      <c r="AO24" s="399" t="n">
        <f aca="false">P24*AO$64</f>
        <v>4768.22852809101</v>
      </c>
      <c r="AP24" s="399" t="n">
        <f aca="false">Q24*AP$64</f>
        <v>2666.70878896882</v>
      </c>
      <c r="AQ24" s="399" t="n">
        <f aca="false">R24*AQ$64</f>
        <v>944.532340145578</v>
      </c>
      <c r="AR24" s="399" t="n">
        <f aca="false">S24*AR$64</f>
        <v>0</v>
      </c>
      <c r="AS24" s="399" t="n">
        <f aca="false">T24*AS$64</f>
        <v>0</v>
      </c>
      <c r="AT24" s="399" t="n">
        <f aca="false">U24*AT$64</f>
        <v>0</v>
      </c>
      <c r="AU24" s="399" t="n">
        <f aca="false">V24*AU$64</f>
        <v>0</v>
      </c>
      <c r="AV24" s="399" t="n">
        <f aca="false">W24*AV$64</f>
        <v>0</v>
      </c>
      <c r="AW24" s="399" t="n">
        <f aca="false">X24*AW$64</f>
        <v>0</v>
      </c>
      <c r="AX24" s="399" t="n">
        <f aca="false">Y24*AX$64</f>
        <v>0</v>
      </c>
      <c r="AY24" s="399" t="n">
        <f aca="false">Z24*AY$64</f>
        <v>0</v>
      </c>
      <c r="AZ24" s="399" t="n">
        <f aca="false">AA24*AZ$64</f>
        <v>0</v>
      </c>
      <c r="BA24" s="399" t="n">
        <f aca="false">AB24*BA$64</f>
        <v>0</v>
      </c>
      <c r="BB24" s="399" t="n">
        <f aca="false">AC24*BB$64</f>
        <v>0</v>
      </c>
      <c r="BC24" s="399" t="n">
        <f aca="false">AD24*BC$64</f>
        <v>0</v>
      </c>
      <c r="BD24" s="399" t="n">
        <f aca="false">AE24*BD$64</f>
        <v>0</v>
      </c>
      <c r="BE24" s="264"/>
    </row>
    <row r="25" customFormat="false" ht="10.2" hidden="false" customHeight="false" outlineLevel="0" collapsed="false">
      <c r="A25" s="400" t="s">
        <v>306</v>
      </c>
      <c r="B25" s="490" t="n">
        <v>1941028</v>
      </c>
      <c r="C25" s="490" t="n">
        <f aca="false">B25</f>
        <v>1941028</v>
      </c>
      <c r="D25" s="490" t="n">
        <v>4336735</v>
      </c>
      <c r="E25" s="490" t="n">
        <v>2578058</v>
      </c>
      <c r="F25" s="490" t="n">
        <v>4599739</v>
      </c>
      <c r="G25" s="491" t="n">
        <f aca="false">$C25/$C$56</f>
        <v>0.0247140161031201</v>
      </c>
      <c r="H25" s="491" t="n">
        <f aca="false">$C25/$C$56</f>
        <v>0.0247140161031201</v>
      </c>
      <c r="I25" s="491" t="n">
        <f aca="false">$C25/$C$56</f>
        <v>0.0247140161031201</v>
      </c>
      <c r="J25" s="491" t="n">
        <f aca="false">$C25/$C$56</f>
        <v>0.0247140161031201</v>
      </c>
      <c r="K25" s="491" t="n">
        <f aca="false">$C25/$C$56</f>
        <v>0.0247140161031201</v>
      </c>
      <c r="L25" s="491" t="n">
        <f aca="false">$C25/$C$56</f>
        <v>0.0247140161031201</v>
      </c>
      <c r="M25" s="491" t="n">
        <f aca="false">$C25/$C$56</f>
        <v>0.0247140161031201</v>
      </c>
      <c r="N25" s="491" t="n">
        <f aca="false">$C25/$C$56</f>
        <v>0.0247140161031201</v>
      </c>
      <c r="O25" s="491" t="n">
        <f aca="false">($S25-$N25)/5+N25</f>
        <v>0.0338809586974783</v>
      </c>
      <c r="P25" s="491" t="n">
        <f aca="false">($S25-$N25)/5+O25</f>
        <v>0.0430479012918365</v>
      </c>
      <c r="Q25" s="491" t="n">
        <f aca="false">($S25-$N25)/5+P25</f>
        <v>0.0522148438861947</v>
      </c>
      <c r="R25" s="491" t="n">
        <f aca="false">($S25-$N25)/5+Q25</f>
        <v>0.0613817864805529</v>
      </c>
      <c r="S25" s="491" t="n">
        <f aca="false">$D25/$D$56</f>
        <v>0.070548729074911</v>
      </c>
      <c r="T25" s="491" t="n">
        <f aca="false">$D25/$D$56</f>
        <v>0.070548729074911</v>
      </c>
      <c r="U25" s="491" t="n">
        <f aca="false">$D25/$D$56</f>
        <v>0.070548729074911</v>
      </c>
      <c r="V25" s="491" t="n">
        <f aca="false">$D25/$D$56</f>
        <v>0.070548729074911</v>
      </c>
      <c r="W25" s="491" t="n">
        <f aca="false">$D25/$D$56</f>
        <v>0.070548729074911</v>
      </c>
      <c r="X25" s="491" t="n">
        <f aca="false">$E25/$E$56</f>
        <v>0.035608258521301</v>
      </c>
      <c r="Y25" s="491" t="n">
        <f aca="false">($AC25-$X25)/5+X25</f>
        <v>0.0404479118798724</v>
      </c>
      <c r="Z25" s="491" t="n">
        <f aca="false">($AC25-$X25)/5+Y25</f>
        <v>0.0452875652384439</v>
      </c>
      <c r="AA25" s="491" t="n">
        <f aca="false">($AC25-$X25)/5+Z25</f>
        <v>0.0501272185970153</v>
      </c>
      <c r="AB25" s="491" t="n">
        <f aca="false">($AC25-$X25)/5+AA25</f>
        <v>0.0549668719555867</v>
      </c>
      <c r="AC25" s="491" t="n">
        <f aca="false">$F25/$F$56</f>
        <v>0.0598065253141581</v>
      </c>
      <c r="AD25" s="491" t="n">
        <f aca="false">AC25</f>
        <v>0.0598065253141581</v>
      </c>
      <c r="AE25" s="491" t="n">
        <f aca="false">AD25</f>
        <v>0.0598065253141581</v>
      </c>
      <c r="AF25" s="399" t="n">
        <f aca="false">G25*AF$64</f>
        <v>88944.3704983438</v>
      </c>
      <c r="AG25" s="399" t="n">
        <f aca="false">H25*AG$64</f>
        <v>88944.3704983438</v>
      </c>
      <c r="AH25" s="399" t="n">
        <f aca="false">I25*AH$64</f>
        <v>88944.3704983438</v>
      </c>
      <c r="AI25" s="399" t="n">
        <f aca="false">J25*AI$64</f>
        <v>111180.46312293</v>
      </c>
      <c r="AJ25" s="399" t="n">
        <f aca="false">K25*AJ$64</f>
        <v>122298.509435223</v>
      </c>
      <c r="AK25" s="399" t="n">
        <f aca="false">L25*AK$64</f>
        <v>154448.35089502</v>
      </c>
      <c r="AL25" s="399" t="n">
        <f aca="false">M25*AL$64</f>
        <v>171449.842251289</v>
      </c>
      <c r="AM25" s="399" t="n">
        <f aca="false">N25*AM$64</f>
        <v>181465.341735342</v>
      </c>
      <c r="AN25" s="399" t="n">
        <f aca="false">O25*AN$64</f>
        <v>304167.993771856</v>
      </c>
      <c r="AO25" s="399" t="n">
        <f aca="false">P25*AO$64</f>
        <v>392616.00348254</v>
      </c>
      <c r="AP25" s="399" t="n">
        <f aca="false">Q25*AP$64</f>
        <v>399502.763835768</v>
      </c>
      <c r="AQ25" s="399" t="n">
        <f aca="false">R25*AQ$64</f>
        <v>332687.561908249</v>
      </c>
      <c r="AR25" s="399" t="n">
        <f aca="false">S25*AR$64</f>
        <v>392836.131046739</v>
      </c>
      <c r="AS25" s="399" t="n">
        <f aca="false">T25*AS$64</f>
        <v>374860.026054981</v>
      </c>
      <c r="AT25" s="399" t="n">
        <f aca="false">U25*AT$64</f>
        <v>354613.600032783</v>
      </c>
      <c r="AU25" s="399" t="n">
        <f aca="false">V25*AU$64</f>
        <v>334243.875731274</v>
      </c>
      <c r="AV25" s="399" t="n">
        <f aca="false">W25*AV$64</f>
        <v>366527.6656651</v>
      </c>
      <c r="AW25" s="399" t="n">
        <f aca="false">X25*AW$64</f>
        <v>169622.423727061</v>
      </c>
      <c r="AX25" s="399" t="n">
        <f aca="false">Y25*AX$64</f>
        <v>176339.440064566</v>
      </c>
      <c r="AY25" s="399" t="n">
        <f aca="false">Z25*AY$64</f>
        <v>142235.313085762</v>
      </c>
      <c r="AZ25" s="399" t="n">
        <f aca="false">AA25*AZ$64</f>
        <v>198805.561210217</v>
      </c>
      <c r="BA25" s="399" t="n">
        <f aca="false">AB25*BA$64</f>
        <v>278451.53942276</v>
      </c>
      <c r="BB25" s="399" t="n">
        <f aca="false">AC25*BB$64</f>
        <v>269842.234075229</v>
      </c>
      <c r="BC25" s="399" t="n">
        <f aca="false">AD25*BC$64</f>
        <v>250684.876499583</v>
      </c>
      <c r="BD25" s="399" t="n">
        <f aca="false">AE25*BD$64</f>
        <v>283850.665494728</v>
      </c>
      <c r="BE25" s="264"/>
    </row>
    <row r="26" customFormat="false" ht="10.2" hidden="false" customHeight="false" outlineLevel="0" collapsed="false">
      <c r="A26" s="400" t="s">
        <v>308</v>
      </c>
      <c r="B26" s="490" t="n">
        <v>35905</v>
      </c>
      <c r="C26" s="490" t="n">
        <f aca="false">B26</f>
        <v>35905</v>
      </c>
      <c r="D26" s="490" t="n">
        <v>55661</v>
      </c>
      <c r="E26" s="490"/>
      <c r="F26" s="490" t="n">
        <v>83770</v>
      </c>
      <c r="G26" s="491" t="n">
        <f aca="false">$C26/$C$56</f>
        <v>0.000457158138977144</v>
      </c>
      <c r="H26" s="491" t="n">
        <f aca="false">$C26/$C$56</f>
        <v>0.000457158138977144</v>
      </c>
      <c r="I26" s="491" t="n">
        <f aca="false">$C26/$C$56</f>
        <v>0.000457158138977144</v>
      </c>
      <c r="J26" s="491" t="n">
        <f aca="false">$C26/$C$56</f>
        <v>0.000457158138977144</v>
      </c>
      <c r="K26" s="491" t="n">
        <f aca="false">$C26/$C$56</f>
        <v>0.000457158138977144</v>
      </c>
      <c r="L26" s="491" t="n">
        <f aca="false">$C26/$C$56</f>
        <v>0.000457158138977144</v>
      </c>
      <c r="M26" s="491" t="n">
        <f aca="false">$C26/$C$56</f>
        <v>0.000457158138977144</v>
      </c>
      <c r="N26" s="491" t="n">
        <f aca="false">$C26/$C$56</f>
        <v>0.000457158138977144</v>
      </c>
      <c r="O26" s="491" t="n">
        <f aca="false">($S26-$N26)/5+N26</f>
        <v>0.000546821865591824</v>
      </c>
      <c r="P26" s="491" t="n">
        <f aca="false">($S26-$N26)/5+O26</f>
        <v>0.000636485592206505</v>
      </c>
      <c r="Q26" s="491" t="n">
        <f aca="false">($S26-$N26)/5+P26</f>
        <v>0.000726149318821185</v>
      </c>
      <c r="R26" s="491" t="n">
        <f aca="false">($S26-$N26)/5+Q26</f>
        <v>0.000815813045435866</v>
      </c>
      <c r="S26" s="491" t="n">
        <f aca="false">$D26/$D$56</f>
        <v>0.000905476772050546</v>
      </c>
      <c r="T26" s="491" t="n">
        <f aca="false">$D26/$D$56</f>
        <v>0.000905476772050546</v>
      </c>
      <c r="U26" s="491" t="n">
        <f aca="false">$D26/$D$56</f>
        <v>0.000905476772050546</v>
      </c>
      <c r="V26" s="491" t="n">
        <f aca="false">$D26/$D$56</f>
        <v>0.000905476772050546</v>
      </c>
      <c r="W26" s="491" t="n">
        <f aca="false">$D26/$D$56</f>
        <v>0.000905476772050546</v>
      </c>
      <c r="X26" s="491" t="n">
        <f aca="false">$E26/$E$56</f>
        <v>0</v>
      </c>
      <c r="Y26" s="491" t="n">
        <f aca="false">($AC26-$X26)/5+X26</f>
        <v>0.000217838126274861</v>
      </c>
      <c r="Z26" s="491" t="n">
        <f aca="false">($AC26-$X26)/5+Y26</f>
        <v>0.000435676252549723</v>
      </c>
      <c r="AA26" s="491" t="n">
        <f aca="false">($AC26-$X26)/5+Z26</f>
        <v>0.000653514378824584</v>
      </c>
      <c r="AB26" s="491" t="n">
        <f aca="false">($AC26-$X26)/5+AA26</f>
        <v>0.000871352505099446</v>
      </c>
      <c r="AC26" s="491" t="n">
        <f aca="false">$F26/$F$56</f>
        <v>0.00108919063137431</v>
      </c>
      <c r="AD26" s="491" t="n">
        <f aca="false">AC26</f>
        <v>0.00108919063137431</v>
      </c>
      <c r="AE26" s="491" t="n">
        <f aca="false">AD26</f>
        <v>0.00108919063137431</v>
      </c>
      <c r="AF26" s="399" t="n">
        <f aca="false">G26*AF$64</f>
        <v>1645.28673607132</v>
      </c>
      <c r="AG26" s="399" t="n">
        <f aca="false">H26*AG$64</f>
        <v>1645.28673607132</v>
      </c>
      <c r="AH26" s="399" t="n">
        <f aca="false">I26*AH$64</f>
        <v>1645.28673607132</v>
      </c>
      <c r="AI26" s="399" t="n">
        <f aca="false">J26*AI$64</f>
        <v>2056.60842008915</v>
      </c>
      <c r="AJ26" s="399" t="n">
        <f aca="false">K26*AJ$64</f>
        <v>2262.26926209806</v>
      </c>
      <c r="AK26" s="399" t="n">
        <f aca="false">L26*AK$64</f>
        <v>2856.97477773927</v>
      </c>
      <c r="AL26" s="399" t="n">
        <f aca="false">M26*AL$64</f>
        <v>3171.46717411213</v>
      </c>
      <c r="AM26" s="399" t="n">
        <f aca="false">N26*AM$64</f>
        <v>3356.73318211146</v>
      </c>
      <c r="AN26" s="399" t="n">
        <f aca="false">O26*AN$64</f>
        <v>4909.12052674673</v>
      </c>
      <c r="AO26" s="399" t="n">
        <f aca="false">P26*AO$64</f>
        <v>5805.03165049128</v>
      </c>
      <c r="AP26" s="399" t="n">
        <f aca="false">Q26*AP$64</f>
        <v>5555.86569326552</v>
      </c>
      <c r="AQ26" s="399" t="n">
        <f aca="false">R26*AQ$64</f>
        <v>4421.68383523654</v>
      </c>
      <c r="AR26" s="399" t="n">
        <f aca="false">S26*AR$64</f>
        <v>5041.96172701181</v>
      </c>
      <c r="AS26" s="399" t="n">
        <f aca="false">T26*AS$64</f>
        <v>4811.24253851026</v>
      </c>
      <c r="AT26" s="399" t="n">
        <f aca="false">U26*AT$64</f>
        <v>4551.38429980728</v>
      </c>
      <c r="AU26" s="399" t="n">
        <f aca="false">V26*AU$64</f>
        <v>4289.94355594207</v>
      </c>
      <c r="AV26" s="399" t="n">
        <f aca="false">W26*AV$64</f>
        <v>4704.29860219385</v>
      </c>
      <c r="AW26" s="399" t="n">
        <f aca="false">X26*AW$64</f>
        <v>0</v>
      </c>
      <c r="AX26" s="399" t="n">
        <f aca="false">Y26*AX$64</f>
        <v>949.701762753754</v>
      </c>
      <c r="AY26" s="399" t="n">
        <f aca="false">Z26*AY$64</f>
        <v>1368.33472630225</v>
      </c>
      <c r="AZ26" s="399" t="n">
        <f aca="false">AA26*AZ$64</f>
        <v>2591.85122329735</v>
      </c>
      <c r="BA26" s="399" t="n">
        <f aca="false">AB26*BA$64</f>
        <v>4414.103218769</v>
      </c>
      <c r="BB26" s="399" t="n">
        <f aca="false">AC26*BB$64</f>
        <v>4914.34056334108</v>
      </c>
      <c r="BC26" s="399" t="n">
        <f aca="false">AD26*BC$64</f>
        <v>4565.44862749171</v>
      </c>
      <c r="BD26" s="399" t="n">
        <f aca="false">AE26*BD$64</f>
        <v>5169.46075603276</v>
      </c>
      <c r="BE26" s="264"/>
    </row>
    <row r="27" customFormat="false" ht="10.2" hidden="false" customHeight="false" outlineLevel="0" collapsed="false">
      <c r="A27" s="400" t="s">
        <v>310</v>
      </c>
      <c r="B27" s="490" t="n">
        <v>372096</v>
      </c>
      <c r="C27" s="490" t="n">
        <f aca="false">B27</f>
        <v>372096</v>
      </c>
      <c r="D27" s="490" t="n">
        <v>339790</v>
      </c>
      <c r="E27" s="490" t="n">
        <v>443213</v>
      </c>
      <c r="F27" s="490" t="n">
        <v>456438</v>
      </c>
      <c r="G27" s="491" t="n">
        <f aca="false">$C27/$C$56</f>
        <v>0.00473768875869208</v>
      </c>
      <c r="H27" s="491" t="n">
        <f aca="false">$C27/$C$56</f>
        <v>0.00473768875869208</v>
      </c>
      <c r="I27" s="491" t="n">
        <f aca="false">$C27/$C$56</f>
        <v>0.00473768875869208</v>
      </c>
      <c r="J27" s="491" t="n">
        <f aca="false">$C27/$C$56</f>
        <v>0.00473768875869208</v>
      </c>
      <c r="K27" s="491" t="n">
        <f aca="false">$C27/$C$56</f>
        <v>0.00473768875869208</v>
      </c>
      <c r="L27" s="491" t="n">
        <f aca="false">$C27/$C$56</f>
        <v>0.00473768875869208</v>
      </c>
      <c r="M27" s="491" t="n">
        <f aca="false">$C27/$C$56</f>
        <v>0.00473768875869208</v>
      </c>
      <c r="N27" s="491" t="n">
        <f aca="false">$C27/$C$56</f>
        <v>0.00473768875869208</v>
      </c>
      <c r="O27" s="491" t="n">
        <f aca="false">($S27-$N27)/5+N27</f>
        <v>0.00489567175712005</v>
      </c>
      <c r="P27" s="491" t="n">
        <f aca="false">($S27-$N27)/5+O27</f>
        <v>0.00505365475554802</v>
      </c>
      <c r="Q27" s="491" t="n">
        <f aca="false">($S27-$N27)/5+P27</f>
        <v>0.00521163775397598</v>
      </c>
      <c r="R27" s="491" t="n">
        <f aca="false">($S27-$N27)/5+Q27</f>
        <v>0.00536962075240395</v>
      </c>
      <c r="S27" s="491" t="n">
        <f aca="false">$D27/$D$56</f>
        <v>0.00552760375083191</v>
      </c>
      <c r="T27" s="491" t="n">
        <f aca="false">$D27/$D$56</f>
        <v>0.00552760375083191</v>
      </c>
      <c r="U27" s="491" t="n">
        <f aca="false">$D27/$D$56</f>
        <v>0.00552760375083191</v>
      </c>
      <c r="V27" s="491" t="n">
        <f aca="false">$D27/$D$56</f>
        <v>0.00552760375083191</v>
      </c>
      <c r="W27" s="491" t="n">
        <f aca="false">$D27/$D$56</f>
        <v>0.00552760375083191</v>
      </c>
      <c r="X27" s="491" t="n">
        <f aca="false">$E27/$E$56</f>
        <v>0.00612167883112071</v>
      </c>
      <c r="Y27" s="491" t="n">
        <f aca="false">($AC27-$X27)/5+X27</f>
        <v>0.00608427870630334</v>
      </c>
      <c r="Z27" s="491" t="n">
        <f aca="false">($AC27-$X27)/5+Y27</f>
        <v>0.00604687858148597</v>
      </c>
      <c r="AA27" s="491" t="n">
        <f aca="false">($AC27-$X27)/5+Z27</f>
        <v>0.0060094784566686</v>
      </c>
      <c r="AB27" s="491" t="n">
        <f aca="false">($AC27-$X27)/5+AA27</f>
        <v>0.00597207833185123</v>
      </c>
      <c r="AC27" s="491" t="n">
        <f aca="false">$F27/$F$56</f>
        <v>0.00593467820703385</v>
      </c>
      <c r="AD27" s="491" t="n">
        <f aca="false">AC27</f>
        <v>0.00593467820703385</v>
      </c>
      <c r="AE27" s="491" t="n">
        <f aca="false">AD27</f>
        <v>0.00593467820703385</v>
      </c>
      <c r="AF27" s="399" t="n">
        <f aca="false">G27*AF$64</f>
        <v>17050.6785502073</v>
      </c>
      <c r="AG27" s="399" t="n">
        <f aca="false">H27*AG$64</f>
        <v>17050.6785502073</v>
      </c>
      <c r="AH27" s="399" t="n">
        <f aca="false">I27*AH$64</f>
        <v>17050.6785502073</v>
      </c>
      <c r="AI27" s="399" t="n">
        <f aca="false">J27*AI$64</f>
        <v>21313.3481877591</v>
      </c>
      <c r="AJ27" s="399" t="n">
        <f aca="false">K27*AJ$64</f>
        <v>23444.683006535</v>
      </c>
      <c r="AK27" s="399" t="n">
        <f aca="false">L27*AK$64</f>
        <v>29607.8230580051</v>
      </c>
      <c r="AL27" s="399" t="n">
        <f aca="false">M27*AL$64</f>
        <v>32867.0171179063</v>
      </c>
      <c r="AM27" s="399" t="n">
        <f aca="false">N27*AM$64</f>
        <v>34786.9931800848</v>
      </c>
      <c r="AN27" s="399" t="n">
        <f aca="false">O27*AN$64</f>
        <v>43951.1369741606</v>
      </c>
      <c r="AO27" s="399" t="n">
        <f aca="false">P27*AO$64</f>
        <v>46091.5787660027</v>
      </c>
      <c r="AP27" s="399" t="n">
        <f aca="false">Q27*AP$64</f>
        <v>39874.9384631355</v>
      </c>
      <c r="AQ27" s="399" t="n">
        <f aca="false">R27*AQ$64</f>
        <v>29103.1939426393</v>
      </c>
      <c r="AR27" s="399" t="n">
        <f aca="false">S27*AR$64</f>
        <v>30779.3279894602</v>
      </c>
      <c r="AS27" s="399" t="n">
        <f aca="false">T27*AS$64</f>
        <v>29370.8719239755</v>
      </c>
      <c r="AT27" s="399" t="n">
        <f aca="false">U27*AT$64</f>
        <v>27784.5326392181</v>
      </c>
      <c r="AU27" s="399" t="n">
        <f aca="false">V27*AU$64</f>
        <v>26188.5327405824</v>
      </c>
      <c r="AV27" s="399" t="n">
        <f aca="false">W27*AV$64</f>
        <v>28718.0183977911</v>
      </c>
      <c r="AW27" s="399" t="n">
        <f aca="false">X27*AW$64</f>
        <v>29161.0441996812</v>
      </c>
      <c r="AX27" s="399" t="n">
        <f aca="false">Y27*AX$64</f>
        <v>26525.4311137922</v>
      </c>
      <c r="AY27" s="399" t="n">
        <f aca="false">Z27*AY$64</f>
        <v>18991.5192768883</v>
      </c>
      <c r="AZ27" s="399" t="n">
        <f aca="false">AA27*AZ$64</f>
        <v>23833.7129128056</v>
      </c>
      <c r="BA27" s="399" t="n">
        <f aca="false">AB27*BA$64</f>
        <v>30253.3934694507</v>
      </c>
      <c r="BB27" s="399" t="n">
        <f aca="false">AC27*BB$64</f>
        <v>26776.7909520147</v>
      </c>
      <c r="BC27" s="399" t="n">
        <f aca="false">AD27*BC$64</f>
        <v>24875.7817910357</v>
      </c>
      <c r="BD27" s="399" t="n">
        <f aca="false">AE27*BD$64</f>
        <v>28166.865567173</v>
      </c>
      <c r="BE27" s="264"/>
    </row>
    <row r="28" customFormat="false" ht="10.2" hidden="false" customHeight="false" outlineLevel="0" collapsed="false">
      <c r="A28" s="400" t="s">
        <v>312</v>
      </c>
      <c r="B28" s="490" t="n">
        <v>0</v>
      </c>
      <c r="C28" s="490" t="n">
        <f aca="false">B28</f>
        <v>0</v>
      </c>
      <c r="D28" s="490" t="n">
        <v>0</v>
      </c>
      <c r="E28" s="490"/>
      <c r="F28" s="490" t="n">
        <v>0</v>
      </c>
      <c r="G28" s="491" t="n">
        <f aca="false">$C28/$C$56</f>
        <v>0</v>
      </c>
      <c r="H28" s="491" t="n">
        <f aca="false">$C28/$C$56</f>
        <v>0</v>
      </c>
      <c r="I28" s="491" t="n">
        <f aca="false">$C28/$C$56</f>
        <v>0</v>
      </c>
      <c r="J28" s="491" t="n">
        <f aca="false">$C28/$C$56</f>
        <v>0</v>
      </c>
      <c r="K28" s="491" t="n">
        <f aca="false">$C28/$C$56</f>
        <v>0</v>
      </c>
      <c r="L28" s="491" t="n">
        <f aca="false">$C28/$C$56</f>
        <v>0</v>
      </c>
      <c r="M28" s="491" t="n">
        <f aca="false">$C28/$C$56</f>
        <v>0</v>
      </c>
      <c r="N28" s="491" t="n">
        <f aca="false">$C28/$C$56</f>
        <v>0</v>
      </c>
      <c r="O28" s="491" t="n">
        <f aca="false">($S28-$N28)/5+N28</f>
        <v>0</v>
      </c>
      <c r="P28" s="491" t="n">
        <f aca="false">($S28-$N28)/5+O28</f>
        <v>0</v>
      </c>
      <c r="Q28" s="491" t="n">
        <f aca="false">($S28-$N28)/5+P28</f>
        <v>0</v>
      </c>
      <c r="R28" s="491" t="n">
        <f aca="false">($S28-$N28)/5+Q28</f>
        <v>0</v>
      </c>
      <c r="S28" s="491" t="n">
        <f aca="false">$D28/$D$56</f>
        <v>0</v>
      </c>
      <c r="T28" s="491" t="n">
        <f aca="false">$D28/$D$56</f>
        <v>0</v>
      </c>
      <c r="U28" s="491" t="n">
        <f aca="false">$D28/$D$56</f>
        <v>0</v>
      </c>
      <c r="V28" s="491" t="n">
        <f aca="false">$D28/$D$56</f>
        <v>0</v>
      </c>
      <c r="W28" s="491" t="n">
        <f aca="false">$D28/$D$56</f>
        <v>0</v>
      </c>
      <c r="X28" s="491" t="n">
        <f aca="false">$E28/$E$56</f>
        <v>0</v>
      </c>
      <c r="Y28" s="491" t="n">
        <f aca="false">($AC28-$X28)/5+X28</f>
        <v>0</v>
      </c>
      <c r="Z28" s="491" t="n">
        <f aca="false">($AC28-$X28)/5+Y28</f>
        <v>0</v>
      </c>
      <c r="AA28" s="491" t="n">
        <f aca="false">($AC28-$X28)/5+Z28</f>
        <v>0</v>
      </c>
      <c r="AB28" s="491" t="n">
        <f aca="false">($AC28-$X28)/5+AA28</f>
        <v>0</v>
      </c>
      <c r="AC28" s="491" t="n">
        <f aca="false">$F28/$F$56</f>
        <v>0</v>
      </c>
      <c r="AD28" s="491" t="n">
        <f aca="false">AC28</f>
        <v>0</v>
      </c>
      <c r="AE28" s="491" t="n">
        <f aca="false">AD28</f>
        <v>0</v>
      </c>
      <c r="AF28" s="399" t="n">
        <f aca="false">G28*AF$64</f>
        <v>0</v>
      </c>
      <c r="AG28" s="399" t="n">
        <f aca="false">H28*AG$64</f>
        <v>0</v>
      </c>
      <c r="AH28" s="399" t="n">
        <f aca="false">I28*AH$64</f>
        <v>0</v>
      </c>
      <c r="AI28" s="399" t="n">
        <f aca="false">J28*AI$64</f>
        <v>0</v>
      </c>
      <c r="AJ28" s="399" t="n">
        <f aca="false">K28*AJ$64</f>
        <v>0</v>
      </c>
      <c r="AK28" s="399" t="n">
        <f aca="false">L28*AK$64</f>
        <v>0</v>
      </c>
      <c r="AL28" s="399" t="n">
        <f aca="false">M28*AL$64</f>
        <v>0</v>
      </c>
      <c r="AM28" s="399" t="n">
        <f aca="false">N28*AM$64</f>
        <v>0</v>
      </c>
      <c r="AN28" s="399" t="n">
        <f aca="false">O28*AN$64</f>
        <v>0</v>
      </c>
      <c r="AO28" s="399" t="n">
        <f aca="false">P28*AO$64</f>
        <v>0</v>
      </c>
      <c r="AP28" s="399" t="n">
        <f aca="false">Q28*AP$64</f>
        <v>0</v>
      </c>
      <c r="AQ28" s="399" t="n">
        <f aca="false">R28*AQ$64</f>
        <v>0</v>
      </c>
      <c r="AR28" s="399" t="n">
        <f aca="false">S28*AR$64</f>
        <v>0</v>
      </c>
      <c r="AS28" s="399" t="n">
        <f aca="false">T28*AS$64</f>
        <v>0</v>
      </c>
      <c r="AT28" s="399" t="n">
        <f aca="false">U28*AT$64</f>
        <v>0</v>
      </c>
      <c r="AU28" s="399" t="n">
        <f aca="false">V28*AU$64</f>
        <v>0</v>
      </c>
      <c r="AV28" s="399" t="n">
        <f aca="false">W28*AV$64</f>
        <v>0</v>
      </c>
      <c r="AW28" s="399" t="n">
        <f aca="false">X28*AW$64</f>
        <v>0</v>
      </c>
      <c r="AX28" s="399" t="n">
        <f aca="false">Y28*AX$64</f>
        <v>0</v>
      </c>
      <c r="AY28" s="399" t="n">
        <f aca="false">Z28*AY$64</f>
        <v>0</v>
      </c>
      <c r="AZ28" s="399" t="n">
        <f aca="false">AA28*AZ$64</f>
        <v>0</v>
      </c>
      <c r="BA28" s="399" t="n">
        <f aca="false">AB28*BA$64</f>
        <v>0</v>
      </c>
      <c r="BB28" s="399" t="n">
        <f aca="false">AC28*BB$64</f>
        <v>0</v>
      </c>
      <c r="BC28" s="399" t="n">
        <f aca="false">AD28*BC$64</f>
        <v>0</v>
      </c>
      <c r="BD28" s="399" t="n">
        <f aca="false">AE28*BD$64</f>
        <v>0</v>
      </c>
      <c r="BE28" s="264"/>
    </row>
    <row r="29" customFormat="false" ht="10.2" hidden="false" customHeight="false" outlineLevel="0" collapsed="false">
      <c r="A29" s="400" t="s">
        <v>315</v>
      </c>
      <c r="B29" s="492" t="s">
        <v>529</v>
      </c>
      <c r="C29" s="492" t="n">
        <f aca="false">($B$56-$B$57)/9</f>
        <v>1798064.55555556</v>
      </c>
      <c r="D29" s="490" t="n">
        <v>0</v>
      </c>
      <c r="E29" s="490" t="n">
        <v>226063</v>
      </c>
      <c r="F29" s="490" t="n">
        <v>795666</v>
      </c>
      <c r="G29" s="491" t="n">
        <f aca="false">$C29/$C$56</f>
        <v>0.0228937430992492</v>
      </c>
      <c r="H29" s="491" t="n">
        <f aca="false">$C29/$C$56</f>
        <v>0.0228937430992492</v>
      </c>
      <c r="I29" s="491" t="n">
        <f aca="false">$C29/$C$56</f>
        <v>0.0228937430992492</v>
      </c>
      <c r="J29" s="491" t="n">
        <f aca="false">$C29/$C$56</f>
        <v>0.0228937430992492</v>
      </c>
      <c r="K29" s="491" t="n">
        <f aca="false">$C29/$C$56</f>
        <v>0.0228937430992492</v>
      </c>
      <c r="L29" s="491" t="n">
        <f aca="false">$C29/$C$56</f>
        <v>0.0228937430992492</v>
      </c>
      <c r="M29" s="491" t="n">
        <f aca="false">$C29/$C$56</f>
        <v>0.0228937430992492</v>
      </c>
      <c r="N29" s="491" t="n">
        <f aca="false">$C29/$C$56</f>
        <v>0.0228937430992492</v>
      </c>
      <c r="O29" s="491" t="n">
        <f aca="false">($S29-$N29)/5+N29</f>
        <v>0.0183149944793994</v>
      </c>
      <c r="P29" s="491" t="n">
        <f aca="false">($S29-$N29)/5+O29</f>
        <v>0.0137362458595495</v>
      </c>
      <c r="Q29" s="491" t="n">
        <f aca="false">($S29-$N29)/5+P29</f>
        <v>0.00915749723969968</v>
      </c>
      <c r="R29" s="491" t="n">
        <f aca="false">($S29-$N29)/5+Q29</f>
        <v>0.00457874861984984</v>
      </c>
      <c r="S29" s="491" t="n">
        <f aca="false">$D29/$D$56</f>
        <v>0</v>
      </c>
      <c r="T29" s="491" t="n">
        <f aca="false">$D29/$D$56</f>
        <v>0</v>
      </c>
      <c r="U29" s="491" t="n">
        <f aca="false">$D29/$D$56</f>
        <v>0</v>
      </c>
      <c r="V29" s="491" t="n">
        <f aca="false">$D29/$D$56</f>
        <v>0</v>
      </c>
      <c r="W29" s="491" t="n">
        <f aca="false">$D29/$D$56</f>
        <v>0</v>
      </c>
      <c r="X29" s="491" t="n">
        <f aca="false">$E29/$E$56</f>
        <v>0.00312239280345938</v>
      </c>
      <c r="Y29" s="491" t="n">
        <f aca="false">($AC29-$X29)/5+X29</f>
        <v>0.00456698897812161</v>
      </c>
      <c r="Z29" s="491" t="n">
        <f aca="false">($AC29-$X29)/5+Y29</f>
        <v>0.00601158515278385</v>
      </c>
      <c r="AA29" s="491" t="n">
        <f aca="false">($AC29-$X29)/5+Z29</f>
        <v>0.00745618132744608</v>
      </c>
      <c r="AB29" s="491" t="n">
        <f aca="false">($AC29-$X29)/5+AA29</f>
        <v>0.00890077750210832</v>
      </c>
      <c r="AC29" s="491" t="n">
        <f aca="false">$F29/$F$56</f>
        <v>0.0103453736767706</v>
      </c>
      <c r="AD29" s="491" t="n">
        <f aca="false">AC29</f>
        <v>0.0103453736767706</v>
      </c>
      <c r="AE29" s="491" t="n">
        <f aca="false">AD29</f>
        <v>0.0103453736767706</v>
      </c>
      <c r="AF29" s="399" t="n">
        <f aca="false">G29*AF$64</f>
        <v>82393.3091172684</v>
      </c>
      <c r="AG29" s="399" t="n">
        <f aca="false">H29*AG$64</f>
        <v>82393.3091172684</v>
      </c>
      <c r="AH29" s="399" t="n">
        <f aca="false">I29*AH$64</f>
        <v>82393.3091172684</v>
      </c>
      <c r="AI29" s="399" t="n">
        <f aca="false">J29*AI$64</f>
        <v>102991.636396586</v>
      </c>
      <c r="AJ29" s="399" t="n">
        <f aca="false">K29*AJ$64</f>
        <v>113290.800036244</v>
      </c>
      <c r="AK29" s="399" t="n">
        <f aca="false">L29*AK$64</f>
        <v>143072.6941643</v>
      </c>
      <c r="AL29" s="399" t="n">
        <f aca="false">M29*AL$64</f>
        <v>158821.966714356</v>
      </c>
      <c r="AM29" s="399" t="n">
        <f aca="false">N29*AM$64</f>
        <v>168099.789923738</v>
      </c>
      <c r="AN29" s="399" t="n">
        <f aca="false">O29*AN$64</f>
        <v>164423.774913906</v>
      </c>
      <c r="AO29" s="399" t="n">
        <f aca="false">P29*AO$64</f>
        <v>125280.670843125</v>
      </c>
      <c r="AP29" s="399" t="n">
        <f aca="false">Q29*AP$64</f>
        <v>70065.2378670754</v>
      </c>
      <c r="AQ29" s="399" t="n">
        <f aca="false">R29*AQ$64</f>
        <v>24816.6891560124</v>
      </c>
      <c r="AR29" s="399" t="n">
        <f aca="false">S29*AR$64</f>
        <v>0</v>
      </c>
      <c r="AS29" s="399" t="n">
        <f aca="false">T29*AS$64</f>
        <v>0</v>
      </c>
      <c r="AT29" s="399" t="n">
        <f aca="false">U29*AT$64</f>
        <v>0</v>
      </c>
      <c r="AU29" s="399" t="n">
        <f aca="false">V29*AU$64</f>
        <v>0</v>
      </c>
      <c r="AV29" s="399" t="n">
        <f aca="false">W29*AV$64</f>
        <v>0</v>
      </c>
      <c r="AW29" s="399" t="n">
        <f aca="false">X29*AW$64</f>
        <v>14873.7359574573</v>
      </c>
      <c r="AX29" s="399" t="n">
        <f aca="false">Y29*AX$64</f>
        <v>19910.5526528741</v>
      </c>
      <c r="AY29" s="399" t="n">
        <f aca="false">Z29*AY$64</f>
        <v>18880.6726933971</v>
      </c>
      <c r="AZ29" s="399" t="n">
        <f aca="false">AA29*AZ$64</f>
        <v>29571.3657126055</v>
      </c>
      <c r="BA29" s="399" t="n">
        <f aca="false">AB29*BA$64</f>
        <v>45089.6168791287</v>
      </c>
      <c r="BB29" s="399" t="n">
        <f aca="false">AC29*BB$64</f>
        <v>46677.4943138515</v>
      </c>
      <c r="BC29" s="399" t="n">
        <f aca="false">AD29*BC$64</f>
        <v>43363.6414902927</v>
      </c>
      <c r="BD29" s="399" t="n">
        <f aca="false">AE29*BD$64</f>
        <v>49100.68236731</v>
      </c>
      <c r="BE29" s="264"/>
    </row>
    <row r="30" customFormat="false" ht="10.2" hidden="false" customHeight="false" outlineLevel="0" collapsed="false">
      <c r="A30" s="400" t="s">
        <v>317</v>
      </c>
      <c r="B30" s="490" t="n">
        <v>0</v>
      </c>
      <c r="C30" s="490" t="n">
        <f aca="false">B30</f>
        <v>0</v>
      </c>
      <c r="D30" s="490" t="n">
        <v>0</v>
      </c>
      <c r="E30" s="490"/>
      <c r="F30" s="490" t="n">
        <v>0</v>
      </c>
      <c r="G30" s="491" t="n">
        <f aca="false">$C30/$C$56</f>
        <v>0</v>
      </c>
      <c r="H30" s="491" t="n">
        <f aca="false">$C30/$C$56</f>
        <v>0</v>
      </c>
      <c r="I30" s="491" t="n">
        <f aca="false">$C30/$C$56</f>
        <v>0</v>
      </c>
      <c r="J30" s="491" t="n">
        <f aca="false">$C30/$C$56</f>
        <v>0</v>
      </c>
      <c r="K30" s="491" t="n">
        <f aca="false">$C30/$C$56</f>
        <v>0</v>
      </c>
      <c r="L30" s="491" t="n">
        <f aca="false">$C30/$C$56</f>
        <v>0</v>
      </c>
      <c r="M30" s="491" t="n">
        <f aca="false">$C30/$C$56</f>
        <v>0</v>
      </c>
      <c r="N30" s="491" t="n">
        <f aca="false">$C30/$C$56</f>
        <v>0</v>
      </c>
      <c r="O30" s="491" t="n">
        <f aca="false">($S30-$N30)/5+N30</f>
        <v>0</v>
      </c>
      <c r="P30" s="491" t="n">
        <f aca="false">($S30-$N30)/5+O30</f>
        <v>0</v>
      </c>
      <c r="Q30" s="491" t="n">
        <f aca="false">($S30-$N30)/5+P30</f>
        <v>0</v>
      </c>
      <c r="R30" s="491" t="n">
        <f aca="false">($S30-$N30)/5+Q30</f>
        <v>0</v>
      </c>
      <c r="S30" s="491" t="n">
        <f aca="false">$D30/$D$56</f>
        <v>0</v>
      </c>
      <c r="T30" s="491" t="n">
        <f aca="false">$D30/$D$56</f>
        <v>0</v>
      </c>
      <c r="U30" s="491" t="n">
        <f aca="false">$D30/$D$56</f>
        <v>0</v>
      </c>
      <c r="V30" s="491" t="n">
        <f aca="false">$D30/$D$56</f>
        <v>0</v>
      </c>
      <c r="W30" s="491" t="n">
        <f aca="false">$D30/$D$56</f>
        <v>0</v>
      </c>
      <c r="X30" s="491" t="n">
        <f aca="false">$E30/$E$56</f>
        <v>0</v>
      </c>
      <c r="Y30" s="491" t="n">
        <f aca="false">($AC30-$X30)/5+X30</f>
        <v>0</v>
      </c>
      <c r="Z30" s="491" t="n">
        <f aca="false">($AC30-$X30)/5+Y30</f>
        <v>0</v>
      </c>
      <c r="AA30" s="491" t="n">
        <f aca="false">($AC30-$X30)/5+Z30</f>
        <v>0</v>
      </c>
      <c r="AB30" s="491" t="n">
        <f aca="false">($AC30-$X30)/5+AA30</f>
        <v>0</v>
      </c>
      <c r="AC30" s="491" t="n">
        <f aca="false">$F30/$F$56</f>
        <v>0</v>
      </c>
      <c r="AD30" s="491" t="n">
        <f aca="false">AC30</f>
        <v>0</v>
      </c>
      <c r="AE30" s="491" t="n">
        <f aca="false">AD30</f>
        <v>0</v>
      </c>
      <c r="AF30" s="399" t="n">
        <f aca="false">G30*AF$64</f>
        <v>0</v>
      </c>
      <c r="AG30" s="399" t="n">
        <f aca="false">H30*AG$64</f>
        <v>0</v>
      </c>
      <c r="AH30" s="399" t="n">
        <f aca="false">I30*AH$64</f>
        <v>0</v>
      </c>
      <c r="AI30" s="399" t="n">
        <f aca="false">J30*AI$64</f>
        <v>0</v>
      </c>
      <c r="AJ30" s="399" t="n">
        <f aca="false">K30*AJ$64</f>
        <v>0</v>
      </c>
      <c r="AK30" s="399" t="n">
        <f aca="false">L30*AK$64</f>
        <v>0</v>
      </c>
      <c r="AL30" s="399" t="n">
        <f aca="false">M30*AL$64</f>
        <v>0</v>
      </c>
      <c r="AM30" s="399" t="n">
        <f aca="false">N30*AM$64</f>
        <v>0</v>
      </c>
      <c r="AN30" s="399" t="n">
        <f aca="false">O30*AN$64</f>
        <v>0</v>
      </c>
      <c r="AO30" s="399" t="n">
        <f aca="false">P30*AO$64</f>
        <v>0</v>
      </c>
      <c r="AP30" s="399" t="n">
        <f aca="false">Q30*AP$64</f>
        <v>0</v>
      </c>
      <c r="AQ30" s="399" t="n">
        <f aca="false">R30*AQ$64</f>
        <v>0</v>
      </c>
      <c r="AR30" s="399" t="n">
        <f aca="false">S30*AR$64</f>
        <v>0</v>
      </c>
      <c r="AS30" s="399" t="n">
        <f aca="false">T30*AS$64</f>
        <v>0</v>
      </c>
      <c r="AT30" s="399" t="n">
        <f aca="false">U30*AT$64</f>
        <v>0</v>
      </c>
      <c r="AU30" s="399" t="n">
        <f aca="false">V30*AU$64</f>
        <v>0</v>
      </c>
      <c r="AV30" s="399" t="n">
        <f aca="false">W30*AV$64</f>
        <v>0</v>
      </c>
      <c r="AW30" s="399" t="n">
        <f aca="false">X30*AW$64</f>
        <v>0</v>
      </c>
      <c r="AX30" s="399" t="n">
        <f aca="false">Y30*AX$64</f>
        <v>0</v>
      </c>
      <c r="AY30" s="399" t="n">
        <f aca="false">Z30*AY$64</f>
        <v>0</v>
      </c>
      <c r="AZ30" s="399" t="n">
        <f aca="false">AA30*AZ$64</f>
        <v>0</v>
      </c>
      <c r="BA30" s="399" t="n">
        <f aca="false">AB30*BA$64</f>
        <v>0</v>
      </c>
      <c r="BB30" s="399" t="n">
        <f aca="false">AC30*BB$64</f>
        <v>0</v>
      </c>
      <c r="BC30" s="399" t="n">
        <f aca="false">AD30*BC$64</f>
        <v>0</v>
      </c>
      <c r="BD30" s="399" t="n">
        <f aca="false">AE30*BD$64</f>
        <v>0</v>
      </c>
      <c r="BE30" s="264"/>
    </row>
    <row r="31" customFormat="false" ht="10.2" hidden="false" customHeight="false" outlineLevel="0" collapsed="false">
      <c r="A31" s="400" t="s">
        <v>319</v>
      </c>
      <c r="B31" s="490" t="n">
        <v>0</v>
      </c>
      <c r="C31" s="490" t="n">
        <f aca="false">B31</f>
        <v>0</v>
      </c>
      <c r="D31" s="490" t="n">
        <v>0</v>
      </c>
      <c r="E31" s="490"/>
      <c r="F31" s="490" t="n">
        <v>0</v>
      </c>
      <c r="G31" s="491" t="n">
        <f aca="false">$C31/$C$56</f>
        <v>0</v>
      </c>
      <c r="H31" s="491" t="n">
        <f aca="false">$C31/$C$56</f>
        <v>0</v>
      </c>
      <c r="I31" s="491" t="n">
        <f aca="false">$C31/$C$56</f>
        <v>0</v>
      </c>
      <c r="J31" s="491" t="n">
        <f aca="false">$C31/$C$56</f>
        <v>0</v>
      </c>
      <c r="K31" s="491" t="n">
        <f aca="false">$C31/$C$56</f>
        <v>0</v>
      </c>
      <c r="L31" s="491" t="n">
        <f aca="false">$C31/$C$56</f>
        <v>0</v>
      </c>
      <c r="M31" s="491" t="n">
        <f aca="false">$C31/$C$56</f>
        <v>0</v>
      </c>
      <c r="N31" s="491" t="n">
        <f aca="false">$C31/$C$56</f>
        <v>0</v>
      </c>
      <c r="O31" s="491" t="n">
        <f aca="false">($S31-$N31)/5+N31</f>
        <v>0</v>
      </c>
      <c r="P31" s="491" t="n">
        <f aca="false">($S31-$N31)/5+O31</f>
        <v>0</v>
      </c>
      <c r="Q31" s="491" t="n">
        <f aca="false">($S31-$N31)/5+P31</f>
        <v>0</v>
      </c>
      <c r="R31" s="491" t="n">
        <f aca="false">($S31-$N31)/5+Q31</f>
        <v>0</v>
      </c>
      <c r="S31" s="491" t="n">
        <f aca="false">$D31/$D$56</f>
        <v>0</v>
      </c>
      <c r="T31" s="491" t="n">
        <f aca="false">$D31/$D$56</f>
        <v>0</v>
      </c>
      <c r="U31" s="491" t="n">
        <f aca="false">$D31/$D$56</f>
        <v>0</v>
      </c>
      <c r="V31" s="491" t="n">
        <f aca="false">$D31/$D$56</f>
        <v>0</v>
      </c>
      <c r="W31" s="491" t="n">
        <f aca="false">$D31/$D$56</f>
        <v>0</v>
      </c>
      <c r="X31" s="491" t="n">
        <f aca="false">$E31/$E$56</f>
        <v>0</v>
      </c>
      <c r="Y31" s="491" t="n">
        <f aca="false">($AC31-$X31)/5+X31</f>
        <v>0</v>
      </c>
      <c r="Z31" s="491" t="n">
        <f aca="false">($AC31-$X31)/5+Y31</f>
        <v>0</v>
      </c>
      <c r="AA31" s="491" t="n">
        <f aca="false">($AC31-$X31)/5+Z31</f>
        <v>0</v>
      </c>
      <c r="AB31" s="491" t="n">
        <f aca="false">($AC31-$X31)/5+AA31</f>
        <v>0</v>
      </c>
      <c r="AC31" s="491" t="n">
        <f aca="false">$F31/$F$56</f>
        <v>0</v>
      </c>
      <c r="AD31" s="491" t="n">
        <f aca="false">AC31</f>
        <v>0</v>
      </c>
      <c r="AE31" s="491" t="n">
        <f aca="false">AD31</f>
        <v>0</v>
      </c>
      <c r="AF31" s="399" t="n">
        <f aca="false">G31*AF$64</f>
        <v>0</v>
      </c>
      <c r="AG31" s="399" t="n">
        <f aca="false">H31*AG$64</f>
        <v>0</v>
      </c>
      <c r="AH31" s="399" t="n">
        <f aca="false">I31*AH$64</f>
        <v>0</v>
      </c>
      <c r="AI31" s="399" t="n">
        <f aca="false">J31*AI$64</f>
        <v>0</v>
      </c>
      <c r="AJ31" s="399" t="n">
        <f aca="false">K31*AJ$64</f>
        <v>0</v>
      </c>
      <c r="AK31" s="399" t="n">
        <f aca="false">L31*AK$64</f>
        <v>0</v>
      </c>
      <c r="AL31" s="399" t="n">
        <f aca="false">M31*AL$64</f>
        <v>0</v>
      </c>
      <c r="AM31" s="399" t="n">
        <f aca="false">N31*AM$64</f>
        <v>0</v>
      </c>
      <c r="AN31" s="399" t="n">
        <f aca="false">O31*AN$64</f>
        <v>0</v>
      </c>
      <c r="AO31" s="399" t="n">
        <f aca="false">P31*AO$64</f>
        <v>0</v>
      </c>
      <c r="AP31" s="399" t="n">
        <f aca="false">Q31*AP$64</f>
        <v>0</v>
      </c>
      <c r="AQ31" s="399" t="n">
        <f aca="false">R31*AQ$64</f>
        <v>0</v>
      </c>
      <c r="AR31" s="399" t="n">
        <f aca="false">S31*AR$64</f>
        <v>0</v>
      </c>
      <c r="AS31" s="399" t="n">
        <f aca="false">T31*AS$64</f>
        <v>0</v>
      </c>
      <c r="AT31" s="399" t="n">
        <f aca="false">U31*AT$64</f>
        <v>0</v>
      </c>
      <c r="AU31" s="399" t="n">
        <f aca="false">V31*AU$64</f>
        <v>0</v>
      </c>
      <c r="AV31" s="399" t="n">
        <f aca="false">W31*AV$64</f>
        <v>0</v>
      </c>
      <c r="AW31" s="399" t="n">
        <f aca="false">X31*AW$64</f>
        <v>0</v>
      </c>
      <c r="AX31" s="399" t="n">
        <f aca="false">Y31*AX$64</f>
        <v>0</v>
      </c>
      <c r="AY31" s="399" t="n">
        <f aca="false">Z31*AY$64</f>
        <v>0</v>
      </c>
      <c r="AZ31" s="399" t="n">
        <f aca="false">AA31*AZ$64</f>
        <v>0</v>
      </c>
      <c r="BA31" s="399" t="n">
        <f aca="false">AB31*BA$64</f>
        <v>0</v>
      </c>
      <c r="BB31" s="399" t="n">
        <f aca="false">AC31*BB$64</f>
        <v>0</v>
      </c>
      <c r="BC31" s="399" t="n">
        <f aca="false">AD31*BC$64</f>
        <v>0</v>
      </c>
      <c r="BD31" s="399" t="n">
        <f aca="false">AE31*BD$64</f>
        <v>0</v>
      </c>
      <c r="BE31" s="264"/>
    </row>
    <row r="32" customFormat="false" ht="10.2" hidden="false" customHeight="false" outlineLevel="0" collapsed="false">
      <c r="A32" s="400" t="s">
        <v>321</v>
      </c>
      <c r="B32" s="490" t="n">
        <v>0</v>
      </c>
      <c r="C32" s="490" t="n">
        <f aca="false">B32</f>
        <v>0</v>
      </c>
      <c r="D32" s="490" t="n">
        <v>14594</v>
      </c>
      <c r="E32" s="490"/>
      <c r="F32" s="490" t="n">
        <v>0</v>
      </c>
      <c r="G32" s="491" t="n">
        <f aca="false">$C32/$C$56</f>
        <v>0</v>
      </c>
      <c r="H32" s="491" t="n">
        <f aca="false">$C32/$C$56</f>
        <v>0</v>
      </c>
      <c r="I32" s="491" t="n">
        <f aca="false">$C32/$C$56</f>
        <v>0</v>
      </c>
      <c r="J32" s="491" t="n">
        <f aca="false">$C32/$C$56</f>
        <v>0</v>
      </c>
      <c r="K32" s="491" t="n">
        <f aca="false">$C32/$C$56</f>
        <v>0</v>
      </c>
      <c r="L32" s="491" t="n">
        <f aca="false">$C32/$C$56</f>
        <v>0</v>
      </c>
      <c r="M32" s="491" t="n">
        <f aca="false">$C32/$C$56</f>
        <v>0</v>
      </c>
      <c r="N32" s="491" t="n">
        <f aca="false">$C32/$C$56</f>
        <v>0</v>
      </c>
      <c r="O32" s="491" t="n">
        <f aca="false">($S32-$N32)/5+N32</f>
        <v>4.74821796636987E-005</v>
      </c>
      <c r="P32" s="491" t="n">
        <f aca="false">($S32-$N32)/5+O32</f>
        <v>9.49643593273974E-005</v>
      </c>
      <c r="Q32" s="491" t="n">
        <f aca="false">($S32-$N32)/5+P32</f>
        <v>0.000142446538991096</v>
      </c>
      <c r="R32" s="491" t="n">
        <f aca="false">($S32-$N32)/5+Q32</f>
        <v>0.000189928718654795</v>
      </c>
      <c r="S32" s="491" t="n">
        <f aca="false">$D32/$D$56</f>
        <v>0.000237410898318493</v>
      </c>
      <c r="T32" s="491" t="n">
        <f aca="false">$D32/$D$56</f>
        <v>0.000237410898318493</v>
      </c>
      <c r="U32" s="491" t="n">
        <f aca="false">$D32/$D$56</f>
        <v>0.000237410898318493</v>
      </c>
      <c r="V32" s="491" t="n">
        <f aca="false">$D32/$D$56</f>
        <v>0.000237410898318493</v>
      </c>
      <c r="W32" s="491" t="n">
        <f aca="false">$D32/$D$56</f>
        <v>0.000237410898318493</v>
      </c>
      <c r="X32" s="491" t="n">
        <f aca="false">$E32/$E$56</f>
        <v>0</v>
      </c>
      <c r="Y32" s="491" t="n">
        <f aca="false">($AC32-$X32)/5+X32</f>
        <v>0</v>
      </c>
      <c r="Z32" s="491" t="n">
        <f aca="false">($AC32-$X32)/5+Y32</f>
        <v>0</v>
      </c>
      <c r="AA32" s="491" t="n">
        <f aca="false">($AC32-$X32)/5+Z32</f>
        <v>0</v>
      </c>
      <c r="AB32" s="491" t="n">
        <f aca="false">($AC32-$X32)/5+AA32</f>
        <v>0</v>
      </c>
      <c r="AC32" s="491" t="n">
        <f aca="false">$F32/$F$56</f>
        <v>0</v>
      </c>
      <c r="AD32" s="491" t="n">
        <f aca="false">AC32</f>
        <v>0</v>
      </c>
      <c r="AE32" s="491" t="n">
        <f aca="false">AD32</f>
        <v>0</v>
      </c>
      <c r="AF32" s="399" t="n">
        <f aca="false">G32*AF$64</f>
        <v>0</v>
      </c>
      <c r="AG32" s="399" t="n">
        <f aca="false">H32*AG$64</f>
        <v>0</v>
      </c>
      <c r="AH32" s="399" t="n">
        <f aca="false">I32*AH$64</f>
        <v>0</v>
      </c>
      <c r="AI32" s="399" t="n">
        <f aca="false">J32*AI$64</f>
        <v>0</v>
      </c>
      <c r="AJ32" s="399" t="n">
        <f aca="false">K32*AJ$64</f>
        <v>0</v>
      </c>
      <c r="AK32" s="399" t="n">
        <f aca="false">L32*AK$64</f>
        <v>0</v>
      </c>
      <c r="AL32" s="399" t="n">
        <f aca="false">M32*AL$64</f>
        <v>0</v>
      </c>
      <c r="AM32" s="399" t="n">
        <f aca="false">N32*AM$64</f>
        <v>0</v>
      </c>
      <c r="AN32" s="399" t="n">
        <f aca="false">O32*AN$64</f>
        <v>426.273632254007</v>
      </c>
      <c r="AO32" s="399" t="n">
        <f aca="false">P32*AO$64</f>
        <v>866.117188376688</v>
      </c>
      <c r="AP32" s="399" t="n">
        <f aca="false">Q32*AP$64</f>
        <v>1089.87754803627</v>
      </c>
      <c r="AQ32" s="399" t="n">
        <f aca="false">R32*AQ$64</f>
        <v>1029.40833052555</v>
      </c>
      <c r="AR32" s="399" t="n">
        <f aca="false">S32*AR$64</f>
        <v>1321.9739035233</v>
      </c>
      <c r="AS32" s="399" t="n">
        <f aca="false">T32*AS$64</f>
        <v>1261.48063468171</v>
      </c>
      <c r="AT32" s="399" t="n">
        <f aca="false">U32*AT$64</f>
        <v>1193.34727136393</v>
      </c>
      <c r="AU32" s="399" t="n">
        <f aca="false">V32*AU$64</f>
        <v>1124.79898412566</v>
      </c>
      <c r="AV32" s="399" t="n">
        <f aca="false">W32*AV$64</f>
        <v>1233.44053826588</v>
      </c>
      <c r="AW32" s="399" t="n">
        <f aca="false">X32*AW$64</f>
        <v>0</v>
      </c>
      <c r="AX32" s="399" t="n">
        <f aca="false">Y32*AX$64</f>
        <v>0</v>
      </c>
      <c r="AY32" s="399" t="n">
        <f aca="false">Z32*AY$64</f>
        <v>0</v>
      </c>
      <c r="AZ32" s="399" t="n">
        <f aca="false">AA32*AZ$64</f>
        <v>0</v>
      </c>
      <c r="BA32" s="399" t="n">
        <f aca="false">AB32*BA$64</f>
        <v>0</v>
      </c>
      <c r="BB32" s="399" t="n">
        <f aca="false">AC32*BB$64</f>
        <v>0</v>
      </c>
      <c r="BC32" s="399" t="n">
        <f aca="false">AD32*BC$64</f>
        <v>0</v>
      </c>
      <c r="BD32" s="399" t="n">
        <f aca="false">AE32*BD$64</f>
        <v>0</v>
      </c>
      <c r="BE32" s="264"/>
    </row>
    <row r="33" customFormat="false" ht="10.2" hidden="false" customHeight="false" outlineLevel="0" collapsed="false">
      <c r="A33" s="400" t="s">
        <v>323</v>
      </c>
      <c r="B33" s="490" t="n">
        <v>273485</v>
      </c>
      <c r="C33" s="490" t="n">
        <f aca="false">B33</f>
        <v>273485</v>
      </c>
      <c r="D33" s="490" t="n">
        <v>107646</v>
      </c>
      <c r="E33" s="490" t="n">
        <v>117045</v>
      </c>
      <c r="F33" s="490" t="n">
        <v>0</v>
      </c>
      <c r="G33" s="491" t="n">
        <f aca="false">$C33/$C$56</f>
        <v>0.00348213044529074</v>
      </c>
      <c r="H33" s="491" t="n">
        <f aca="false">$C33/$C$56</f>
        <v>0.00348213044529074</v>
      </c>
      <c r="I33" s="491" t="n">
        <f aca="false">$C33/$C$56</f>
        <v>0.00348213044529074</v>
      </c>
      <c r="J33" s="491" t="n">
        <f aca="false">$C33/$C$56</f>
        <v>0.00348213044529074</v>
      </c>
      <c r="K33" s="491" t="n">
        <f aca="false">$C33/$C$56</f>
        <v>0.00348213044529074</v>
      </c>
      <c r="L33" s="491" t="n">
        <f aca="false">$C33/$C$56</f>
        <v>0.00348213044529074</v>
      </c>
      <c r="M33" s="491" t="n">
        <f aca="false">$C33/$C$56</f>
        <v>0.00348213044529074</v>
      </c>
      <c r="N33" s="491" t="n">
        <f aca="false">$C33/$C$56</f>
        <v>0.00348213044529074</v>
      </c>
      <c r="O33" s="491" t="n">
        <f aca="false">($S33-$N33)/5+N33</f>
        <v>0.00313593504775504</v>
      </c>
      <c r="P33" s="491" t="n">
        <f aca="false">($S33-$N33)/5+O33</f>
        <v>0.00278973965021933</v>
      </c>
      <c r="Q33" s="491" t="n">
        <f aca="false">($S33-$N33)/5+P33</f>
        <v>0.00244354425268362</v>
      </c>
      <c r="R33" s="491" t="n">
        <f aca="false">($S33-$N33)/5+Q33</f>
        <v>0.00209734885514791</v>
      </c>
      <c r="S33" s="491" t="n">
        <f aca="false">$D33/$D$56</f>
        <v>0.00175115345761221</v>
      </c>
      <c r="T33" s="491" t="n">
        <f aca="false">$D33/$D$56</f>
        <v>0.00175115345761221</v>
      </c>
      <c r="U33" s="491" t="n">
        <f aca="false">$D33/$D$56</f>
        <v>0.00175115345761221</v>
      </c>
      <c r="V33" s="491" t="n">
        <f aca="false">$D33/$D$56</f>
        <v>0.00175115345761221</v>
      </c>
      <c r="W33" s="491" t="n">
        <f aca="false">$D33/$D$56</f>
        <v>0.00175115345761221</v>
      </c>
      <c r="X33" s="491" t="n">
        <f aca="false">$E33/$E$56</f>
        <v>0.00161663105276362</v>
      </c>
      <c r="Y33" s="491" t="n">
        <f aca="false">($AC33-$X33)/5+X33</f>
        <v>0.0012933048422109</v>
      </c>
      <c r="Z33" s="491" t="n">
        <f aca="false">($AC33-$X33)/5+Y33</f>
        <v>0.000969978631658173</v>
      </c>
      <c r="AA33" s="491" t="n">
        <f aca="false">($AC33-$X33)/5+Z33</f>
        <v>0.000646652421105449</v>
      </c>
      <c r="AB33" s="491" t="n">
        <f aca="false">($AC33-$X33)/5+AA33</f>
        <v>0.000323326210552724</v>
      </c>
      <c r="AC33" s="491" t="n">
        <f aca="false">$F33/$F$56</f>
        <v>0</v>
      </c>
      <c r="AD33" s="491" t="n">
        <f aca="false">AC33</f>
        <v>0</v>
      </c>
      <c r="AE33" s="491" t="n">
        <f aca="false">AD33</f>
        <v>0</v>
      </c>
      <c r="AF33" s="399" t="n">
        <f aca="false">G33*AF$64</f>
        <v>12531.9939566763</v>
      </c>
      <c r="AG33" s="399" t="n">
        <f aca="false">H33*AG$64</f>
        <v>12531.9939566763</v>
      </c>
      <c r="AH33" s="399" t="n">
        <f aca="false">I33*AH$64</f>
        <v>12531.9939566763</v>
      </c>
      <c r="AI33" s="399" t="n">
        <f aca="false">J33*AI$64</f>
        <v>15664.9924458454</v>
      </c>
      <c r="AJ33" s="399" t="n">
        <f aca="false">K33*AJ$64</f>
        <v>17231.49169043</v>
      </c>
      <c r="AK33" s="399" t="n">
        <f aca="false">L33*AK$64</f>
        <v>21761.307536277</v>
      </c>
      <c r="AL33" s="399" t="n">
        <f aca="false">M33*AL$64</f>
        <v>24156.7664701868</v>
      </c>
      <c r="AM33" s="399" t="n">
        <f aca="false">N33*AM$64</f>
        <v>25567.9201868751</v>
      </c>
      <c r="AN33" s="399" t="n">
        <f aca="false">O33*AN$64</f>
        <v>28153.0130416733</v>
      </c>
      <c r="AO33" s="399" t="n">
        <f aca="false">P33*AO$64</f>
        <v>25443.6662266181</v>
      </c>
      <c r="AP33" s="399" t="n">
        <f aca="false">Q33*AP$64</f>
        <v>18695.8843471754</v>
      </c>
      <c r="AQ33" s="399" t="n">
        <f aca="false">R33*AQ$64</f>
        <v>11367.5719964795</v>
      </c>
      <c r="AR33" s="399" t="n">
        <f aca="false">S33*AR$64</f>
        <v>9750.93893508764</v>
      </c>
      <c r="AS33" s="399" t="n">
        <f aca="false">T33*AS$64</f>
        <v>9304.7378649409</v>
      </c>
      <c r="AT33" s="399" t="n">
        <f aca="false">U33*AT$64</f>
        <v>8802.18311451564</v>
      </c>
      <c r="AU33" s="399" t="n">
        <f aca="false">V33*AU$64</f>
        <v>8296.56786660211</v>
      </c>
      <c r="AV33" s="399" t="n">
        <f aca="false">W33*AV$64</f>
        <v>9097.91285337595</v>
      </c>
      <c r="AW33" s="399" t="n">
        <f aca="false">X33*AW$64</f>
        <v>7700.93480640615</v>
      </c>
      <c r="AX33" s="399" t="n">
        <f aca="false">Y33*AX$64</f>
        <v>5638.37887072111</v>
      </c>
      <c r="AY33" s="399" t="n">
        <f aca="false">Z33*AY$64</f>
        <v>3046.42595895799</v>
      </c>
      <c r="AZ33" s="399" t="n">
        <f aca="false">AA33*AZ$64</f>
        <v>2564.63656041489</v>
      </c>
      <c r="BA33" s="399" t="n">
        <f aca="false">AB33*BA$64</f>
        <v>1637.9080318938</v>
      </c>
      <c r="BB33" s="399" t="n">
        <f aca="false">AC33*BB$64</f>
        <v>0</v>
      </c>
      <c r="BC33" s="399" t="n">
        <f aca="false">AD33*BC$64</f>
        <v>0</v>
      </c>
      <c r="BD33" s="399" t="n">
        <f aca="false">AE33*BD$64</f>
        <v>0</v>
      </c>
      <c r="BE33" s="264"/>
    </row>
    <row r="34" customFormat="false" ht="10.2" hidden="false" customHeight="false" outlineLevel="0" collapsed="false">
      <c r="A34" s="400" t="s">
        <v>325</v>
      </c>
      <c r="B34" s="490" t="n">
        <v>307171</v>
      </c>
      <c r="C34" s="490" t="n">
        <f aca="false">B34</f>
        <v>307171</v>
      </c>
      <c r="D34" s="490" t="n">
        <v>376926</v>
      </c>
      <c r="E34" s="490" t="n">
        <v>590524</v>
      </c>
      <c r="F34" s="490" t="n">
        <v>486316</v>
      </c>
      <c r="G34" s="491" t="n">
        <f aca="false">$C34/$C$56</f>
        <v>0.0039110353072761</v>
      </c>
      <c r="H34" s="491" t="n">
        <f aca="false">$C34/$C$56</f>
        <v>0.0039110353072761</v>
      </c>
      <c r="I34" s="491" t="n">
        <f aca="false">$C34/$C$56</f>
        <v>0.0039110353072761</v>
      </c>
      <c r="J34" s="491" t="n">
        <f aca="false">$C34/$C$56</f>
        <v>0.0039110353072761</v>
      </c>
      <c r="K34" s="491" t="n">
        <f aca="false">$C34/$C$56</f>
        <v>0.0039110353072761</v>
      </c>
      <c r="L34" s="491" t="n">
        <f aca="false">$C34/$C$56</f>
        <v>0.0039110353072761</v>
      </c>
      <c r="M34" s="491" t="n">
        <f aca="false">$C34/$C$56</f>
        <v>0.0039110353072761</v>
      </c>
      <c r="N34" s="491" t="n">
        <f aca="false">$C34/$C$56</f>
        <v>0.0039110353072761</v>
      </c>
      <c r="O34" s="491" t="n">
        <f aca="false">($S34-$N34)/5+N34</f>
        <v>0.00435517250044054</v>
      </c>
      <c r="P34" s="491" t="n">
        <f aca="false">($S34-$N34)/5+O34</f>
        <v>0.00479930969360497</v>
      </c>
      <c r="Q34" s="491" t="n">
        <f aca="false">($S34-$N34)/5+P34</f>
        <v>0.00524344688676941</v>
      </c>
      <c r="R34" s="491" t="n">
        <f aca="false">($S34-$N34)/5+Q34</f>
        <v>0.00568758407993385</v>
      </c>
      <c r="S34" s="491" t="n">
        <f aca="false">$D34/$D$56</f>
        <v>0.00613172127309829</v>
      </c>
      <c r="T34" s="491" t="n">
        <f aca="false">$D34/$D$56</f>
        <v>0.00613172127309829</v>
      </c>
      <c r="U34" s="491" t="n">
        <f aca="false">$D34/$D$56</f>
        <v>0.00613172127309829</v>
      </c>
      <c r="V34" s="491" t="n">
        <f aca="false">$D34/$D$56</f>
        <v>0.00613172127309829</v>
      </c>
      <c r="W34" s="491" t="n">
        <f aca="false">$D34/$D$56</f>
        <v>0.00613172127309829</v>
      </c>
      <c r="X34" s="491" t="n">
        <f aca="false">$E34/$E$56</f>
        <v>0.00815634530139848</v>
      </c>
      <c r="Y34" s="491" t="n">
        <f aca="false">($AC34-$X34)/5+X34</f>
        <v>0.00778970756757797</v>
      </c>
      <c r="Z34" s="491" t="n">
        <f aca="false">($AC34-$X34)/5+Y34</f>
        <v>0.00742306983375745</v>
      </c>
      <c r="AA34" s="491" t="n">
        <f aca="false">($AC34-$X34)/5+Z34</f>
        <v>0.00705643209993693</v>
      </c>
      <c r="AB34" s="491" t="n">
        <f aca="false">($AC34-$X34)/5+AA34</f>
        <v>0.00668979436611642</v>
      </c>
      <c r="AC34" s="491" t="n">
        <f aca="false">$F34/$F$56</f>
        <v>0.0063231566322959</v>
      </c>
      <c r="AD34" s="491" t="n">
        <f aca="false">AC34</f>
        <v>0.0063231566322959</v>
      </c>
      <c r="AE34" s="491" t="n">
        <f aca="false">AD34</f>
        <v>0.0063231566322959</v>
      </c>
      <c r="AF34" s="399" t="n">
        <f aca="false">G34*AF$64</f>
        <v>14075.5987190019</v>
      </c>
      <c r="AG34" s="399" t="n">
        <f aca="false">H34*AG$64</f>
        <v>14075.5987190019</v>
      </c>
      <c r="AH34" s="399" t="n">
        <f aca="false">I34*AH$64</f>
        <v>14075.5987190019</v>
      </c>
      <c r="AI34" s="399" t="n">
        <f aca="false">J34*AI$64</f>
        <v>17594.4983987523</v>
      </c>
      <c r="AJ34" s="399" t="n">
        <f aca="false">K34*AJ$64</f>
        <v>19353.9482386276</v>
      </c>
      <c r="AK34" s="399" t="n">
        <f aca="false">L34*AK$64</f>
        <v>24441.7156232544</v>
      </c>
      <c r="AL34" s="399" t="n">
        <f aca="false">M34*AL$64</f>
        <v>27132.2307015512</v>
      </c>
      <c r="AM34" s="399" t="n">
        <f aca="false">N34*AM$64</f>
        <v>28717.2006205921</v>
      </c>
      <c r="AN34" s="399" t="n">
        <f aca="false">O34*AN$64</f>
        <v>39098.7779837515</v>
      </c>
      <c r="AO34" s="399" t="n">
        <f aca="false">P34*AO$64</f>
        <v>43771.8386920649</v>
      </c>
      <c r="AP34" s="399" t="n">
        <f aca="false">Q34*AP$64</f>
        <v>40118.3143984134</v>
      </c>
      <c r="AQ34" s="399" t="n">
        <f aca="false">R34*AQ$64</f>
        <v>30826.5462638637</v>
      </c>
      <c r="AR34" s="399" t="n">
        <f aca="false">S34*AR$64</f>
        <v>34143.2325311377</v>
      </c>
      <c r="AS34" s="399" t="n">
        <f aca="false">T34*AS$64</f>
        <v>32580.8448477483</v>
      </c>
      <c r="AT34" s="399" t="n">
        <f aca="false">U34*AT$64</f>
        <v>30821.1329043524</v>
      </c>
      <c r="AU34" s="399" t="n">
        <f aca="false">V34*AU$64</f>
        <v>29050.7045286111</v>
      </c>
      <c r="AV34" s="399" t="n">
        <f aca="false">W34*AV$64</f>
        <v>31856.6402854875</v>
      </c>
      <c r="AW34" s="399" t="n">
        <f aca="false">X34*AW$64</f>
        <v>38853.319882252</v>
      </c>
      <c r="AX34" s="399" t="n">
        <f aca="false">Y34*AX$64</f>
        <v>33960.5336070997</v>
      </c>
      <c r="AY34" s="399" t="n">
        <f aca="false">Z34*AY$64</f>
        <v>23313.7431059264</v>
      </c>
      <c r="AZ34" s="399" t="n">
        <f aca="false">AA34*AZ$64</f>
        <v>27985.9522038848</v>
      </c>
      <c r="BA34" s="399" t="n">
        <f aca="false">AB34*BA$64</f>
        <v>33889.2040495219</v>
      </c>
      <c r="BB34" s="399" t="n">
        <f aca="false">AC34*BB$64</f>
        <v>28529.5743750959</v>
      </c>
      <c r="BC34" s="399" t="n">
        <f aca="false">AD34*BC$64</f>
        <v>26504.1269515012</v>
      </c>
      <c r="BD34" s="399" t="n">
        <f aca="false">AE34*BD$64</f>
        <v>30010.6419604969</v>
      </c>
      <c r="BE34" s="264"/>
    </row>
    <row r="35" customFormat="false" ht="10.2" hidden="false" customHeight="false" outlineLevel="0" collapsed="false">
      <c r="A35" s="400" t="s">
        <v>327</v>
      </c>
      <c r="B35" s="492" t="s">
        <v>529</v>
      </c>
      <c r="C35" s="492" t="n">
        <f aca="false">($B$56-$B$57)/9</f>
        <v>1798064.55555556</v>
      </c>
      <c r="D35" s="490" t="n">
        <v>0</v>
      </c>
      <c r="E35" s="490"/>
      <c r="F35" s="490" t="n">
        <v>14884786</v>
      </c>
      <c r="G35" s="491" t="n">
        <f aca="false">$C35/$C$56</f>
        <v>0.0228937430992492</v>
      </c>
      <c r="H35" s="491" t="n">
        <f aca="false">$C35/$C$56</f>
        <v>0.0228937430992492</v>
      </c>
      <c r="I35" s="491" t="n">
        <f aca="false">$C35/$C$56</f>
        <v>0.0228937430992492</v>
      </c>
      <c r="J35" s="491" t="n">
        <f aca="false">$C35/$C$56</f>
        <v>0.0228937430992492</v>
      </c>
      <c r="K35" s="491" t="n">
        <f aca="false">$C35/$C$56</f>
        <v>0.0228937430992492</v>
      </c>
      <c r="L35" s="491" t="n">
        <f aca="false">$C35/$C$56</f>
        <v>0.0228937430992492</v>
      </c>
      <c r="M35" s="491" t="n">
        <f aca="false">$C35/$C$56</f>
        <v>0.0228937430992492</v>
      </c>
      <c r="N35" s="491" t="n">
        <f aca="false">$C35/$C$56</f>
        <v>0.0228937430992492</v>
      </c>
      <c r="O35" s="491" t="n">
        <f aca="false">($S35-$N35)/5+N35</f>
        <v>0.0183149944793994</v>
      </c>
      <c r="P35" s="491" t="n">
        <f aca="false">($S35-$N35)/5+O35</f>
        <v>0.0137362458595495</v>
      </c>
      <c r="Q35" s="491" t="n">
        <f aca="false">($S35-$N35)/5+P35</f>
        <v>0.00915749723969968</v>
      </c>
      <c r="R35" s="491" t="n">
        <f aca="false">($S35-$N35)/5+Q35</f>
        <v>0.00457874861984984</v>
      </c>
      <c r="S35" s="491" t="n">
        <f aca="false">$D35/$D$56</f>
        <v>0</v>
      </c>
      <c r="T35" s="491" t="n">
        <f aca="false">$D35/$D$56</f>
        <v>0</v>
      </c>
      <c r="U35" s="491" t="n">
        <f aca="false">$D35/$D$56</f>
        <v>0</v>
      </c>
      <c r="V35" s="491" t="n">
        <f aca="false">$D35/$D$56</f>
        <v>0</v>
      </c>
      <c r="W35" s="491" t="n">
        <f aca="false">$D35/$D$56</f>
        <v>0</v>
      </c>
      <c r="X35" s="491" t="n">
        <f aca="false">$E35/$E$56</f>
        <v>0</v>
      </c>
      <c r="Y35" s="491" t="n">
        <f aca="false">($AC35-$X35)/5+X35</f>
        <v>0.0387068627461178</v>
      </c>
      <c r="Z35" s="491" t="n">
        <f aca="false">($AC35-$X35)/5+Y35</f>
        <v>0.0774137254922356</v>
      </c>
      <c r="AA35" s="491" t="n">
        <f aca="false">($AC35-$X35)/5+Z35</f>
        <v>0.116120588238353</v>
      </c>
      <c r="AB35" s="491" t="n">
        <f aca="false">($AC35-$X35)/5+AA35</f>
        <v>0.154827450984471</v>
      </c>
      <c r="AC35" s="491" t="n">
        <f aca="false">$F35/$F$56</f>
        <v>0.193534313730589</v>
      </c>
      <c r="AD35" s="491" t="n">
        <f aca="false">AC35</f>
        <v>0.193534313730589</v>
      </c>
      <c r="AE35" s="491" t="n">
        <f aca="false">AD35</f>
        <v>0.193534313730589</v>
      </c>
      <c r="AF35" s="399" t="n">
        <f aca="false">G35*AF$64</f>
        <v>82393.3091172684</v>
      </c>
      <c r="AG35" s="399" t="n">
        <f aca="false">H35*AG$64</f>
        <v>82393.3091172684</v>
      </c>
      <c r="AH35" s="399" t="n">
        <f aca="false">I35*AH$64</f>
        <v>82393.3091172684</v>
      </c>
      <c r="AI35" s="399" t="n">
        <f aca="false">J35*AI$64</f>
        <v>102991.636396586</v>
      </c>
      <c r="AJ35" s="399" t="n">
        <f aca="false">K35*AJ$64</f>
        <v>113290.800036244</v>
      </c>
      <c r="AK35" s="399" t="n">
        <f aca="false">L35*AK$64</f>
        <v>143072.6941643</v>
      </c>
      <c r="AL35" s="399" t="n">
        <f aca="false">M35*AL$64</f>
        <v>158821.966714356</v>
      </c>
      <c r="AM35" s="399" t="n">
        <f aca="false">N35*AM$64</f>
        <v>168099.789923738</v>
      </c>
      <c r="AN35" s="399" t="n">
        <f aca="false">O35*AN$64</f>
        <v>164423.774913906</v>
      </c>
      <c r="AO35" s="399" t="n">
        <f aca="false">P35*AO$64</f>
        <v>125280.670843125</v>
      </c>
      <c r="AP35" s="399" t="n">
        <f aca="false">Q35*AP$64</f>
        <v>70065.2378670754</v>
      </c>
      <c r="AQ35" s="399" t="n">
        <f aca="false">R35*AQ$64</f>
        <v>24816.6891560124</v>
      </c>
      <c r="AR35" s="399" t="n">
        <f aca="false">S35*AR$64</f>
        <v>0</v>
      </c>
      <c r="AS35" s="399" t="n">
        <f aca="false">T35*AS$64</f>
        <v>0</v>
      </c>
      <c r="AT35" s="399" t="n">
        <f aca="false">U35*AT$64</f>
        <v>0</v>
      </c>
      <c r="AU35" s="399" t="n">
        <f aca="false">V35*AU$64</f>
        <v>0</v>
      </c>
      <c r="AV35" s="399" t="n">
        <f aca="false">W35*AV$64</f>
        <v>0</v>
      </c>
      <c r="AW35" s="399" t="n">
        <f aca="false">X35*AW$64</f>
        <v>0</v>
      </c>
      <c r="AX35" s="399" t="n">
        <f aca="false">Y35*AX$64</f>
        <v>168749.045032976</v>
      </c>
      <c r="AY35" s="399" t="n">
        <f aca="false">Z35*AY$64</f>
        <v>243134.410616898</v>
      </c>
      <c r="AZ35" s="399" t="n">
        <f aca="false">AA35*AZ$64</f>
        <v>460536.597858653</v>
      </c>
      <c r="BA35" s="399" t="n">
        <f aca="false">AB35*BA$64</f>
        <v>784325.913731501</v>
      </c>
      <c r="BB35" s="399" t="n">
        <f aca="false">AC35*BB$64</f>
        <v>873211.264372107</v>
      </c>
      <c r="BC35" s="399" t="n">
        <f aca="false">AD35*BC$64</f>
        <v>811217.927828671</v>
      </c>
      <c r="BD35" s="399" t="n">
        <f aca="false">AE35*BD$64</f>
        <v>918542.641625233</v>
      </c>
      <c r="BE35" s="264"/>
    </row>
    <row r="36" customFormat="false" ht="10.2" hidden="false" customHeight="false" outlineLevel="0" collapsed="false">
      <c r="A36" s="400" t="s">
        <v>328</v>
      </c>
      <c r="B36" s="490" t="n">
        <v>1167165</v>
      </c>
      <c r="C36" s="490" t="n">
        <f aca="false">B36</f>
        <v>1167165</v>
      </c>
      <c r="D36" s="490" t="n">
        <v>1297734</v>
      </c>
      <c r="E36" s="490" t="n">
        <v>2040119</v>
      </c>
      <c r="F36" s="490" t="n">
        <v>1529283</v>
      </c>
      <c r="G36" s="491" t="n">
        <f aca="false">$C36/$C$56</f>
        <v>0.0148608544570187</v>
      </c>
      <c r="H36" s="491" t="n">
        <f aca="false">$C36/$C$56</f>
        <v>0.0148608544570187</v>
      </c>
      <c r="I36" s="491" t="n">
        <f aca="false">$C36/$C$56</f>
        <v>0.0148608544570187</v>
      </c>
      <c r="J36" s="491" t="n">
        <f aca="false">$C36/$C$56</f>
        <v>0.0148608544570187</v>
      </c>
      <c r="K36" s="491" t="n">
        <f aca="false">$C36/$C$56</f>
        <v>0.0148608544570187</v>
      </c>
      <c r="L36" s="491" t="n">
        <f aca="false">$C36/$C$56</f>
        <v>0.0148608544570187</v>
      </c>
      <c r="M36" s="491" t="n">
        <f aca="false">$C36/$C$56</f>
        <v>0.0148608544570187</v>
      </c>
      <c r="N36" s="491" t="n">
        <f aca="false">$C36/$C$56</f>
        <v>0.0148608544570187</v>
      </c>
      <c r="O36" s="491" t="n">
        <f aca="false">($S36-$N36)/5+N36</f>
        <v>0.016110914547093</v>
      </c>
      <c r="P36" s="491" t="n">
        <f aca="false">($S36-$N36)/5+O36</f>
        <v>0.0173609746371673</v>
      </c>
      <c r="Q36" s="491" t="n">
        <f aca="false">($S36-$N36)/5+P36</f>
        <v>0.0186110347272416</v>
      </c>
      <c r="R36" s="491" t="n">
        <f aca="false">($S36-$N36)/5+Q36</f>
        <v>0.0198610948173159</v>
      </c>
      <c r="S36" s="491" t="n">
        <f aca="false">$D36/$D$56</f>
        <v>0.0211111549073901</v>
      </c>
      <c r="T36" s="491" t="n">
        <f aca="false">$D36/$D$56</f>
        <v>0.0211111549073901</v>
      </c>
      <c r="U36" s="491" t="n">
        <f aca="false">$D36/$D$56</f>
        <v>0.0211111549073901</v>
      </c>
      <c r="V36" s="491" t="n">
        <f aca="false">$D36/$D$56</f>
        <v>0.0211111549073901</v>
      </c>
      <c r="W36" s="491" t="n">
        <f aca="false">$D36/$D$56</f>
        <v>0.0211111549073901</v>
      </c>
      <c r="X36" s="491" t="n">
        <f aca="false">$E36/$E$56</f>
        <v>0.0281782197166309</v>
      </c>
      <c r="Y36" s="491" t="n">
        <f aca="false">($AC36-$X36)/5+X36</f>
        <v>0.0265193710850392</v>
      </c>
      <c r="Z36" s="491" t="n">
        <f aca="false">($AC36-$X36)/5+Y36</f>
        <v>0.0248605224534476</v>
      </c>
      <c r="AA36" s="491" t="n">
        <f aca="false">($AC36-$X36)/5+Z36</f>
        <v>0.0232016738218559</v>
      </c>
      <c r="AB36" s="491" t="n">
        <f aca="false">($AC36-$X36)/5+AA36</f>
        <v>0.0215428251902642</v>
      </c>
      <c r="AC36" s="491" t="n">
        <f aca="false">$F36/$F$56</f>
        <v>0.0198839765586725</v>
      </c>
      <c r="AD36" s="491" t="n">
        <f aca="false">AC36</f>
        <v>0.0198839765586725</v>
      </c>
      <c r="AE36" s="491" t="n">
        <f aca="false">AD36</f>
        <v>0.0198839765586725</v>
      </c>
      <c r="AF36" s="399" t="n">
        <f aca="false">G36*AF$64</f>
        <v>53483.3893136521</v>
      </c>
      <c r="AG36" s="399" t="n">
        <f aca="false">H36*AG$64</f>
        <v>53483.3893136521</v>
      </c>
      <c r="AH36" s="399" t="n">
        <f aca="false">I36*AH$64</f>
        <v>53483.3893136521</v>
      </c>
      <c r="AI36" s="399" t="n">
        <f aca="false">J36*AI$64</f>
        <v>66854.2366420651</v>
      </c>
      <c r="AJ36" s="399" t="n">
        <f aca="false">K36*AJ$64</f>
        <v>73539.6603062716</v>
      </c>
      <c r="AK36" s="399" t="n">
        <f aca="false">L36*AK$64</f>
        <v>92871.7717994724</v>
      </c>
      <c r="AL36" s="399" t="n">
        <f aca="false">M36*AL$64</f>
        <v>103094.986332616</v>
      </c>
      <c r="AM36" s="399" t="n">
        <f aca="false">N36*AM$64</f>
        <v>109117.434465927</v>
      </c>
      <c r="AN36" s="399" t="n">
        <f aca="false">O36*AN$64</f>
        <v>144636.537571879</v>
      </c>
      <c r="AO36" s="399" t="n">
        <f aca="false">P36*AO$64</f>
        <v>158339.809237088</v>
      </c>
      <c r="AP36" s="399" t="n">
        <f aca="false">Q36*AP$64</f>
        <v>142395.51931979</v>
      </c>
      <c r="AQ36" s="399" t="n">
        <f aca="false">R36*AQ$64</f>
        <v>107646.577111189</v>
      </c>
      <c r="AR36" s="399" t="n">
        <f aca="false">S36*AR$64</f>
        <v>117553.137023085</v>
      </c>
      <c r="AS36" s="399" t="n">
        <f aca="false">T36*AS$64</f>
        <v>112173.928324519</v>
      </c>
      <c r="AT36" s="399" t="n">
        <f aca="false">U36*AT$64</f>
        <v>106115.34383008</v>
      </c>
      <c r="AU36" s="399" t="n">
        <f aca="false">V36*AU$64</f>
        <v>100019.863290759</v>
      </c>
      <c r="AV36" s="399" t="n">
        <f aca="false">W36*AV$64</f>
        <v>109680.53470508</v>
      </c>
      <c r="AW36" s="399" t="n">
        <f aca="false">X36*AW$64</f>
        <v>134228.915513781</v>
      </c>
      <c r="AX36" s="399" t="n">
        <f aca="false">Y36*AX$64</f>
        <v>115615.635780875</v>
      </c>
      <c r="AY36" s="399" t="n">
        <f aca="false">Z36*AY$64</f>
        <v>78079.8034962594</v>
      </c>
      <c r="AZ36" s="399" t="n">
        <f aca="false">AA36*AZ$64</f>
        <v>92018.3069053249</v>
      </c>
      <c r="BA36" s="399" t="n">
        <f aca="false">AB36*BA$64</f>
        <v>109131.784733746</v>
      </c>
      <c r="BB36" s="399" t="n">
        <f aca="false">AC36*BB$64</f>
        <v>89714.9036615487</v>
      </c>
      <c r="BC36" s="399" t="n">
        <f aca="false">AD36*BC$64</f>
        <v>83345.6246078119</v>
      </c>
      <c r="BD36" s="399" t="n">
        <f aca="false">AE36*BD$64</f>
        <v>94372.3105332224</v>
      </c>
      <c r="BE36" s="264"/>
    </row>
    <row r="37" customFormat="false" ht="10.2" hidden="false" customHeight="false" outlineLevel="0" collapsed="false">
      <c r="A37" s="400" t="s">
        <v>329</v>
      </c>
      <c r="B37" s="490" t="n">
        <v>350600</v>
      </c>
      <c r="C37" s="490" t="n">
        <f aca="false">B37</f>
        <v>350600</v>
      </c>
      <c r="D37" s="490" t="n">
        <v>729693</v>
      </c>
      <c r="E37" s="490" t="n">
        <v>1602896</v>
      </c>
      <c r="F37" s="490" t="n">
        <v>1622210</v>
      </c>
      <c r="G37" s="491" t="n">
        <f aca="false">$C37/$C$56</f>
        <v>0.00446399229982973</v>
      </c>
      <c r="H37" s="491" t="n">
        <f aca="false">$C37/$C$56</f>
        <v>0.00446399229982973</v>
      </c>
      <c r="I37" s="491" t="n">
        <f aca="false">$C37/$C$56</f>
        <v>0.00446399229982973</v>
      </c>
      <c r="J37" s="491" t="n">
        <f aca="false">$C37/$C$56</f>
        <v>0.00446399229982973</v>
      </c>
      <c r="K37" s="491" t="n">
        <f aca="false">$C37/$C$56</f>
        <v>0.00446399229982973</v>
      </c>
      <c r="L37" s="491" t="n">
        <f aca="false">$C37/$C$56</f>
        <v>0.00446399229982973</v>
      </c>
      <c r="M37" s="491" t="n">
        <f aca="false">$C37/$C$56</f>
        <v>0.00446399229982973</v>
      </c>
      <c r="N37" s="491" t="n">
        <f aca="false">$C37/$C$56</f>
        <v>0.00446399229982973</v>
      </c>
      <c r="O37" s="491" t="n">
        <f aca="false">($S37-$N37)/5+N37</f>
        <v>0.00594528004826061</v>
      </c>
      <c r="P37" s="491" t="n">
        <f aca="false">($S37-$N37)/5+O37</f>
        <v>0.00742656779669149</v>
      </c>
      <c r="Q37" s="491" t="n">
        <f aca="false">($S37-$N37)/5+P37</f>
        <v>0.00890785554512237</v>
      </c>
      <c r="R37" s="491" t="n">
        <f aca="false">($S37-$N37)/5+Q37</f>
        <v>0.0103891432935533</v>
      </c>
      <c r="S37" s="491" t="n">
        <f aca="false">$D37/$D$56</f>
        <v>0.0118704310419841</v>
      </c>
      <c r="T37" s="491" t="n">
        <f aca="false">$D37/$D$56</f>
        <v>0.0118704310419841</v>
      </c>
      <c r="U37" s="491" t="n">
        <f aca="false">$D37/$D$56</f>
        <v>0.0118704310419841</v>
      </c>
      <c r="V37" s="491" t="n">
        <f aca="false">$D37/$D$56</f>
        <v>0.0118704310419841</v>
      </c>
      <c r="W37" s="491" t="n">
        <f aca="false">$D37/$D$56</f>
        <v>0.0118704310419841</v>
      </c>
      <c r="X37" s="491" t="n">
        <f aca="false">$E37/$E$56</f>
        <v>0.0221392750476364</v>
      </c>
      <c r="Y37" s="491" t="n">
        <f aca="false">($AC37-$X37)/5+X37</f>
        <v>0.0219298656251252</v>
      </c>
      <c r="Z37" s="491" t="n">
        <f aca="false">($AC37-$X37)/5+Y37</f>
        <v>0.0217204562026141</v>
      </c>
      <c r="AA37" s="491" t="n">
        <f aca="false">($AC37-$X37)/5+Z37</f>
        <v>0.021511046780103</v>
      </c>
      <c r="AB37" s="491" t="n">
        <f aca="false">($AC37-$X37)/5+AA37</f>
        <v>0.0213016373575919</v>
      </c>
      <c r="AC37" s="491" t="n">
        <f aca="false">$F37/$F$56</f>
        <v>0.0210922279350808</v>
      </c>
      <c r="AD37" s="491" t="n">
        <f aca="false">AC37</f>
        <v>0.0210922279350808</v>
      </c>
      <c r="AE37" s="491" t="n">
        <f aca="false">AD37</f>
        <v>0.0210922279350808</v>
      </c>
      <c r="AF37" s="399" t="n">
        <f aca="false">G37*AF$64</f>
        <v>16065.6602051693</v>
      </c>
      <c r="AG37" s="399" t="n">
        <f aca="false">H37*AG$64</f>
        <v>16065.6602051693</v>
      </c>
      <c r="AH37" s="399" t="n">
        <f aca="false">I37*AH$64</f>
        <v>16065.6602051693</v>
      </c>
      <c r="AI37" s="399" t="n">
        <f aca="false">J37*AI$64</f>
        <v>20082.0752564616</v>
      </c>
      <c r="AJ37" s="399" t="n">
        <f aca="false">K37*AJ$64</f>
        <v>22090.2827821078</v>
      </c>
      <c r="AK37" s="399" t="n">
        <f aca="false">L37*AK$64</f>
        <v>27897.377999593</v>
      </c>
      <c r="AL37" s="399" t="n">
        <f aca="false">M37*AL$64</f>
        <v>30968.2882953269</v>
      </c>
      <c r="AM37" s="399" t="n">
        <f aca="false">N37*AM$64</f>
        <v>32777.347267742</v>
      </c>
      <c r="AN37" s="399" t="n">
        <f aca="false">O37*AN$64</f>
        <v>53374.0476719707</v>
      </c>
      <c r="AO37" s="399" t="n">
        <f aca="false">P37*AO$64</f>
        <v>67733.6009521581</v>
      </c>
      <c r="AP37" s="399" t="n">
        <f aca="false">Q37*AP$64</f>
        <v>68155.1958267381</v>
      </c>
      <c r="AQ37" s="399" t="n">
        <f aca="false">R37*AQ$64</f>
        <v>56308.8653951561</v>
      </c>
      <c r="AR37" s="399" t="n">
        <f aca="false">S37*AR$64</f>
        <v>66098.0610924782</v>
      </c>
      <c r="AS37" s="399" t="n">
        <f aca="false">T37*AS$64</f>
        <v>63073.4266659451</v>
      </c>
      <c r="AT37" s="399" t="n">
        <f aca="false">U37*AT$64</f>
        <v>59666.791180167</v>
      </c>
      <c r="AU37" s="399" t="n">
        <f aca="false">V37*AU$64</f>
        <v>56239.4096973831</v>
      </c>
      <c r="AV37" s="399" t="n">
        <f aca="false">W37*AV$64</f>
        <v>61671.4352945624</v>
      </c>
      <c r="AW37" s="399" t="n">
        <f aca="false">X37*AW$64</f>
        <v>105461.981267454</v>
      </c>
      <c r="AX37" s="399" t="n">
        <f aca="false">Y37*AX$64</f>
        <v>95606.9187579026</v>
      </c>
      <c r="AY37" s="399" t="n">
        <f aca="false">Z37*AY$64</f>
        <v>68217.7518724686</v>
      </c>
      <c r="AZ37" s="399" t="n">
        <f aca="false">AA37*AZ$64</f>
        <v>85313.2459177028</v>
      </c>
      <c r="BA37" s="399" t="n">
        <f aca="false">AB37*BA$64</f>
        <v>107909.973833684</v>
      </c>
      <c r="BB37" s="399" t="n">
        <f aca="false">AC37*BB$64</f>
        <v>95166.4367346011</v>
      </c>
      <c r="BC37" s="399" t="n">
        <f aca="false">AD37*BC$64</f>
        <v>88410.1279456049</v>
      </c>
      <c r="BD37" s="399" t="n">
        <f aca="false">AE37*BD$64</f>
        <v>100106.851295737</v>
      </c>
      <c r="BE37" s="264"/>
    </row>
    <row r="38" customFormat="false" ht="10.2" hidden="false" customHeight="false" outlineLevel="0" collapsed="false">
      <c r="A38" s="400" t="s">
        <v>330</v>
      </c>
      <c r="B38" s="492" t="s">
        <v>529</v>
      </c>
      <c r="C38" s="492" t="n">
        <f aca="false">($B$56-$B$57)/9</f>
        <v>1798064.55555556</v>
      </c>
      <c r="D38" s="490" t="n">
        <v>0</v>
      </c>
      <c r="E38" s="490"/>
      <c r="F38" s="490" t="n">
        <v>0</v>
      </c>
      <c r="G38" s="491" t="n">
        <f aca="false">$C38/$C$56</f>
        <v>0.0228937430992492</v>
      </c>
      <c r="H38" s="491" t="n">
        <f aca="false">$C38/$C$56</f>
        <v>0.0228937430992492</v>
      </c>
      <c r="I38" s="491" t="n">
        <f aca="false">$C38/$C$56</f>
        <v>0.0228937430992492</v>
      </c>
      <c r="J38" s="491" t="n">
        <f aca="false">$C38/$C$56</f>
        <v>0.0228937430992492</v>
      </c>
      <c r="K38" s="491" t="n">
        <f aca="false">$C38/$C$56</f>
        <v>0.0228937430992492</v>
      </c>
      <c r="L38" s="491" t="n">
        <f aca="false">$C38/$C$56</f>
        <v>0.0228937430992492</v>
      </c>
      <c r="M38" s="491" t="n">
        <f aca="false">$C38/$C$56</f>
        <v>0.0228937430992492</v>
      </c>
      <c r="N38" s="491" t="n">
        <f aca="false">$C38/$C$56</f>
        <v>0.0228937430992492</v>
      </c>
      <c r="O38" s="491" t="n">
        <f aca="false">($S38-$N38)/5+N38</f>
        <v>0.0183149944793994</v>
      </c>
      <c r="P38" s="491" t="n">
        <f aca="false">($S38-$N38)/5+O38</f>
        <v>0.0137362458595495</v>
      </c>
      <c r="Q38" s="491" t="n">
        <f aca="false">($S38-$N38)/5+P38</f>
        <v>0.00915749723969968</v>
      </c>
      <c r="R38" s="491" t="n">
        <f aca="false">($S38-$N38)/5+Q38</f>
        <v>0.00457874861984984</v>
      </c>
      <c r="S38" s="491" t="n">
        <f aca="false">$D38/$D$56</f>
        <v>0</v>
      </c>
      <c r="T38" s="491" t="n">
        <f aca="false">$D38/$D$56</f>
        <v>0</v>
      </c>
      <c r="U38" s="491" t="n">
        <f aca="false">$D38/$D$56</f>
        <v>0</v>
      </c>
      <c r="V38" s="491" t="n">
        <f aca="false">$D38/$D$56</f>
        <v>0</v>
      </c>
      <c r="W38" s="491" t="n">
        <f aca="false">$D38/$D$56</f>
        <v>0</v>
      </c>
      <c r="X38" s="491" t="n">
        <f aca="false">$E38/$E$56</f>
        <v>0</v>
      </c>
      <c r="Y38" s="491" t="n">
        <f aca="false">($AC38-$X38)/5+X38</f>
        <v>0</v>
      </c>
      <c r="Z38" s="491" t="n">
        <f aca="false">($AC38-$X38)/5+Y38</f>
        <v>0</v>
      </c>
      <c r="AA38" s="491" t="n">
        <f aca="false">($AC38-$X38)/5+Z38</f>
        <v>0</v>
      </c>
      <c r="AB38" s="491" t="n">
        <f aca="false">($AC38-$X38)/5+AA38</f>
        <v>0</v>
      </c>
      <c r="AC38" s="491" t="n">
        <f aca="false">$F38/$F$56</f>
        <v>0</v>
      </c>
      <c r="AD38" s="491" t="n">
        <f aca="false">AC38</f>
        <v>0</v>
      </c>
      <c r="AE38" s="491" t="n">
        <f aca="false">AD38</f>
        <v>0</v>
      </c>
      <c r="AF38" s="399" t="n">
        <f aca="false">G38*AF$64</f>
        <v>82393.3091172684</v>
      </c>
      <c r="AG38" s="399" t="n">
        <f aca="false">H38*AG$64</f>
        <v>82393.3091172684</v>
      </c>
      <c r="AH38" s="399" t="n">
        <f aca="false">I38*AH$64</f>
        <v>82393.3091172684</v>
      </c>
      <c r="AI38" s="399" t="n">
        <f aca="false">J38*AI$64</f>
        <v>102991.636396586</v>
      </c>
      <c r="AJ38" s="399" t="n">
        <f aca="false">K38*AJ$64</f>
        <v>113290.800036244</v>
      </c>
      <c r="AK38" s="399" t="n">
        <f aca="false">L38*AK$64</f>
        <v>143072.6941643</v>
      </c>
      <c r="AL38" s="399" t="n">
        <f aca="false">M38*AL$64</f>
        <v>158821.966714356</v>
      </c>
      <c r="AM38" s="399" t="n">
        <f aca="false">N38*AM$64</f>
        <v>168099.789923738</v>
      </c>
      <c r="AN38" s="399" t="n">
        <f aca="false">O38*AN$64</f>
        <v>164423.774913906</v>
      </c>
      <c r="AO38" s="399" t="n">
        <f aca="false">P38*AO$64</f>
        <v>125280.670843125</v>
      </c>
      <c r="AP38" s="399" t="n">
        <f aca="false">Q38*AP$64</f>
        <v>70065.2378670754</v>
      </c>
      <c r="AQ38" s="399" t="n">
        <f aca="false">R38*AQ$64</f>
        <v>24816.6891560124</v>
      </c>
      <c r="AR38" s="399" t="n">
        <f aca="false">S38*AR$64</f>
        <v>0</v>
      </c>
      <c r="AS38" s="399" t="n">
        <f aca="false">T38*AS$64</f>
        <v>0</v>
      </c>
      <c r="AT38" s="399" t="n">
        <f aca="false">U38*AT$64</f>
        <v>0</v>
      </c>
      <c r="AU38" s="399" t="n">
        <f aca="false">V38*AU$64</f>
        <v>0</v>
      </c>
      <c r="AV38" s="399" t="n">
        <f aca="false">W38*AV$64</f>
        <v>0</v>
      </c>
      <c r="AW38" s="399" t="n">
        <f aca="false">X38*AW$64</f>
        <v>0</v>
      </c>
      <c r="AX38" s="399" t="n">
        <f aca="false">Y38*AX$64</f>
        <v>0</v>
      </c>
      <c r="AY38" s="399" t="n">
        <f aca="false">Z38*AY$64</f>
        <v>0</v>
      </c>
      <c r="AZ38" s="399" t="n">
        <f aca="false">AA38*AZ$64</f>
        <v>0</v>
      </c>
      <c r="BA38" s="399" t="n">
        <f aca="false">AB38*BA$64</f>
        <v>0</v>
      </c>
      <c r="BB38" s="399" t="n">
        <f aca="false">AC38*BB$64</f>
        <v>0</v>
      </c>
      <c r="BC38" s="399" t="n">
        <f aca="false">AD38*BC$64</f>
        <v>0</v>
      </c>
      <c r="BD38" s="399" t="n">
        <f aca="false">AE38*BD$64</f>
        <v>0</v>
      </c>
      <c r="BE38" s="264"/>
    </row>
    <row r="39" customFormat="false" ht="10.2" hidden="false" customHeight="false" outlineLevel="0" collapsed="false">
      <c r="A39" s="400" t="s">
        <v>331</v>
      </c>
      <c r="B39" s="490" t="n">
        <v>399762</v>
      </c>
      <c r="C39" s="490" t="n">
        <f aca="false">B39</f>
        <v>399762</v>
      </c>
      <c r="D39" s="490" t="n">
        <v>136151</v>
      </c>
      <c r="E39" s="490" t="n">
        <v>466701</v>
      </c>
      <c r="F39" s="490" t="n">
        <v>222118</v>
      </c>
      <c r="G39" s="491" t="n">
        <f aca="false">$C39/$C$56</f>
        <v>0.0050899443518669</v>
      </c>
      <c r="H39" s="491" t="n">
        <f aca="false">$C39/$C$56</f>
        <v>0.0050899443518669</v>
      </c>
      <c r="I39" s="491" t="n">
        <f aca="false">$C39/$C$56</f>
        <v>0.0050899443518669</v>
      </c>
      <c r="J39" s="491" t="n">
        <f aca="false">$C39/$C$56</f>
        <v>0.0050899443518669</v>
      </c>
      <c r="K39" s="491" t="n">
        <f aca="false">$C39/$C$56</f>
        <v>0.0050899443518669</v>
      </c>
      <c r="L39" s="491" t="n">
        <f aca="false">$C39/$C$56</f>
        <v>0.0050899443518669</v>
      </c>
      <c r="M39" s="491" t="n">
        <f aca="false">$C39/$C$56</f>
        <v>0.0050899443518669</v>
      </c>
      <c r="N39" s="491" t="n">
        <f aca="false">$C39/$C$56</f>
        <v>0.0050899443518669</v>
      </c>
      <c r="O39" s="491" t="n">
        <f aca="false">($S39-$N39)/5+N39</f>
        <v>0.00451492836373226</v>
      </c>
      <c r="P39" s="491" t="n">
        <f aca="false">($S39-$N39)/5+O39</f>
        <v>0.00393991237559763</v>
      </c>
      <c r="Q39" s="491" t="n">
        <f aca="false">($S39-$N39)/5+P39</f>
        <v>0.00336489638746299</v>
      </c>
      <c r="R39" s="491" t="n">
        <f aca="false">($S39-$N39)/5+Q39</f>
        <v>0.00278988039932836</v>
      </c>
      <c r="S39" s="491" t="n">
        <f aca="false">$D39/$D$56</f>
        <v>0.00221486441119372</v>
      </c>
      <c r="T39" s="491" t="n">
        <f aca="false">$D39/$D$56</f>
        <v>0.00221486441119372</v>
      </c>
      <c r="U39" s="491" t="n">
        <f aca="false">$D39/$D$56</f>
        <v>0.00221486441119372</v>
      </c>
      <c r="V39" s="491" t="n">
        <f aca="false">$D39/$D$56</f>
        <v>0.00221486441119372</v>
      </c>
      <c r="W39" s="491" t="n">
        <f aca="false">$D39/$D$56</f>
        <v>0.00221486441119372</v>
      </c>
      <c r="X39" s="491" t="n">
        <f aca="false">$E39/$E$56</f>
        <v>0.0064460961933943</v>
      </c>
      <c r="Y39" s="491" t="n">
        <f aca="false">($AC39-$X39)/5+X39</f>
        <v>0.0057344795443289</v>
      </c>
      <c r="Z39" s="491" t="n">
        <f aca="false">($AC39-$X39)/5+Y39</f>
        <v>0.0050228628952635</v>
      </c>
      <c r="AA39" s="491" t="n">
        <f aca="false">($AC39-$X39)/5+Z39</f>
        <v>0.0043112462461981</v>
      </c>
      <c r="AB39" s="491" t="n">
        <f aca="false">($AC39-$X39)/5+AA39</f>
        <v>0.0035996295971327</v>
      </c>
      <c r="AC39" s="491" t="n">
        <f aca="false">$F39/$F$56</f>
        <v>0.00288801294806731</v>
      </c>
      <c r="AD39" s="491" t="n">
        <f aca="false">AC39</f>
        <v>0.00288801294806731</v>
      </c>
      <c r="AE39" s="491" t="n">
        <f aca="false">AD39</f>
        <v>0.00288801294806731</v>
      </c>
      <c r="AF39" s="399" t="n">
        <f aca="false">G39*AF$64</f>
        <v>18318.4268537903</v>
      </c>
      <c r="AG39" s="399" t="n">
        <f aca="false">H39*AG$64</f>
        <v>18318.4268537903</v>
      </c>
      <c r="AH39" s="399" t="n">
        <f aca="false">I39*AH$64</f>
        <v>18318.4268537903</v>
      </c>
      <c r="AI39" s="399" t="n">
        <f aca="false">J39*AI$64</f>
        <v>22898.0335672379</v>
      </c>
      <c r="AJ39" s="399" t="n">
        <f aca="false">K39*AJ$64</f>
        <v>25187.8369239617</v>
      </c>
      <c r="AK39" s="399" t="n">
        <f aca="false">L39*AK$64</f>
        <v>31809.2174097927</v>
      </c>
      <c r="AL39" s="399" t="n">
        <f aca="false">M39*AL$64</f>
        <v>35310.7383500185</v>
      </c>
      <c r="AM39" s="399" t="n">
        <f aca="false">N39*AM$64</f>
        <v>37373.468050334</v>
      </c>
      <c r="AN39" s="399" t="n">
        <f aca="false">O39*AN$64</f>
        <v>40532.9942013213</v>
      </c>
      <c r="AO39" s="399" t="n">
        <f aca="false">P39*AO$64</f>
        <v>35933.7529718757</v>
      </c>
      <c r="AP39" s="399" t="n">
        <f aca="false">Q39*AP$64</f>
        <v>25745.2729293303</v>
      </c>
      <c r="AQ39" s="399" t="n">
        <f aca="false">R39*AQ$64</f>
        <v>15121.0735510643</v>
      </c>
      <c r="AR39" s="399" t="n">
        <f aca="false">S39*AR$64</f>
        <v>12333.0182909826</v>
      </c>
      <c r="AS39" s="399" t="n">
        <f aca="false">T39*AS$64</f>
        <v>11768.6617714506</v>
      </c>
      <c r="AT39" s="399" t="n">
        <f aca="false">U39*AT$64</f>
        <v>11133.0289395279</v>
      </c>
      <c r="AU39" s="399" t="n">
        <f aca="false">V39*AU$64</f>
        <v>10493.5251807382</v>
      </c>
      <c r="AV39" s="399" t="n">
        <f aca="false">W39*AV$64</f>
        <v>11507.0688451033</v>
      </c>
      <c r="AW39" s="399" t="n">
        <f aca="false">X39*AW$64</f>
        <v>30706.4289383105</v>
      </c>
      <c r="AX39" s="399" t="n">
        <f aca="false">Y39*AX$64</f>
        <v>25000.4231346208</v>
      </c>
      <c r="AY39" s="399" t="n">
        <f aca="false">Z39*AY$64</f>
        <v>15775.3783567988</v>
      </c>
      <c r="AZ39" s="399" t="n">
        <f aca="false">AA39*AZ$64</f>
        <v>17098.4896724729</v>
      </c>
      <c r="BA39" s="399" t="n">
        <f aca="false">AB39*BA$64</f>
        <v>18235.0271538684</v>
      </c>
      <c r="BB39" s="399" t="n">
        <f aca="false">AC39*BB$64</f>
        <v>13030.4822400405</v>
      </c>
      <c r="BC39" s="399" t="n">
        <f aca="false">AD39*BC$64</f>
        <v>12105.3875879337</v>
      </c>
      <c r="BD39" s="399" t="n">
        <f aca="false">AE39*BD$64</f>
        <v>13706.9390498804</v>
      </c>
      <c r="BE39" s="264"/>
    </row>
    <row r="40" customFormat="false" ht="10.2" hidden="false" customHeight="false" outlineLevel="0" collapsed="false">
      <c r="A40" s="400" t="s">
        <v>332</v>
      </c>
      <c r="B40" s="492" t="s">
        <v>529</v>
      </c>
      <c r="C40" s="492" t="n">
        <f aca="false">($B$56-$B$57)/9</f>
        <v>1798064.55555556</v>
      </c>
      <c r="D40" s="490" t="n">
        <v>0</v>
      </c>
      <c r="E40" s="490"/>
      <c r="F40" s="490" t="s">
        <v>530</v>
      </c>
      <c r="G40" s="491" t="n">
        <f aca="false">$C40/$C$56</f>
        <v>0.0228937430992492</v>
      </c>
      <c r="H40" s="491" t="n">
        <f aca="false">$C40/$C$56</f>
        <v>0.0228937430992492</v>
      </c>
      <c r="I40" s="491" t="n">
        <f aca="false">$C40/$C$56</f>
        <v>0.0228937430992492</v>
      </c>
      <c r="J40" s="491" t="n">
        <f aca="false">$C40/$C$56</f>
        <v>0.0228937430992492</v>
      </c>
      <c r="K40" s="491" t="n">
        <f aca="false">$C40/$C$56</f>
        <v>0.0228937430992492</v>
      </c>
      <c r="L40" s="491" t="n">
        <f aca="false">$C40/$C$56</f>
        <v>0.0228937430992492</v>
      </c>
      <c r="M40" s="491" t="n">
        <f aca="false">$C40/$C$56</f>
        <v>0.0228937430992492</v>
      </c>
      <c r="N40" s="491" t="n">
        <f aca="false">$C40/$C$56</f>
        <v>0.0228937430992492</v>
      </c>
      <c r="O40" s="491" t="n">
        <f aca="false">($S40-$N40)/5+N40</f>
        <v>0.0183149944793994</v>
      </c>
      <c r="P40" s="491" t="n">
        <f aca="false">($S40-$N40)/5+O40</f>
        <v>0.0137362458595495</v>
      </c>
      <c r="Q40" s="491" t="n">
        <f aca="false">($S40-$N40)/5+P40</f>
        <v>0.00915749723969968</v>
      </c>
      <c r="R40" s="491" t="n">
        <f aca="false">($S40-$N40)/5+Q40</f>
        <v>0.00457874861984984</v>
      </c>
      <c r="S40" s="491" t="n">
        <f aca="false">$D40/$D$56</f>
        <v>0</v>
      </c>
      <c r="T40" s="491" t="n">
        <f aca="false">$D40/$D$56</f>
        <v>0</v>
      </c>
      <c r="U40" s="491" t="n">
        <f aca="false">$D40/$D$56</f>
        <v>0</v>
      </c>
      <c r="V40" s="491" t="n">
        <f aca="false">$D40/$D$56</f>
        <v>0</v>
      </c>
      <c r="W40" s="491" t="n">
        <f aca="false">$D40/$D$56</f>
        <v>0</v>
      </c>
      <c r="X40" s="491" t="n">
        <f aca="false">$E40/$E$56</f>
        <v>0</v>
      </c>
      <c r="Y40" s="491" t="n">
        <f aca="false">($AC40-$X40)/5+X40</f>
        <v>0</v>
      </c>
      <c r="Z40" s="491" t="n">
        <f aca="false">($AC40-$X40)/5+Y40</f>
        <v>0</v>
      </c>
      <c r="AA40" s="491" t="n">
        <f aca="false">($AC40-$X40)/5+Z40</f>
        <v>0</v>
      </c>
      <c r="AB40" s="491" t="n">
        <f aca="false">($AC40-$X40)/5+AA40</f>
        <v>0</v>
      </c>
      <c r="AC40" s="491" t="n">
        <v>0</v>
      </c>
      <c r="AD40" s="491" t="n">
        <f aca="false">AC40</f>
        <v>0</v>
      </c>
      <c r="AE40" s="491" t="n">
        <f aca="false">AD40</f>
        <v>0</v>
      </c>
      <c r="AF40" s="399" t="n">
        <f aca="false">G40*AF$64</f>
        <v>82393.3091172684</v>
      </c>
      <c r="AG40" s="399" t="n">
        <f aca="false">H40*AG$64</f>
        <v>82393.3091172684</v>
      </c>
      <c r="AH40" s="399" t="n">
        <f aca="false">I40*AH$64</f>
        <v>82393.3091172684</v>
      </c>
      <c r="AI40" s="399" t="n">
        <f aca="false">J40*AI$64</f>
        <v>102991.636396586</v>
      </c>
      <c r="AJ40" s="399" t="n">
        <f aca="false">K40*AJ$64</f>
        <v>113290.800036244</v>
      </c>
      <c r="AK40" s="399" t="n">
        <f aca="false">L40*AK$64</f>
        <v>143072.6941643</v>
      </c>
      <c r="AL40" s="399" t="n">
        <f aca="false">M40*AL$64</f>
        <v>158821.966714356</v>
      </c>
      <c r="AM40" s="399" t="n">
        <f aca="false">N40*AM$64</f>
        <v>168099.789923738</v>
      </c>
      <c r="AN40" s="399" t="n">
        <f aca="false">O40*AN$64</f>
        <v>164423.774913906</v>
      </c>
      <c r="AO40" s="399" t="n">
        <f aca="false">P40*AO$64</f>
        <v>125280.670843125</v>
      </c>
      <c r="AP40" s="399" t="n">
        <f aca="false">Q40*AP$64</f>
        <v>70065.2378670754</v>
      </c>
      <c r="AQ40" s="399" t="n">
        <f aca="false">R40*AQ$64</f>
        <v>24816.6891560124</v>
      </c>
      <c r="AR40" s="399" t="n">
        <f aca="false">S40*AR$64</f>
        <v>0</v>
      </c>
      <c r="AS40" s="399" t="n">
        <f aca="false">T40*AS$64</f>
        <v>0</v>
      </c>
      <c r="AT40" s="399" t="n">
        <f aca="false">U40*AT$64</f>
        <v>0</v>
      </c>
      <c r="AU40" s="399" t="n">
        <f aca="false">V40*AU$64</f>
        <v>0</v>
      </c>
      <c r="AV40" s="399" t="n">
        <f aca="false">W40*AV$64</f>
        <v>0</v>
      </c>
      <c r="AW40" s="399" t="n">
        <f aca="false">X40*AW$64</f>
        <v>0</v>
      </c>
      <c r="AX40" s="399" t="n">
        <f aca="false">Y40*AX$64</f>
        <v>0</v>
      </c>
      <c r="AY40" s="399" t="n">
        <f aca="false">Z40*AY$64</f>
        <v>0</v>
      </c>
      <c r="AZ40" s="399" t="n">
        <f aca="false">AA40*AZ$64</f>
        <v>0</v>
      </c>
      <c r="BA40" s="399" t="n">
        <f aca="false">AB40*BA$64</f>
        <v>0</v>
      </c>
      <c r="BB40" s="399" t="n">
        <f aca="false">AC40*BB$64</f>
        <v>0</v>
      </c>
      <c r="BC40" s="399" t="n">
        <f aca="false">AD40*BC$64</f>
        <v>0</v>
      </c>
      <c r="BD40" s="399" t="n">
        <f aca="false">AE40*BD$64</f>
        <v>0</v>
      </c>
      <c r="BE40" s="264"/>
    </row>
    <row r="41" customFormat="false" ht="10.2" hidden="false" customHeight="false" outlineLevel="0" collapsed="false">
      <c r="A41" s="400" t="s">
        <v>333</v>
      </c>
      <c r="B41" s="490" t="n">
        <v>7859672</v>
      </c>
      <c r="C41" s="490" t="n">
        <f aca="false">B41</f>
        <v>7859672</v>
      </c>
      <c r="D41" s="490" t="n">
        <v>9184906</v>
      </c>
      <c r="E41" s="490" t="n">
        <v>17488272</v>
      </c>
      <c r="F41" s="490" t="n">
        <v>19861292</v>
      </c>
      <c r="G41" s="491" t="n">
        <f aca="false">$C41/$C$56</f>
        <v>0.100072776061573</v>
      </c>
      <c r="H41" s="491" t="n">
        <f aca="false">$C41/$C$56</f>
        <v>0.100072776061573</v>
      </c>
      <c r="I41" s="491" t="n">
        <f aca="false">$C41/$C$56</f>
        <v>0.100072776061573</v>
      </c>
      <c r="J41" s="491" t="n">
        <f aca="false">$C41/$C$56</f>
        <v>0.100072776061573</v>
      </c>
      <c r="K41" s="491" t="n">
        <f aca="false">$C41/$C$56</f>
        <v>0.100072776061573</v>
      </c>
      <c r="L41" s="491" t="n">
        <f aca="false">$C41/$C$56</f>
        <v>0.100072776061573</v>
      </c>
      <c r="M41" s="491" t="n">
        <f aca="false">$C41/$C$56</f>
        <v>0.100072776061573</v>
      </c>
      <c r="N41" s="491" t="n">
        <f aca="false">$C41/$C$56</f>
        <v>0.100072776061573</v>
      </c>
      <c r="O41" s="491" t="n">
        <f aca="false">($S41-$N41)/5+N41</f>
        <v>0.10994169055504</v>
      </c>
      <c r="P41" s="491" t="n">
        <f aca="false">($S41-$N41)/5+O41</f>
        <v>0.119810605048508</v>
      </c>
      <c r="Q41" s="491" t="n">
        <f aca="false">($S41-$N41)/5+P41</f>
        <v>0.129679519541975</v>
      </c>
      <c r="R41" s="491" t="n">
        <f aca="false">($S41-$N41)/5+Q41</f>
        <v>0.139548434035443</v>
      </c>
      <c r="S41" s="491" t="n">
        <f aca="false">$D41/$D$56</f>
        <v>0.149417348528911</v>
      </c>
      <c r="T41" s="491" t="n">
        <f aca="false">$D41/$D$56</f>
        <v>0.149417348528911</v>
      </c>
      <c r="U41" s="491" t="n">
        <f aca="false">$D41/$D$56</f>
        <v>0.149417348528911</v>
      </c>
      <c r="V41" s="491" t="n">
        <f aca="false">$D41/$D$56</f>
        <v>0.149417348528911</v>
      </c>
      <c r="W41" s="491" t="n">
        <f aca="false">$D41/$D$56</f>
        <v>0.149417348528911</v>
      </c>
      <c r="X41" s="491" t="n">
        <f aca="false">$E41/$E$56</f>
        <v>0.241548836553262</v>
      </c>
      <c r="Y41" s="491" t="n">
        <f aca="false">($AC41-$X41)/5+X41</f>
        <v>0.244886993734407</v>
      </c>
      <c r="Z41" s="491" t="n">
        <f aca="false">($AC41-$X41)/5+Y41</f>
        <v>0.248225150915553</v>
      </c>
      <c r="AA41" s="491" t="n">
        <f aca="false">($AC41-$X41)/5+Z41</f>
        <v>0.251563308096698</v>
      </c>
      <c r="AB41" s="491" t="n">
        <f aca="false">($AC41-$X41)/5+AA41</f>
        <v>0.254901465277843</v>
      </c>
      <c r="AC41" s="491" t="n">
        <f aca="false">$F41/$F$56</f>
        <v>0.258239622458989</v>
      </c>
      <c r="AD41" s="491" t="n">
        <f aca="false">AC41</f>
        <v>0.258239622458989</v>
      </c>
      <c r="AE41" s="491" t="n">
        <f aca="false">AD41</f>
        <v>0.258239622458989</v>
      </c>
      <c r="AF41" s="399" t="n">
        <f aca="false">G41*AF$64</f>
        <v>360156.359600922</v>
      </c>
      <c r="AG41" s="399" t="n">
        <f aca="false">H41*AG$64</f>
        <v>360156.359600922</v>
      </c>
      <c r="AH41" s="399" t="n">
        <f aca="false">I41*AH$64</f>
        <v>360156.359600922</v>
      </c>
      <c r="AI41" s="399" t="n">
        <f aca="false">J41*AI$64</f>
        <v>450195.449501153</v>
      </c>
      <c r="AJ41" s="399" t="n">
        <f aca="false">K41*AJ$64</f>
        <v>495214.994451268</v>
      </c>
      <c r="AK41" s="399" t="n">
        <f aca="false">L41*AK$64</f>
        <v>625397.14984831</v>
      </c>
      <c r="AL41" s="399" t="n">
        <f aca="false">M41*AL$64</f>
        <v>694240.126647771</v>
      </c>
      <c r="AM41" s="399" t="n">
        <f aca="false">N41*AM$64</f>
        <v>734795.204091696</v>
      </c>
      <c r="AN41" s="399" t="n">
        <f aca="false">O41*AN$64</f>
        <v>987007.001383989</v>
      </c>
      <c r="AO41" s="399" t="n">
        <f aca="false">P41*AO$64</f>
        <v>1092725.99865143</v>
      </c>
      <c r="AP41" s="399" t="n">
        <f aca="false">Q41*AP$64</f>
        <v>992195.372312723</v>
      </c>
      <c r="AQ41" s="399" t="n">
        <f aca="false">R41*AQ$64</f>
        <v>756348.600281851</v>
      </c>
      <c r="AR41" s="399" t="n">
        <f aca="false">S41*AR$64</f>
        <v>831999.865582744</v>
      </c>
      <c r="AS41" s="399" t="n">
        <f aca="false">T41*AS$64</f>
        <v>793927.713469362</v>
      </c>
      <c r="AT41" s="399" t="n">
        <f aca="false">U41*AT$64</f>
        <v>751047.177801436</v>
      </c>
      <c r="AU41" s="399" t="n">
        <f aca="false">V41*AU$64</f>
        <v>707905.504871161</v>
      </c>
      <c r="AV41" s="399" t="n">
        <f aca="false">W41*AV$64</f>
        <v>776280.34812673</v>
      </c>
      <c r="AW41" s="399" t="n">
        <f aca="false">X41*AW$64</f>
        <v>1150634.73491989</v>
      </c>
      <c r="AX41" s="399" t="n">
        <f aca="false">Y41*AX$64</f>
        <v>1067625.8265809</v>
      </c>
      <c r="AY41" s="399" t="n">
        <f aca="false">Z41*AY$64</f>
        <v>779604.332234295</v>
      </c>
      <c r="AZ41" s="399" t="n">
        <f aca="false">AA41*AZ$64</f>
        <v>997705.159907689</v>
      </c>
      <c r="BA41" s="399" t="n">
        <f aca="false">AB41*BA$64</f>
        <v>1291281.5097989</v>
      </c>
      <c r="BB41" s="399" t="n">
        <f aca="false">AC41*BB$64</f>
        <v>1165156.41537498</v>
      </c>
      <c r="BC41" s="399" t="n">
        <f aca="false">AD41*BC$64</f>
        <v>1082436.53219067</v>
      </c>
      <c r="BD41" s="399" t="n">
        <f aca="false">AE41*BD$64</f>
        <v>1225643.66190889</v>
      </c>
      <c r="BE41" s="264"/>
    </row>
    <row r="42" customFormat="false" ht="10.2" hidden="false" customHeight="false" outlineLevel="0" collapsed="false">
      <c r="A42" s="400" t="s">
        <v>334</v>
      </c>
      <c r="B42" s="490" t="n">
        <v>4142733</v>
      </c>
      <c r="C42" s="490" t="n">
        <f aca="false">B42</f>
        <v>4142733</v>
      </c>
      <c r="D42" s="490" t="n">
        <v>643749</v>
      </c>
      <c r="E42" s="490" t="n">
        <v>405280</v>
      </c>
      <c r="F42" s="490" t="n">
        <v>297697</v>
      </c>
      <c r="G42" s="491" t="n">
        <f aca="false">$C42/$C$56</f>
        <v>0.05274708560254</v>
      </c>
      <c r="H42" s="491" t="n">
        <f aca="false">$C42/$C$56</f>
        <v>0.05274708560254</v>
      </c>
      <c r="I42" s="491" t="n">
        <f aca="false">$C42/$C$56</f>
        <v>0.05274708560254</v>
      </c>
      <c r="J42" s="491" t="n">
        <f aca="false">$C42/$C$56</f>
        <v>0.05274708560254</v>
      </c>
      <c r="K42" s="491" t="n">
        <f aca="false">$C42/$C$56</f>
        <v>0.05274708560254</v>
      </c>
      <c r="L42" s="491" t="n">
        <f aca="false">$C42/$C$56</f>
        <v>0.05274708560254</v>
      </c>
      <c r="M42" s="491" t="n">
        <f aca="false">$C42/$C$56</f>
        <v>0.05274708560254</v>
      </c>
      <c r="N42" s="491" t="n">
        <f aca="false">$C42/$C$56</f>
        <v>0.05274708560254</v>
      </c>
      <c r="O42" s="491" t="n">
        <f aca="false">($S42-$N42)/5+N42</f>
        <v>0.0442921323491231</v>
      </c>
      <c r="P42" s="491" t="n">
        <f aca="false">($S42-$N42)/5+O42</f>
        <v>0.0358371790957061</v>
      </c>
      <c r="Q42" s="491" t="n">
        <f aca="false">($S42-$N42)/5+P42</f>
        <v>0.0273822258422891</v>
      </c>
      <c r="R42" s="491" t="n">
        <f aca="false">($S42-$N42)/5+Q42</f>
        <v>0.0189272725888721</v>
      </c>
      <c r="S42" s="491" t="n">
        <f aca="false">$D42/$D$56</f>
        <v>0.0104723193354551</v>
      </c>
      <c r="T42" s="491" t="n">
        <f aca="false">$D42/$D$56</f>
        <v>0.0104723193354551</v>
      </c>
      <c r="U42" s="491" t="n">
        <f aca="false">$D42/$D$56</f>
        <v>0.0104723193354551</v>
      </c>
      <c r="V42" s="491" t="n">
        <f aca="false">$D42/$D$56</f>
        <v>0.0104723193354551</v>
      </c>
      <c r="W42" s="491" t="n">
        <f aca="false">$D42/$D$56</f>
        <v>0.0104723193354551</v>
      </c>
      <c r="X42" s="491" t="n">
        <f aca="false">$E42/$E$56</f>
        <v>0.00559774644849452</v>
      </c>
      <c r="Y42" s="491" t="n">
        <f aca="false">($AC42-$X42)/5+X42</f>
        <v>0.00525233774226998</v>
      </c>
      <c r="Z42" s="491" t="n">
        <f aca="false">($AC42-$X42)/5+Y42</f>
        <v>0.00490692903604544</v>
      </c>
      <c r="AA42" s="491" t="n">
        <f aca="false">($AC42-$X42)/5+Z42</f>
        <v>0.0045615203298209</v>
      </c>
      <c r="AB42" s="491" t="n">
        <f aca="false">($AC42-$X42)/5+AA42</f>
        <v>0.00421611162359636</v>
      </c>
      <c r="AC42" s="491" t="n">
        <f aca="false">$F42/$F$56</f>
        <v>0.00387070291737182</v>
      </c>
      <c r="AD42" s="491" t="n">
        <f aca="false">AC42</f>
        <v>0.00387070291737182</v>
      </c>
      <c r="AE42" s="491" t="n">
        <f aca="false">AD42</f>
        <v>0.00387070291737182</v>
      </c>
      <c r="AF42" s="399" t="n">
        <f aca="false">G42*AF$64</f>
        <v>189833.82971689</v>
      </c>
      <c r="AG42" s="399" t="n">
        <f aca="false">H42*AG$64</f>
        <v>189833.82971689</v>
      </c>
      <c r="AH42" s="399" t="n">
        <f aca="false">I42*AH$64</f>
        <v>189833.82971689</v>
      </c>
      <c r="AI42" s="399" t="n">
        <f aca="false">J42*AI$64</f>
        <v>237292.287146112</v>
      </c>
      <c r="AJ42" s="399" t="n">
        <f aca="false">K42*AJ$64</f>
        <v>261021.515860724</v>
      </c>
      <c r="AK42" s="399" t="n">
        <f aca="false">L42*AK$64</f>
        <v>329638.871798027</v>
      </c>
      <c r="AL42" s="399" t="n">
        <f aca="false">M42*AL$64</f>
        <v>365925.127993624</v>
      </c>
      <c r="AM42" s="399" t="n">
        <f aca="false">N42*AM$64</f>
        <v>387301.192751097</v>
      </c>
      <c r="AN42" s="399" t="n">
        <f aca="false">O42*AN$64</f>
        <v>397634.823642491</v>
      </c>
      <c r="AO42" s="399" t="n">
        <f aca="false">P42*AO$64</f>
        <v>326851.010395538</v>
      </c>
      <c r="AP42" s="399" t="n">
        <f aca="false">Q42*AP$64</f>
        <v>209505.077288222</v>
      </c>
      <c r="AQ42" s="399" t="n">
        <f aca="false">R42*AQ$64</f>
        <v>102585.286812395</v>
      </c>
      <c r="AR42" s="399" t="n">
        <f aca="false">S42*AR$64</f>
        <v>58312.9627531328</v>
      </c>
      <c r="AS42" s="399" t="n">
        <f aca="false">T42*AS$64</f>
        <v>55644.5729132326</v>
      </c>
      <c r="AT42" s="399" t="n">
        <f aca="false">U42*AT$64</f>
        <v>52639.1744959063</v>
      </c>
      <c r="AU42" s="399" t="n">
        <f aca="false">V42*AU$64</f>
        <v>49615.4735666652</v>
      </c>
      <c r="AV42" s="399" t="n">
        <f aca="false">W42*AV$64</f>
        <v>54407.7095428341</v>
      </c>
      <c r="AW42" s="399" t="n">
        <f aca="false">X42*AW$64</f>
        <v>26665.2557421529</v>
      </c>
      <c r="AX42" s="399" t="n">
        <f aca="false">Y42*AX$64</f>
        <v>22898.4452708612</v>
      </c>
      <c r="AY42" s="399" t="n">
        <f aca="false">Z42*AY$64</f>
        <v>15411.2632034161</v>
      </c>
      <c r="AZ42" s="399" t="n">
        <f aca="false">AA42*AZ$64</f>
        <v>18091.0817420828</v>
      </c>
      <c r="BA42" s="399" t="n">
        <f aca="false">AB42*BA$64</f>
        <v>21358.0058351724</v>
      </c>
      <c r="BB42" s="399" t="n">
        <f aca="false">AC42*BB$64</f>
        <v>17464.3003782374</v>
      </c>
      <c r="BC42" s="399" t="n">
        <f aca="false">AD42*BC$64</f>
        <v>16224.4283163233</v>
      </c>
      <c r="BD42" s="399" t="n">
        <f aca="false">AE42*BD$64</f>
        <v>18370.9318215194</v>
      </c>
      <c r="BE42" s="264"/>
    </row>
    <row r="43" customFormat="false" ht="10.2" hidden="false" customHeight="false" outlineLevel="0" collapsed="false">
      <c r="A43" s="400" t="s">
        <v>335</v>
      </c>
      <c r="B43" s="490" t="n">
        <v>0</v>
      </c>
      <c r="C43" s="490" t="n">
        <f aca="false">B43</f>
        <v>0</v>
      </c>
      <c r="D43" s="490" t="n">
        <v>0</v>
      </c>
      <c r="E43" s="490"/>
      <c r="F43" s="490"/>
      <c r="G43" s="491" t="n">
        <f aca="false">$C43/$C$56</f>
        <v>0</v>
      </c>
      <c r="H43" s="491" t="n">
        <f aca="false">$C43/$C$56</f>
        <v>0</v>
      </c>
      <c r="I43" s="491" t="n">
        <f aca="false">$C43/$C$56</f>
        <v>0</v>
      </c>
      <c r="J43" s="491" t="n">
        <f aca="false">$C43/$C$56</f>
        <v>0</v>
      </c>
      <c r="K43" s="491" t="n">
        <f aca="false">$C43/$C$56</f>
        <v>0</v>
      </c>
      <c r="L43" s="491" t="n">
        <f aca="false">$C43/$C$56</f>
        <v>0</v>
      </c>
      <c r="M43" s="491" t="n">
        <f aca="false">$C43/$C$56</f>
        <v>0</v>
      </c>
      <c r="N43" s="491" t="n">
        <f aca="false">$C43/$C$56</f>
        <v>0</v>
      </c>
      <c r="O43" s="491" t="n">
        <f aca="false">($S43-$N43)/5+N43</f>
        <v>0</v>
      </c>
      <c r="P43" s="491" t="n">
        <f aca="false">($S43-$N43)/5+O43</f>
        <v>0</v>
      </c>
      <c r="Q43" s="491" t="n">
        <f aca="false">($S43-$N43)/5+P43</f>
        <v>0</v>
      </c>
      <c r="R43" s="491" t="n">
        <f aca="false">($S43-$N43)/5+Q43</f>
        <v>0</v>
      </c>
      <c r="S43" s="491" t="n">
        <f aca="false">$D43/$D$56</f>
        <v>0</v>
      </c>
      <c r="T43" s="491" t="n">
        <f aca="false">$D43/$D$56</f>
        <v>0</v>
      </c>
      <c r="U43" s="491" t="n">
        <f aca="false">$D43/$D$56</f>
        <v>0</v>
      </c>
      <c r="V43" s="491" t="n">
        <f aca="false">$D43/$D$56</f>
        <v>0</v>
      </c>
      <c r="W43" s="491" t="n">
        <f aca="false">$D43/$D$56</f>
        <v>0</v>
      </c>
      <c r="X43" s="491" t="n">
        <f aca="false">$E43/$E$56</f>
        <v>0</v>
      </c>
      <c r="Y43" s="491" t="n">
        <f aca="false">($AC43-$X43)/5+X43</f>
        <v>0</v>
      </c>
      <c r="Z43" s="491" t="n">
        <f aca="false">($AC43-$X43)/5+Y43</f>
        <v>0</v>
      </c>
      <c r="AA43" s="491" t="n">
        <f aca="false">($AC43-$X43)/5+Z43</f>
        <v>0</v>
      </c>
      <c r="AB43" s="491" t="n">
        <f aca="false">($AC43-$X43)/5+AA43</f>
        <v>0</v>
      </c>
      <c r="AC43" s="491" t="n">
        <f aca="false">$F43/$F$56</f>
        <v>0</v>
      </c>
      <c r="AD43" s="491" t="n">
        <f aca="false">AC43</f>
        <v>0</v>
      </c>
      <c r="AE43" s="491" t="n">
        <f aca="false">AD43</f>
        <v>0</v>
      </c>
      <c r="AF43" s="399" t="n">
        <f aca="false">G43*AF$64</f>
        <v>0</v>
      </c>
      <c r="AG43" s="399" t="n">
        <f aca="false">H43*AG$64</f>
        <v>0</v>
      </c>
      <c r="AH43" s="399" t="n">
        <f aca="false">I43*AH$64</f>
        <v>0</v>
      </c>
      <c r="AI43" s="399" t="n">
        <f aca="false">J43*AI$64</f>
        <v>0</v>
      </c>
      <c r="AJ43" s="399" t="n">
        <f aca="false">K43*AJ$64</f>
        <v>0</v>
      </c>
      <c r="AK43" s="399" t="n">
        <f aca="false">L43*AK$64</f>
        <v>0</v>
      </c>
      <c r="AL43" s="399" t="n">
        <f aca="false">M43*AL$64</f>
        <v>0</v>
      </c>
      <c r="AM43" s="399" t="n">
        <f aca="false">N43*AM$64</f>
        <v>0</v>
      </c>
      <c r="AN43" s="399" t="n">
        <f aca="false">O43*AN$64</f>
        <v>0</v>
      </c>
      <c r="AO43" s="399" t="n">
        <f aca="false">P43*AO$64</f>
        <v>0</v>
      </c>
      <c r="AP43" s="399" t="n">
        <f aca="false">Q43*AP$64</f>
        <v>0</v>
      </c>
      <c r="AQ43" s="399" t="n">
        <f aca="false">R43*AQ$64</f>
        <v>0</v>
      </c>
      <c r="AR43" s="399" t="n">
        <f aca="false">S43*AR$64</f>
        <v>0</v>
      </c>
      <c r="AS43" s="399" t="n">
        <f aca="false">T43*AS$64</f>
        <v>0</v>
      </c>
      <c r="AT43" s="399" t="n">
        <f aca="false">U43*AT$64</f>
        <v>0</v>
      </c>
      <c r="AU43" s="399" t="n">
        <f aca="false">V43*AU$64</f>
        <v>0</v>
      </c>
      <c r="AV43" s="399" t="n">
        <f aca="false">W43*AV$64</f>
        <v>0</v>
      </c>
      <c r="AW43" s="399" t="n">
        <f aca="false">X43*AW$64</f>
        <v>0</v>
      </c>
      <c r="AX43" s="399" t="n">
        <f aca="false">Y43*AX$64</f>
        <v>0</v>
      </c>
      <c r="AY43" s="399" t="n">
        <f aca="false">Z43*AY$64</f>
        <v>0</v>
      </c>
      <c r="AZ43" s="399" t="n">
        <f aca="false">AA43*AZ$64</f>
        <v>0</v>
      </c>
      <c r="BA43" s="399" t="n">
        <f aca="false">AB43*BA$64</f>
        <v>0</v>
      </c>
      <c r="BB43" s="399" t="n">
        <f aca="false">AC43*BB$64</f>
        <v>0</v>
      </c>
      <c r="BC43" s="399" t="n">
        <f aca="false">AD43*BC$64</f>
        <v>0</v>
      </c>
      <c r="BD43" s="399" t="n">
        <f aca="false">AE43*BD$64</f>
        <v>0</v>
      </c>
      <c r="BE43" s="264"/>
    </row>
    <row r="44" customFormat="false" ht="10.2" hidden="false" customHeight="false" outlineLevel="0" collapsed="false">
      <c r="A44" s="400" t="s">
        <v>336</v>
      </c>
      <c r="B44" s="490" t="n">
        <v>127631</v>
      </c>
      <c r="C44" s="490" t="n">
        <f aca="false">B44</f>
        <v>127631</v>
      </c>
      <c r="D44" s="490" t="n">
        <v>0</v>
      </c>
      <c r="E44" s="490"/>
      <c r="F44" s="490" t="n">
        <v>0</v>
      </c>
      <c r="G44" s="491" t="n">
        <f aca="false">$C44/$C$56</f>
        <v>0.00162505362584018</v>
      </c>
      <c r="H44" s="491" t="n">
        <f aca="false">$C44/$C$56</f>
        <v>0.00162505362584018</v>
      </c>
      <c r="I44" s="491" t="n">
        <f aca="false">$C44/$C$56</f>
        <v>0.00162505362584018</v>
      </c>
      <c r="J44" s="491" t="n">
        <f aca="false">$C44/$C$56</f>
        <v>0.00162505362584018</v>
      </c>
      <c r="K44" s="491" t="n">
        <f aca="false">$C44/$C$56</f>
        <v>0.00162505362584018</v>
      </c>
      <c r="L44" s="491" t="n">
        <f aca="false">$C44/$C$56</f>
        <v>0.00162505362584018</v>
      </c>
      <c r="M44" s="491" t="n">
        <f aca="false">$C44/$C$56</f>
        <v>0.00162505362584018</v>
      </c>
      <c r="N44" s="491" t="n">
        <f aca="false">$C44/$C$56</f>
        <v>0.00162505362584018</v>
      </c>
      <c r="O44" s="491" t="n">
        <f aca="false">($S44-$N44)/5+N44</f>
        <v>0.00130004290067215</v>
      </c>
      <c r="P44" s="491" t="n">
        <f aca="false">($S44-$N44)/5+O44</f>
        <v>0.000975032175504111</v>
      </c>
      <c r="Q44" s="491" t="n">
        <f aca="false">($S44-$N44)/5+P44</f>
        <v>0.000650021450336074</v>
      </c>
      <c r="R44" s="491" t="n">
        <f aca="false">($S44-$N44)/5+Q44</f>
        <v>0.000325010725168037</v>
      </c>
      <c r="S44" s="491" t="n">
        <f aca="false">$D44/$D$56</f>
        <v>0</v>
      </c>
      <c r="T44" s="491" t="n">
        <f aca="false">$D44/$D$56</f>
        <v>0</v>
      </c>
      <c r="U44" s="491" t="n">
        <f aca="false">$D44/$D$56</f>
        <v>0</v>
      </c>
      <c r="V44" s="491" t="n">
        <f aca="false">$D44/$D$56</f>
        <v>0</v>
      </c>
      <c r="W44" s="491" t="n">
        <f aca="false">$D44/$D$56</f>
        <v>0</v>
      </c>
      <c r="X44" s="491" t="n">
        <f aca="false">$E44/$E$56</f>
        <v>0</v>
      </c>
      <c r="Y44" s="491" t="n">
        <f aca="false">($AC44-$X44)/5+X44</f>
        <v>0</v>
      </c>
      <c r="Z44" s="491" t="n">
        <f aca="false">($AC44-$X44)/5+Y44</f>
        <v>0</v>
      </c>
      <c r="AA44" s="491" t="n">
        <f aca="false">($AC44-$X44)/5+Z44</f>
        <v>0</v>
      </c>
      <c r="AB44" s="491" t="n">
        <f aca="false">($AC44-$X44)/5+AA44</f>
        <v>0</v>
      </c>
      <c r="AC44" s="491" t="n">
        <f aca="false">$F44/$F$56</f>
        <v>0</v>
      </c>
      <c r="AD44" s="491" t="n">
        <f aca="false">AC44</f>
        <v>0</v>
      </c>
      <c r="AE44" s="491" t="n">
        <f aca="false">AD44</f>
        <v>0</v>
      </c>
      <c r="AF44" s="399" t="n">
        <f aca="false">G44*AF$64</f>
        <v>5848.47768866504</v>
      </c>
      <c r="AG44" s="399" t="n">
        <f aca="false">H44*AG$64</f>
        <v>5848.47768866504</v>
      </c>
      <c r="AH44" s="399" t="n">
        <f aca="false">I44*AH$64</f>
        <v>5848.47768866504</v>
      </c>
      <c r="AI44" s="399" t="n">
        <f aca="false">J44*AI$64</f>
        <v>7310.5971108313</v>
      </c>
      <c r="AJ44" s="399" t="n">
        <f aca="false">K44*AJ$64</f>
        <v>8041.65682191443</v>
      </c>
      <c r="AK44" s="399" t="n">
        <f aca="false">L44*AK$64</f>
        <v>10155.6481787395</v>
      </c>
      <c r="AL44" s="399" t="n">
        <f aca="false">M44*AL$64</f>
        <v>11273.5698899625</v>
      </c>
      <c r="AM44" s="399" t="n">
        <f aca="false">N44*AM$64</f>
        <v>11932.1323705909</v>
      </c>
      <c r="AN44" s="399" t="n">
        <f aca="false">O44*AN$64</f>
        <v>11671.1998749971</v>
      </c>
      <c r="AO44" s="399" t="n">
        <f aca="false">P44*AO$64</f>
        <v>8892.72704418476</v>
      </c>
      <c r="AP44" s="399" t="n">
        <f aca="false">Q44*AP$64</f>
        <v>4973.40117549323</v>
      </c>
      <c r="AQ44" s="399" t="n">
        <f aca="false">R44*AQ$64</f>
        <v>1761.54901885176</v>
      </c>
      <c r="AR44" s="399" t="n">
        <f aca="false">S44*AR$64</f>
        <v>0</v>
      </c>
      <c r="AS44" s="399" t="n">
        <f aca="false">T44*AS$64</f>
        <v>0</v>
      </c>
      <c r="AT44" s="399" t="n">
        <f aca="false">U44*AT$64</f>
        <v>0</v>
      </c>
      <c r="AU44" s="399" t="n">
        <f aca="false">V44*AU$64</f>
        <v>0</v>
      </c>
      <c r="AV44" s="399" t="n">
        <f aca="false">W44*AV$64</f>
        <v>0</v>
      </c>
      <c r="AW44" s="399" t="n">
        <f aca="false">X44*AW$64</f>
        <v>0</v>
      </c>
      <c r="AX44" s="399" t="n">
        <f aca="false">Y44*AX$64</f>
        <v>0</v>
      </c>
      <c r="AY44" s="399" t="n">
        <f aca="false">Z44*AY$64</f>
        <v>0</v>
      </c>
      <c r="AZ44" s="399" t="n">
        <f aca="false">AA44*AZ$64</f>
        <v>0</v>
      </c>
      <c r="BA44" s="399" t="n">
        <f aca="false">AB44*BA$64</f>
        <v>0</v>
      </c>
      <c r="BB44" s="399" t="n">
        <f aca="false">AC44*BB$64</f>
        <v>0</v>
      </c>
      <c r="BC44" s="399" t="n">
        <f aca="false">AD44*BC$64</f>
        <v>0</v>
      </c>
      <c r="BD44" s="399" t="n">
        <f aca="false">AE44*BD$64</f>
        <v>0</v>
      </c>
      <c r="BE44" s="264"/>
    </row>
    <row r="45" customFormat="false" ht="10.2" hidden="false" customHeight="false" outlineLevel="0" collapsed="false">
      <c r="A45" s="400" t="s">
        <v>337</v>
      </c>
      <c r="B45" s="492" t="s">
        <v>529</v>
      </c>
      <c r="C45" s="492" t="n">
        <f aca="false">($B$56-$B$57)/9</f>
        <v>1798064.55555556</v>
      </c>
      <c r="D45" s="490" t="n">
        <v>0</v>
      </c>
      <c r="E45" s="490"/>
      <c r="F45" s="490" t="n">
        <v>0</v>
      </c>
      <c r="G45" s="491" t="n">
        <f aca="false">$C45/$C$56</f>
        <v>0.0228937430992492</v>
      </c>
      <c r="H45" s="491" t="n">
        <f aca="false">$C45/$C$56</f>
        <v>0.0228937430992492</v>
      </c>
      <c r="I45" s="491" t="n">
        <f aca="false">$C45/$C$56</f>
        <v>0.0228937430992492</v>
      </c>
      <c r="J45" s="491" t="n">
        <f aca="false">$C45/$C$56</f>
        <v>0.0228937430992492</v>
      </c>
      <c r="K45" s="491" t="n">
        <f aca="false">$C45/$C$56</f>
        <v>0.0228937430992492</v>
      </c>
      <c r="L45" s="491" t="n">
        <f aca="false">$C45/$C$56</f>
        <v>0.0228937430992492</v>
      </c>
      <c r="M45" s="491" t="n">
        <f aca="false">$C45/$C$56</f>
        <v>0.0228937430992492</v>
      </c>
      <c r="N45" s="491" t="n">
        <f aca="false">$C45/$C$56</f>
        <v>0.0228937430992492</v>
      </c>
      <c r="O45" s="491" t="n">
        <f aca="false">($S45-$N45)/5+N45</f>
        <v>0.0183149944793994</v>
      </c>
      <c r="P45" s="491" t="n">
        <f aca="false">($S45-$N45)/5+O45</f>
        <v>0.0137362458595495</v>
      </c>
      <c r="Q45" s="491" t="n">
        <f aca="false">($S45-$N45)/5+P45</f>
        <v>0.00915749723969968</v>
      </c>
      <c r="R45" s="491" t="n">
        <f aca="false">($S45-$N45)/5+Q45</f>
        <v>0.00457874861984984</v>
      </c>
      <c r="S45" s="491" t="n">
        <f aca="false">$D45/$D$56</f>
        <v>0</v>
      </c>
      <c r="T45" s="491" t="n">
        <f aca="false">$D45/$D$56</f>
        <v>0</v>
      </c>
      <c r="U45" s="491" t="n">
        <f aca="false">$D45/$D$56</f>
        <v>0</v>
      </c>
      <c r="V45" s="491" t="n">
        <f aca="false">$D45/$D$56</f>
        <v>0</v>
      </c>
      <c r="W45" s="491" t="n">
        <f aca="false">$D45/$D$56</f>
        <v>0</v>
      </c>
      <c r="X45" s="491" t="n">
        <f aca="false">$E45/$E$56</f>
        <v>0</v>
      </c>
      <c r="Y45" s="491" t="n">
        <f aca="false">($AC45-$X45)/5+X45</f>
        <v>0</v>
      </c>
      <c r="Z45" s="491" t="n">
        <f aca="false">($AC45-$X45)/5+Y45</f>
        <v>0</v>
      </c>
      <c r="AA45" s="491" t="n">
        <f aca="false">($AC45-$X45)/5+Z45</f>
        <v>0</v>
      </c>
      <c r="AB45" s="491" t="n">
        <f aca="false">($AC45-$X45)/5+AA45</f>
        <v>0</v>
      </c>
      <c r="AC45" s="491" t="n">
        <f aca="false">$F45/$F$56</f>
        <v>0</v>
      </c>
      <c r="AD45" s="491" t="n">
        <f aca="false">AC45</f>
        <v>0</v>
      </c>
      <c r="AE45" s="491" t="n">
        <f aca="false">AD45</f>
        <v>0</v>
      </c>
      <c r="AF45" s="399" t="n">
        <f aca="false">G45*AF$64</f>
        <v>82393.3091172684</v>
      </c>
      <c r="AG45" s="399" t="n">
        <f aca="false">H45*AG$64</f>
        <v>82393.3091172684</v>
      </c>
      <c r="AH45" s="399" t="n">
        <f aca="false">I45*AH$64</f>
        <v>82393.3091172684</v>
      </c>
      <c r="AI45" s="399" t="n">
        <f aca="false">J45*AI$64</f>
        <v>102991.636396586</v>
      </c>
      <c r="AJ45" s="399" t="n">
        <f aca="false">K45*AJ$64</f>
        <v>113290.800036244</v>
      </c>
      <c r="AK45" s="399" t="n">
        <f aca="false">L45*AK$64</f>
        <v>143072.6941643</v>
      </c>
      <c r="AL45" s="399" t="n">
        <f aca="false">M45*AL$64</f>
        <v>158821.966714356</v>
      </c>
      <c r="AM45" s="399" t="n">
        <f aca="false">N45*AM$64</f>
        <v>168099.789923738</v>
      </c>
      <c r="AN45" s="399" t="n">
        <f aca="false">O45*AN$64</f>
        <v>164423.774913906</v>
      </c>
      <c r="AO45" s="399" t="n">
        <f aca="false">P45*AO$64</f>
        <v>125280.670843125</v>
      </c>
      <c r="AP45" s="399" t="n">
        <f aca="false">Q45*AP$64</f>
        <v>70065.2378670754</v>
      </c>
      <c r="AQ45" s="399" t="n">
        <f aca="false">R45*AQ$64</f>
        <v>24816.6891560124</v>
      </c>
      <c r="AR45" s="399" t="n">
        <f aca="false">S45*AR$64</f>
        <v>0</v>
      </c>
      <c r="AS45" s="399" t="n">
        <f aca="false">T45*AS$64</f>
        <v>0</v>
      </c>
      <c r="AT45" s="399" t="n">
        <f aca="false">U45*AT$64</f>
        <v>0</v>
      </c>
      <c r="AU45" s="399" t="n">
        <f aca="false">V45*AU$64</f>
        <v>0</v>
      </c>
      <c r="AV45" s="399" t="n">
        <f aca="false">W45*AV$64</f>
        <v>0</v>
      </c>
      <c r="AW45" s="399" t="n">
        <f aca="false">X45*AW$64</f>
        <v>0</v>
      </c>
      <c r="AX45" s="399" t="n">
        <f aca="false">Y45*AX$64</f>
        <v>0</v>
      </c>
      <c r="AY45" s="399" t="n">
        <f aca="false">Z45*AY$64</f>
        <v>0</v>
      </c>
      <c r="AZ45" s="399" t="n">
        <f aca="false">AA45*AZ$64</f>
        <v>0</v>
      </c>
      <c r="BA45" s="399" t="n">
        <f aca="false">AB45*BA$64</f>
        <v>0</v>
      </c>
      <c r="BB45" s="399" t="n">
        <f aca="false">AC45*BB$64</f>
        <v>0</v>
      </c>
      <c r="BC45" s="399" t="n">
        <f aca="false">AD45*BC$64</f>
        <v>0</v>
      </c>
      <c r="BD45" s="399" t="n">
        <f aca="false">AE45*BD$64</f>
        <v>0</v>
      </c>
      <c r="BE45" s="264"/>
    </row>
    <row r="46" customFormat="false" ht="10.2" hidden="false" customHeight="false" outlineLevel="0" collapsed="false">
      <c r="A46" s="400" t="s">
        <v>338</v>
      </c>
      <c r="B46" s="490" t="n">
        <v>0</v>
      </c>
      <c r="C46" s="490" t="n">
        <f aca="false">B46</f>
        <v>0</v>
      </c>
      <c r="D46" s="490" t="n">
        <v>0</v>
      </c>
      <c r="E46" s="490"/>
      <c r="F46" s="490" t="n">
        <v>0</v>
      </c>
      <c r="G46" s="491" t="n">
        <f aca="false">$C46/$C$56</f>
        <v>0</v>
      </c>
      <c r="H46" s="491" t="n">
        <f aca="false">$C46/$C$56</f>
        <v>0</v>
      </c>
      <c r="I46" s="491" t="n">
        <f aca="false">$C46/$C$56</f>
        <v>0</v>
      </c>
      <c r="J46" s="491" t="n">
        <f aca="false">$C46/$C$56</f>
        <v>0</v>
      </c>
      <c r="K46" s="491" t="n">
        <f aca="false">$C46/$C$56</f>
        <v>0</v>
      </c>
      <c r="L46" s="491" t="n">
        <f aca="false">$C46/$C$56</f>
        <v>0</v>
      </c>
      <c r="M46" s="491" t="n">
        <f aca="false">$C46/$C$56</f>
        <v>0</v>
      </c>
      <c r="N46" s="491" t="n">
        <f aca="false">$C46/$C$56</f>
        <v>0</v>
      </c>
      <c r="O46" s="491" t="n">
        <f aca="false">($S46-$N46)/5+N46</f>
        <v>0</v>
      </c>
      <c r="P46" s="491" t="n">
        <f aca="false">($S46-$N46)/5+O46</f>
        <v>0</v>
      </c>
      <c r="Q46" s="491" t="n">
        <f aca="false">($S46-$N46)/5+P46</f>
        <v>0</v>
      </c>
      <c r="R46" s="491" t="n">
        <f aca="false">($S46-$N46)/5+Q46</f>
        <v>0</v>
      </c>
      <c r="S46" s="491" t="n">
        <f aca="false">$D46/$D$56</f>
        <v>0</v>
      </c>
      <c r="T46" s="491" t="n">
        <f aca="false">$D46/$D$56</f>
        <v>0</v>
      </c>
      <c r="U46" s="491" t="n">
        <f aca="false">$D46/$D$56</f>
        <v>0</v>
      </c>
      <c r="V46" s="491" t="n">
        <f aca="false">$D46/$D$56</f>
        <v>0</v>
      </c>
      <c r="W46" s="491" t="n">
        <f aca="false">$D46/$D$56</f>
        <v>0</v>
      </c>
      <c r="X46" s="491" t="n">
        <f aca="false">$E46/$E$56</f>
        <v>0</v>
      </c>
      <c r="Y46" s="491" t="n">
        <f aca="false">($AC46-$X46)/5+X46</f>
        <v>0</v>
      </c>
      <c r="Z46" s="491" t="n">
        <f aca="false">($AC46-$X46)/5+Y46</f>
        <v>0</v>
      </c>
      <c r="AA46" s="491" t="n">
        <f aca="false">($AC46-$X46)/5+Z46</f>
        <v>0</v>
      </c>
      <c r="AB46" s="491" t="n">
        <f aca="false">($AC46-$X46)/5+AA46</f>
        <v>0</v>
      </c>
      <c r="AC46" s="491" t="n">
        <f aca="false">$F46/$F$56</f>
        <v>0</v>
      </c>
      <c r="AD46" s="491" t="n">
        <f aca="false">AC46</f>
        <v>0</v>
      </c>
      <c r="AE46" s="491" t="n">
        <f aca="false">AD46</f>
        <v>0</v>
      </c>
      <c r="AF46" s="399" t="n">
        <f aca="false">G46*AF$64</f>
        <v>0</v>
      </c>
      <c r="AG46" s="399" t="n">
        <f aca="false">H46*AG$64</f>
        <v>0</v>
      </c>
      <c r="AH46" s="399" t="n">
        <f aca="false">I46*AH$64</f>
        <v>0</v>
      </c>
      <c r="AI46" s="399" t="n">
        <f aca="false">J46*AI$64</f>
        <v>0</v>
      </c>
      <c r="AJ46" s="399" t="n">
        <f aca="false">K46*AJ$64</f>
        <v>0</v>
      </c>
      <c r="AK46" s="399" t="n">
        <f aca="false">L46*AK$64</f>
        <v>0</v>
      </c>
      <c r="AL46" s="399" t="n">
        <f aca="false">M46*AL$64</f>
        <v>0</v>
      </c>
      <c r="AM46" s="399" t="n">
        <f aca="false">N46*AM$64</f>
        <v>0</v>
      </c>
      <c r="AN46" s="399" t="n">
        <f aca="false">O46*AN$64</f>
        <v>0</v>
      </c>
      <c r="AO46" s="399" t="n">
        <f aca="false">P46*AO$64</f>
        <v>0</v>
      </c>
      <c r="AP46" s="399" t="n">
        <f aca="false">Q46*AP$64</f>
        <v>0</v>
      </c>
      <c r="AQ46" s="399" t="n">
        <f aca="false">R46*AQ$64</f>
        <v>0</v>
      </c>
      <c r="AR46" s="399" t="n">
        <f aca="false">S46*AR$64</f>
        <v>0</v>
      </c>
      <c r="AS46" s="399" t="n">
        <f aca="false">T46*AS$64</f>
        <v>0</v>
      </c>
      <c r="AT46" s="399" t="n">
        <f aca="false">U46*AT$64</f>
        <v>0</v>
      </c>
      <c r="AU46" s="399" t="n">
        <f aca="false">V46*AU$64</f>
        <v>0</v>
      </c>
      <c r="AV46" s="399" t="n">
        <f aca="false">W46*AV$64</f>
        <v>0</v>
      </c>
      <c r="AW46" s="399" t="n">
        <f aca="false">X46*AW$64</f>
        <v>0</v>
      </c>
      <c r="AX46" s="399" t="n">
        <f aca="false">Y46*AX$64</f>
        <v>0</v>
      </c>
      <c r="AY46" s="399" t="n">
        <f aca="false">Z46*AY$64</f>
        <v>0</v>
      </c>
      <c r="AZ46" s="399" t="n">
        <f aca="false">AA46*AZ$64</f>
        <v>0</v>
      </c>
      <c r="BA46" s="399" t="n">
        <f aca="false">AB46*BA$64</f>
        <v>0</v>
      </c>
      <c r="BB46" s="399" t="n">
        <f aca="false">AC46*BB$64</f>
        <v>0</v>
      </c>
      <c r="BC46" s="399" t="n">
        <f aca="false">AD46*BC$64</f>
        <v>0</v>
      </c>
      <c r="BD46" s="399" t="n">
        <f aca="false">AE46*BD$64</f>
        <v>0</v>
      </c>
      <c r="BE46" s="264"/>
    </row>
    <row r="47" customFormat="false" ht="10.2" hidden="false" customHeight="false" outlineLevel="0" collapsed="false">
      <c r="A47" s="400" t="s">
        <v>339</v>
      </c>
      <c r="B47" s="492" t="s">
        <v>529</v>
      </c>
      <c r="C47" s="492" t="n">
        <f aca="false">($B$56-$B$57)/9</f>
        <v>1798064.55555556</v>
      </c>
      <c r="D47" s="490" t="n">
        <v>0</v>
      </c>
      <c r="E47" s="490"/>
      <c r="F47" s="490" t="n">
        <v>0</v>
      </c>
      <c r="G47" s="491" t="n">
        <f aca="false">$C47/$C$56</f>
        <v>0.0228937430992492</v>
      </c>
      <c r="H47" s="491" t="n">
        <f aca="false">$C47/$C$56</f>
        <v>0.0228937430992492</v>
      </c>
      <c r="I47" s="491" t="n">
        <f aca="false">$C47/$C$56</f>
        <v>0.0228937430992492</v>
      </c>
      <c r="J47" s="491" t="n">
        <f aca="false">$C47/$C$56</f>
        <v>0.0228937430992492</v>
      </c>
      <c r="K47" s="491" t="n">
        <f aca="false">$C47/$C$56</f>
        <v>0.0228937430992492</v>
      </c>
      <c r="L47" s="491" t="n">
        <f aca="false">$C47/$C$56</f>
        <v>0.0228937430992492</v>
      </c>
      <c r="M47" s="491" t="n">
        <f aca="false">$C47/$C$56</f>
        <v>0.0228937430992492</v>
      </c>
      <c r="N47" s="491" t="n">
        <f aca="false">$C47/$C$56</f>
        <v>0.0228937430992492</v>
      </c>
      <c r="O47" s="491" t="n">
        <f aca="false">($S47-$N47)/5+N47</f>
        <v>0.0183149944793994</v>
      </c>
      <c r="P47" s="491" t="n">
        <f aca="false">($S47-$N47)/5+O47</f>
        <v>0.0137362458595495</v>
      </c>
      <c r="Q47" s="491" t="n">
        <f aca="false">($S47-$N47)/5+P47</f>
        <v>0.00915749723969968</v>
      </c>
      <c r="R47" s="491" t="n">
        <f aca="false">($S47-$N47)/5+Q47</f>
        <v>0.00457874861984984</v>
      </c>
      <c r="S47" s="491" t="n">
        <f aca="false">$D47/$D$56</f>
        <v>0</v>
      </c>
      <c r="T47" s="491" t="n">
        <f aca="false">$D47/$D$56</f>
        <v>0</v>
      </c>
      <c r="U47" s="491" t="n">
        <f aca="false">$D47/$D$56</f>
        <v>0</v>
      </c>
      <c r="V47" s="491" t="n">
        <f aca="false">$D47/$D$56</f>
        <v>0</v>
      </c>
      <c r="W47" s="491" t="n">
        <f aca="false">$D47/$D$56</f>
        <v>0</v>
      </c>
      <c r="X47" s="491" t="n">
        <f aca="false">$E47/$E$56</f>
        <v>0</v>
      </c>
      <c r="Y47" s="491" t="n">
        <f aca="false">($AC47-$X47)/5+X47</f>
        <v>0</v>
      </c>
      <c r="Z47" s="491" t="n">
        <f aca="false">($AC47-$X47)/5+Y47</f>
        <v>0</v>
      </c>
      <c r="AA47" s="491" t="n">
        <f aca="false">($AC47-$X47)/5+Z47</f>
        <v>0</v>
      </c>
      <c r="AB47" s="491" t="n">
        <f aca="false">($AC47-$X47)/5+AA47</f>
        <v>0</v>
      </c>
      <c r="AC47" s="491" t="n">
        <f aca="false">$F47/$F$56</f>
        <v>0</v>
      </c>
      <c r="AD47" s="491" t="n">
        <f aca="false">AC47</f>
        <v>0</v>
      </c>
      <c r="AE47" s="491" t="n">
        <f aca="false">AD47</f>
        <v>0</v>
      </c>
      <c r="AF47" s="399" t="n">
        <f aca="false">G47*AF$64</f>
        <v>82393.3091172684</v>
      </c>
      <c r="AG47" s="399" t="n">
        <f aca="false">H47*AG$64</f>
        <v>82393.3091172684</v>
      </c>
      <c r="AH47" s="399" t="n">
        <f aca="false">I47*AH$64</f>
        <v>82393.3091172684</v>
      </c>
      <c r="AI47" s="399" t="n">
        <f aca="false">J47*AI$64</f>
        <v>102991.636396586</v>
      </c>
      <c r="AJ47" s="399" t="n">
        <f aca="false">K47*AJ$64</f>
        <v>113290.800036244</v>
      </c>
      <c r="AK47" s="399" t="n">
        <f aca="false">L47*AK$64</f>
        <v>143072.6941643</v>
      </c>
      <c r="AL47" s="399" t="n">
        <f aca="false">M47*AL$64</f>
        <v>158821.966714356</v>
      </c>
      <c r="AM47" s="399" t="n">
        <f aca="false">N47*AM$64</f>
        <v>168099.789923738</v>
      </c>
      <c r="AN47" s="399" t="n">
        <f aca="false">O47*AN$64</f>
        <v>164423.774913906</v>
      </c>
      <c r="AO47" s="399" t="n">
        <f aca="false">P47*AO$64</f>
        <v>125280.670843125</v>
      </c>
      <c r="AP47" s="399" t="n">
        <f aca="false">Q47*AP$64</f>
        <v>70065.2378670754</v>
      </c>
      <c r="AQ47" s="399" t="n">
        <f aca="false">R47*AQ$64</f>
        <v>24816.6891560124</v>
      </c>
      <c r="AR47" s="399" t="n">
        <f aca="false">S47*AR$64</f>
        <v>0</v>
      </c>
      <c r="AS47" s="399" t="n">
        <f aca="false">T47*AS$64</f>
        <v>0</v>
      </c>
      <c r="AT47" s="399" t="n">
        <f aca="false">U47*AT$64</f>
        <v>0</v>
      </c>
      <c r="AU47" s="399" t="n">
        <f aca="false">V47*AU$64</f>
        <v>0</v>
      </c>
      <c r="AV47" s="399" t="n">
        <f aca="false">W47*AV$64</f>
        <v>0</v>
      </c>
      <c r="AW47" s="399" t="n">
        <f aca="false">X47*AW$64</f>
        <v>0</v>
      </c>
      <c r="AX47" s="399" t="n">
        <f aca="false">Y47*AX$64</f>
        <v>0</v>
      </c>
      <c r="AY47" s="399" t="n">
        <f aca="false">Z47*AY$64</f>
        <v>0</v>
      </c>
      <c r="AZ47" s="399" t="n">
        <f aca="false">AA47*AZ$64</f>
        <v>0</v>
      </c>
      <c r="BA47" s="399" t="n">
        <f aca="false">AB47*BA$64</f>
        <v>0</v>
      </c>
      <c r="BB47" s="399" t="n">
        <f aca="false">AC47*BB$64</f>
        <v>0</v>
      </c>
      <c r="BC47" s="399" t="n">
        <f aca="false">AD47*BC$64</f>
        <v>0</v>
      </c>
      <c r="BD47" s="399" t="n">
        <f aca="false">AE47*BD$64</f>
        <v>0</v>
      </c>
      <c r="BE47" s="264"/>
    </row>
    <row r="48" customFormat="false" ht="10.2" hidden="false" customHeight="false" outlineLevel="0" collapsed="false">
      <c r="A48" s="400" t="s">
        <v>340</v>
      </c>
      <c r="B48" s="490" t="n">
        <v>13589373</v>
      </c>
      <c r="C48" s="490" t="n">
        <f aca="false">B48</f>
        <v>13589373</v>
      </c>
      <c r="D48" s="490" t="n">
        <v>9166974</v>
      </c>
      <c r="E48" s="490" t="n">
        <v>9667568</v>
      </c>
      <c r="F48" s="490" t="n">
        <v>8471958</v>
      </c>
      <c r="G48" s="491" t="n">
        <f aca="false">$C48/$C$56</f>
        <v>0.173025831236492</v>
      </c>
      <c r="H48" s="491" t="n">
        <f aca="false">$C48/$C$56</f>
        <v>0.173025831236492</v>
      </c>
      <c r="I48" s="491" t="n">
        <f aca="false">$C48/$C$56</f>
        <v>0.173025831236492</v>
      </c>
      <c r="J48" s="491" t="n">
        <f aca="false">$C48/$C$56</f>
        <v>0.173025831236492</v>
      </c>
      <c r="K48" s="491" t="n">
        <f aca="false">$C48/$C$56</f>
        <v>0.173025831236492</v>
      </c>
      <c r="L48" s="491" t="n">
        <f aca="false">$C48/$C$56</f>
        <v>0.173025831236492</v>
      </c>
      <c r="M48" s="491" t="n">
        <f aca="false">$C48/$C$56</f>
        <v>0.173025831236492</v>
      </c>
      <c r="N48" s="491" t="n">
        <f aca="false">$C48/$C$56</f>
        <v>0.173025831236492</v>
      </c>
      <c r="O48" s="491" t="n">
        <f aca="false">($S48-$N48)/5+N48</f>
        <v>0.168245792194926</v>
      </c>
      <c r="P48" s="491" t="n">
        <f aca="false">($S48-$N48)/5+O48</f>
        <v>0.163465753153359</v>
      </c>
      <c r="Q48" s="491" t="n">
        <f aca="false">($S48-$N48)/5+P48</f>
        <v>0.158685714111793</v>
      </c>
      <c r="R48" s="491" t="n">
        <f aca="false">($S48-$N48)/5+Q48</f>
        <v>0.153905675070227</v>
      </c>
      <c r="S48" s="491" t="n">
        <f aca="false">$D48/$D$56</f>
        <v>0.149125636028661</v>
      </c>
      <c r="T48" s="491" t="n">
        <f aca="false">$D48/$D$56</f>
        <v>0.149125636028661</v>
      </c>
      <c r="U48" s="491" t="n">
        <f aca="false">$D48/$D$56</f>
        <v>0.149125636028661</v>
      </c>
      <c r="V48" s="491" t="n">
        <f aca="false">$D48/$D$56</f>
        <v>0.149125636028661</v>
      </c>
      <c r="W48" s="491" t="n">
        <f aca="false">$D48/$D$56</f>
        <v>0.149125636028661</v>
      </c>
      <c r="X48" s="491" t="n">
        <f aca="false">$E48/$E$56</f>
        <v>0.133528904553837</v>
      </c>
      <c r="Y48" s="491" t="n">
        <f aca="false">($AC48-$X48)/5+X48</f>
        <v>0.128853868021718</v>
      </c>
      <c r="Z48" s="491" t="n">
        <f aca="false">($AC48-$X48)/5+Y48</f>
        <v>0.124178831489598</v>
      </c>
      <c r="AA48" s="491" t="n">
        <f aca="false">($AC48-$X48)/5+Z48</f>
        <v>0.119503794957478</v>
      </c>
      <c r="AB48" s="491" t="n">
        <f aca="false">($AC48-$X48)/5+AA48</f>
        <v>0.114828758425359</v>
      </c>
      <c r="AC48" s="491" t="n">
        <f aca="false">$F48/$F$56</f>
        <v>0.110153721893239</v>
      </c>
      <c r="AD48" s="491" t="n">
        <f aca="false">AC48</f>
        <v>0.110153721893239</v>
      </c>
      <c r="AE48" s="491" t="n">
        <f aca="false">AD48</f>
        <v>0.110153721893239</v>
      </c>
      <c r="AF48" s="399" t="n">
        <f aca="false">G48*AF$64</f>
        <v>622710.350882208</v>
      </c>
      <c r="AG48" s="399" t="n">
        <f aca="false">H48*AG$64</f>
        <v>622710.350882208</v>
      </c>
      <c r="AH48" s="399" t="n">
        <f aca="false">I48*AH$64</f>
        <v>622710.350882208</v>
      </c>
      <c r="AI48" s="399" t="n">
        <f aca="false">J48*AI$64</f>
        <v>778387.93860276</v>
      </c>
      <c r="AJ48" s="399" t="n">
        <f aca="false">K48*AJ$64</f>
        <v>856226.732463036</v>
      </c>
      <c r="AK48" s="399" t="n">
        <f aca="false">L48*AK$64</f>
        <v>1081311.68099961</v>
      </c>
      <c r="AL48" s="399" t="n">
        <f aca="false">M48*AL$64</f>
        <v>1200341.18886689</v>
      </c>
      <c r="AM48" s="399" t="n">
        <f aca="false">N48*AM$64</f>
        <v>1270460.91834534</v>
      </c>
      <c r="AN48" s="399" t="n">
        <f aca="false">O48*AN$64</f>
        <v>1510434.97704497</v>
      </c>
      <c r="AO48" s="399" t="n">
        <f aca="false">P48*AO$64</f>
        <v>1490880.36311555</v>
      </c>
      <c r="AP48" s="399" t="n">
        <f aca="false">Q48*AP$64</f>
        <v>1214125.65183739</v>
      </c>
      <c r="AQ48" s="399" t="n">
        <f aca="false">R48*AQ$64</f>
        <v>834164.444190282</v>
      </c>
      <c r="AR48" s="399" t="n">
        <f aca="false">S48*AR$64</f>
        <v>830375.524344017</v>
      </c>
      <c r="AS48" s="399" t="n">
        <f aca="false">T48*AS$64</f>
        <v>792377.701769957</v>
      </c>
      <c r="AT48" s="399" t="n">
        <f aca="false">U48*AT$64</f>
        <v>749580.883209816</v>
      </c>
      <c r="AU48" s="399" t="n">
        <f aca="false">V48*AU$64</f>
        <v>706523.437214361</v>
      </c>
      <c r="AV48" s="399" t="n">
        <f aca="false">W48*AV$64</f>
        <v>774764.789970488</v>
      </c>
      <c r="AW48" s="399" t="n">
        <f aca="false">X48*AW$64</f>
        <v>636074.252676306</v>
      </c>
      <c r="AX48" s="399" t="n">
        <f aca="false">Y48*AX$64</f>
        <v>561759.998997874</v>
      </c>
      <c r="AY48" s="399" t="n">
        <f aca="false">Z48*AY$64</f>
        <v>390010.2573974</v>
      </c>
      <c r="AZ48" s="399" t="n">
        <f aca="false">AA48*AZ$64</f>
        <v>473954.464026193</v>
      </c>
      <c r="BA48" s="399" t="n">
        <f aca="false">AB48*BA$64</f>
        <v>581700.275383699</v>
      </c>
      <c r="BB48" s="399" t="n">
        <f aca="false">AC48*BB$64</f>
        <v>497004.737379992</v>
      </c>
      <c r="BC48" s="399" t="n">
        <f aca="false">AD48*BC$64</f>
        <v>461720.055190013</v>
      </c>
      <c r="BD48" s="399" t="n">
        <f aca="false">AE48*BD$64</f>
        <v>522805.949716578</v>
      </c>
      <c r="BE48" s="264"/>
    </row>
    <row r="49" customFormat="false" ht="10.2" hidden="false" customHeight="false" outlineLevel="0" collapsed="false">
      <c r="A49" s="400" t="s">
        <v>341</v>
      </c>
      <c r="B49" s="490" t="n">
        <v>51769</v>
      </c>
      <c r="C49" s="490" t="n">
        <f aca="false">B49</f>
        <v>51769</v>
      </c>
      <c r="D49" s="490" t="n">
        <v>0</v>
      </c>
      <c r="E49" s="490"/>
      <c r="F49" s="490" t="n">
        <v>1511319</v>
      </c>
      <c r="G49" s="491" t="n">
        <f aca="false">$C49/$C$56</f>
        <v>0.000659145514460598</v>
      </c>
      <c r="H49" s="491" t="n">
        <f aca="false">$C49/$C$56</f>
        <v>0.000659145514460598</v>
      </c>
      <c r="I49" s="491" t="n">
        <f aca="false">$C49/$C$56</f>
        <v>0.000659145514460598</v>
      </c>
      <c r="J49" s="491" t="n">
        <f aca="false">$C49/$C$56</f>
        <v>0.000659145514460598</v>
      </c>
      <c r="K49" s="491" t="n">
        <f aca="false">$C49/$C$56</f>
        <v>0.000659145514460598</v>
      </c>
      <c r="L49" s="491" t="n">
        <f aca="false">$C49/$C$56</f>
        <v>0.000659145514460598</v>
      </c>
      <c r="M49" s="491" t="n">
        <f aca="false">$C49/$C$56</f>
        <v>0.000659145514460598</v>
      </c>
      <c r="N49" s="491" t="n">
        <f aca="false">$C49/$C$56</f>
        <v>0.000659145514460598</v>
      </c>
      <c r="O49" s="491" t="n">
        <f aca="false">($S49-$N49)/5+N49</f>
        <v>0.000527316411568478</v>
      </c>
      <c r="P49" s="491" t="n">
        <f aca="false">($S49-$N49)/5+O49</f>
        <v>0.000395487308676359</v>
      </c>
      <c r="Q49" s="491" t="n">
        <f aca="false">($S49-$N49)/5+P49</f>
        <v>0.000263658205784239</v>
      </c>
      <c r="R49" s="491" t="n">
        <f aca="false">($S49-$N49)/5+Q49</f>
        <v>0.00013182910289212</v>
      </c>
      <c r="S49" s="491" t="n">
        <f aca="false">$D49/$D$56</f>
        <v>0</v>
      </c>
      <c r="T49" s="491" t="n">
        <f aca="false">$D49/$D$56</f>
        <v>0</v>
      </c>
      <c r="U49" s="491" t="n">
        <f aca="false">$D49/$D$56</f>
        <v>0</v>
      </c>
      <c r="V49" s="491" t="n">
        <f aca="false">$D49/$D$56</f>
        <v>0</v>
      </c>
      <c r="W49" s="491" t="n">
        <f aca="false">$D49/$D$56</f>
        <v>0</v>
      </c>
      <c r="X49" s="491" t="n">
        <f aca="false">$E49/$E$56</f>
        <v>0</v>
      </c>
      <c r="Y49" s="491" t="n">
        <f aca="false">($AC49-$X49)/5+X49</f>
        <v>0.00393008116466035</v>
      </c>
      <c r="Z49" s="491" t="n">
        <f aca="false">($AC49-$X49)/5+Y49</f>
        <v>0.00786016232932069</v>
      </c>
      <c r="AA49" s="491" t="n">
        <f aca="false">($AC49-$X49)/5+Z49</f>
        <v>0.011790243493981</v>
      </c>
      <c r="AB49" s="491" t="n">
        <f aca="false">($AC49-$X49)/5+AA49</f>
        <v>0.0157203246586414</v>
      </c>
      <c r="AC49" s="491" t="n">
        <f aca="false">$F49/$F$56</f>
        <v>0.0196504058233017</v>
      </c>
      <c r="AD49" s="491" t="n">
        <f aca="false">AC49</f>
        <v>0.0196504058233017</v>
      </c>
      <c r="AE49" s="491" t="n">
        <f aca="false">AD49</f>
        <v>0.0196504058233017</v>
      </c>
      <c r="AF49" s="399" t="n">
        <f aca="false">G49*AF$64</f>
        <v>2372.22807518942</v>
      </c>
      <c r="AG49" s="399" t="n">
        <f aca="false">H49*AG$64</f>
        <v>2372.22807518942</v>
      </c>
      <c r="AH49" s="399" t="n">
        <f aca="false">I49*AH$64</f>
        <v>2372.22807518942</v>
      </c>
      <c r="AI49" s="399" t="n">
        <f aca="false">J49*AI$64</f>
        <v>2965.28509398677</v>
      </c>
      <c r="AJ49" s="399" t="n">
        <f aca="false">K49*AJ$64</f>
        <v>3261.81360338545</v>
      </c>
      <c r="AK49" s="399" t="n">
        <f aca="false">L49*AK$64</f>
        <v>4119.27941146872</v>
      </c>
      <c r="AL49" s="399" t="n">
        <f aca="false">M49*AL$64</f>
        <v>4572.72480536446</v>
      </c>
      <c r="AM49" s="399" t="n">
        <f aca="false">N49*AM$64</f>
        <v>4839.84737793422</v>
      </c>
      <c r="AN49" s="399" t="n">
        <f aca="false">O49*AN$64</f>
        <v>4734.00934199941</v>
      </c>
      <c r="AO49" s="399" t="n">
        <f aca="false">P49*AO$64</f>
        <v>3607.02013108415</v>
      </c>
      <c r="AP49" s="399" t="n">
        <f aca="false">Q49*AP$64</f>
        <v>2017.28424484732</v>
      </c>
      <c r="AQ49" s="399" t="n">
        <f aca="false">R49*AQ$64</f>
        <v>714.510041893716</v>
      </c>
      <c r="AR49" s="399" t="n">
        <f aca="false">S49*AR$64</f>
        <v>0</v>
      </c>
      <c r="AS49" s="399" t="n">
        <f aca="false">T49*AS$64</f>
        <v>0</v>
      </c>
      <c r="AT49" s="399" t="n">
        <f aca="false">U49*AT$64</f>
        <v>0</v>
      </c>
      <c r="AU49" s="399" t="n">
        <f aca="false">V49*AU$64</f>
        <v>0</v>
      </c>
      <c r="AV49" s="399" t="n">
        <f aca="false">W49*AV$64</f>
        <v>0</v>
      </c>
      <c r="AW49" s="399" t="n">
        <f aca="false">X49*AW$64</f>
        <v>0</v>
      </c>
      <c r="AX49" s="399" t="n">
        <f aca="false">Y49*AX$64</f>
        <v>17133.8464651216</v>
      </c>
      <c r="AY49" s="399" t="n">
        <f aca="false">Z49*AY$64</f>
        <v>24686.5258472053</v>
      </c>
      <c r="AZ49" s="399" t="n">
        <f aca="false">AA49*AZ$64</f>
        <v>46760.3437858724</v>
      </c>
      <c r="BA49" s="399" t="n">
        <f aca="false">AB49*BA$64</f>
        <v>79636.1234628954</v>
      </c>
      <c r="BB49" s="399" t="n">
        <f aca="false">AC49*BB$64</f>
        <v>88661.0512814621</v>
      </c>
      <c r="BC49" s="399" t="n">
        <f aca="false">AD49*BC$64</f>
        <v>82366.5901188031</v>
      </c>
      <c r="BD49" s="399" t="n">
        <f aca="false">AE49*BD$64</f>
        <v>93263.7490789861</v>
      </c>
      <c r="BE49" s="264"/>
    </row>
    <row r="50" customFormat="false" ht="10.2" hidden="false" customHeight="false" outlineLevel="0" collapsed="false">
      <c r="A50" s="400" t="s">
        <v>342</v>
      </c>
      <c r="B50" s="492" t="s">
        <v>529</v>
      </c>
      <c r="C50" s="492" t="n">
        <f aca="false">($B$56-$B$57)/9</f>
        <v>1798064.55555556</v>
      </c>
      <c r="D50" s="490" t="n">
        <v>0</v>
      </c>
      <c r="E50" s="490"/>
      <c r="F50" s="490" t="n">
        <v>0</v>
      </c>
      <c r="G50" s="491" t="n">
        <f aca="false">$C50/$C$56</f>
        <v>0.0228937430992492</v>
      </c>
      <c r="H50" s="491" t="n">
        <f aca="false">$C50/$C$56</f>
        <v>0.0228937430992492</v>
      </c>
      <c r="I50" s="491" t="n">
        <f aca="false">$C50/$C$56</f>
        <v>0.0228937430992492</v>
      </c>
      <c r="J50" s="491" t="n">
        <f aca="false">$C50/$C$56</f>
        <v>0.0228937430992492</v>
      </c>
      <c r="K50" s="491" t="n">
        <f aca="false">$C50/$C$56</f>
        <v>0.0228937430992492</v>
      </c>
      <c r="L50" s="491" t="n">
        <f aca="false">$C50/$C$56</f>
        <v>0.0228937430992492</v>
      </c>
      <c r="M50" s="491" t="n">
        <f aca="false">$C50/$C$56</f>
        <v>0.0228937430992492</v>
      </c>
      <c r="N50" s="491" t="n">
        <f aca="false">$C50/$C$56</f>
        <v>0.0228937430992492</v>
      </c>
      <c r="O50" s="491" t="n">
        <f aca="false">($S50-$N50)/5+N50</f>
        <v>0.0183149944793994</v>
      </c>
      <c r="P50" s="491" t="n">
        <f aca="false">($S50-$N50)/5+O50</f>
        <v>0.0137362458595495</v>
      </c>
      <c r="Q50" s="491" t="n">
        <f aca="false">($S50-$N50)/5+P50</f>
        <v>0.00915749723969968</v>
      </c>
      <c r="R50" s="491" t="n">
        <f aca="false">($S50-$N50)/5+Q50</f>
        <v>0.00457874861984984</v>
      </c>
      <c r="S50" s="491" t="n">
        <f aca="false">$D50/$D$56</f>
        <v>0</v>
      </c>
      <c r="T50" s="491" t="n">
        <f aca="false">$D50/$D$56</f>
        <v>0</v>
      </c>
      <c r="U50" s="491" t="n">
        <f aca="false">$D50/$D$56</f>
        <v>0</v>
      </c>
      <c r="V50" s="491" t="n">
        <f aca="false">$D50/$D$56</f>
        <v>0</v>
      </c>
      <c r="W50" s="491" t="n">
        <f aca="false">$D50/$D$56</f>
        <v>0</v>
      </c>
      <c r="X50" s="491" t="n">
        <f aca="false">$E50/$E$56</f>
        <v>0</v>
      </c>
      <c r="Y50" s="491" t="n">
        <f aca="false">($AC50-$X50)/5+X50</f>
        <v>0</v>
      </c>
      <c r="Z50" s="491" t="n">
        <f aca="false">($AC50-$X50)/5+Y50</f>
        <v>0</v>
      </c>
      <c r="AA50" s="491" t="n">
        <f aca="false">($AC50-$X50)/5+Z50</f>
        <v>0</v>
      </c>
      <c r="AB50" s="491" t="n">
        <f aca="false">($AC50-$X50)/5+AA50</f>
        <v>0</v>
      </c>
      <c r="AC50" s="491" t="n">
        <f aca="false">$F50/$F$56</f>
        <v>0</v>
      </c>
      <c r="AD50" s="491" t="n">
        <f aca="false">AC50</f>
        <v>0</v>
      </c>
      <c r="AE50" s="491" t="n">
        <f aca="false">AD50</f>
        <v>0</v>
      </c>
      <c r="AF50" s="399" t="n">
        <f aca="false">G50*AF$64</f>
        <v>82393.3091172684</v>
      </c>
      <c r="AG50" s="399" t="n">
        <f aca="false">H50*AG$64</f>
        <v>82393.3091172684</v>
      </c>
      <c r="AH50" s="399" t="n">
        <f aca="false">I50*AH$64</f>
        <v>82393.3091172684</v>
      </c>
      <c r="AI50" s="399" t="n">
        <f aca="false">J50*AI$64</f>
        <v>102991.636396586</v>
      </c>
      <c r="AJ50" s="399" t="n">
        <f aca="false">K50*AJ$64</f>
        <v>113290.800036244</v>
      </c>
      <c r="AK50" s="399" t="n">
        <f aca="false">L50*AK$64</f>
        <v>143072.6941643</v>
      </c>
      <c r="AL50" s="399" t="n">
        <f aca="false">M50*AL$64</f>
        <v>158821.966714356</v>
      </c>
      <c r="AM50" s="399" t="n">
        <f aca="false">N50*AM$64</f>
        <v>168099.789923738</v>
      </c>
      <c r="AN50" s="399" t="n">
        <f aca="false">O50*AN$64</f>
        <v>164423.774913906</v>
      </c>
      <c r="AO50" s="399" t="n">
        <f aca="false">P50*AO$64</f>
        <v>125280.670843125</v>
      </c>
      <c r="AP50" s="399" t="n">
        <f aca="false">Q50*AP$64</f>
        <v>70065.2378670754</v>
      </c>
      <c r="AQ50" s="399" t="n">
        <f aca="false">R50*AQ$64</f>
        <v>24816.6891560124</v>
      </c>
      <c r="AR50" s="399" t="n">
        <f aca="false">S50*AR$64</f>
        <v>0</v>
      </c>
      <c r="AS50" s="399" t="n">
        <f aca="false">T50*AS$64</f>
        <v>0</v>
      </c>
      <c r="AT50" s="399" t="n">
        <f aca="false">U50*AT$64</f>
        <v>0</v>
      </c>
      <c r="AU50" s="399" t="n">
        <f aca="false">V50*AU$64</f>
        <v>0</v>
      </c>
      <c r="AV50" s="399" t="n">
        <f aca="false">W50*AV$64</f>
        <v>0</v>
      </c>
      <c r="AW50" s="399" t="n">
        <f aca="false">X50*AW$64</f>
        <v>0</v>
      </c>
      <c r="AX50" s="399" t="n">
        <f aca="false">Y50*AX$64</f>
        <v>0</v>
      </c>
      <c r="AY50" s="399" t="n">
        <f aca="false">Z50*AY$64</f>
        <v>0</v>
      </c>
      <c r="AZ50" s="399" t="n">
        <f aca="false">AA50*AZ$64</f>
        <v>0</v>
      </c>
      <c r="BA50" s="399" t="n">
        <f aca="false">AB50*BA$64</f>
        <v>0</v>
      </c>
      <c r="BB50" s="399" t="n">
        <f aca="false">AC50*BB$64</f>
        <v>0</v>
      </c>
      <c r="BC50" s="399" t="n">
        <f aca="false">AD50*BC$64</f>
        <v>0</v>
      </c>
      <c r="BD50" s="399" t="n">
        <f aca="false">AE50*BD$64</f>
        <v>0</v>
      </c>
      <c r="BE50" s="264"/>
    </row>
    <row r="51" customFormat="false" ht="10.2" hidden="false" customHeight="false" outlineLevel="0" collapsed="false">
      <c r="A51" s="400" t="s">
        <v>343</v>
      </c>
      <c r="B51" s="490" t="n">
        <v>78115</v>
      </c>
      <c r="C51" s="490" t="n">
        <f aca="false">B51</f>
        <v>78115</v>
      </c>
      <c r="D51" s="490" t="n">
        <v>0</v>
      </c>
      <c r="E51" s="490"/>
      <c r="F51" s="490" t="n">
        <v>903371</v>
      </c>
      <c r="G51" s="491" t="n">
        <f aca="false">$C51/$C$56</f>
        <v>0.000994594291218482</v>
      </c>
      <c r="H51" s="491" t="n">
        <f aca="false">$C51/$C$56</f>
        <v>0.000994594291218482</v>
      </c>
      <c r="I51" s="491" t="n">
        <f aca="false">$C51/$C$56</f>
        <v>0.000994594291218482</v>
      </c>
      <c r="J51" s="491" t="n">
        <f aca="false">$C51/$C$56</f>
        <v>0.000994594291218482</v>
      </c>
      <c r="K51" s="491" t="n">
        <f aca="false">$C51/$C$56</f>
        <v>0.000994594291218482</v>
      </c>
      <c r="L51" s="491" t="n">
        <f aca="false">$C51/$C$56</f>
        <v>0.000994594291218482</v>
      </c>
      <c r="M51" s="491" t="n">
        <f aca="false">$C51/$C$56</f>
        <v>0.000994594291218482</v>
      </c>
      <c r="N51" s="491" t="n">
        <f aca="false">$C51/$C$56</f>
        <v>0.000994594291218482</v>
      </c>
      <c r="O51" s="491" t="n">
        <f aca="false">($S51-$N51)/5+N51</f>
        <v>0.000795675432974785</v>
      </c>
      <c r="P51" s="491" t="n">
        <f aca="false">($S51-$N51)/5+O51</f>
        <v>0.000596756574731089</v>
      </c>
      <c r="Q51" s="491" t="n">
        <f aca="false">($S51-$N51)/5+P51</f>
        <v>0.000397837716487393</v>
      </c>
      <c r="R51" s="491" t="n">
        <f aca="false">($S51-$N51)/5+Q51</f>
        <v>0.000198918858243696</v>
      </c>
      <c r="S51" s="491" t="n">
        <f aca="false">$D51/$D$56</f>
        <v>0</v>
      </c>
      <c r="T51" s="491" t="n">
        <f aca="false">$D51/$D$56</f>
        <v>0</v>
      </c>
      <c r="U51" s="491" t="n">
        <f aca="false">$D51/$D$56</f>
        <v>0</v>
      </c>
      <c r="V51" s="491" t="n">
        <f aca="false">$D51/$D$56</f>
        <v>0</v>
      </c>
      <c r="W51" s="491" t="n">
        <f aca="false">$D51/$D$56</f>
        <v>0</v>
      </c>
      <c r="X51" s="491" t="n">
        <f aca="false">$E51/$E$56</f>
        <v>0</v>
      </c>
      <c r="Y51" s="491" t="n">
        <f aca="false">($AC51-$X51)/5+X51</f>
        <v>0.00234915418372983</v>
      </c>
      <c r="Z51" s="491" t="n">
        <f aca="false">($AC51-$X51)/5+Y51</f>
        <v>0.00469830836745966</v>
      </c>
      <c r="AA51" s="491" t="n">
        <f aca="false">($AC51-$X51)/5+Z51</f>
        <v>0.00704746255118949</v>
      </c>
      <c r="AB51" s="491" t="n">
        <f aca="false">($AC51-$X51)/5+AA51</f>
        <v>0.00939661673491932</v>
      </c>
      <c r="AC51" s="491" t="n">
        <f aca="false">$F51/$F$56</f>
        <v>0.0117457709186491</v>
      </c>
      <c r="AD51" s="491" t="n">
        <f aca="false">AC51</f>
        <v>0.0117457709186491</v>
      </c>
      <c r="AE51" s="491" t="n">
        <f aca="false">AD51</f>
        <v>0.0117457709186491</v>
      </c>
      <c r="AF51" s="399" t="n">
        <f aca="false">G51*AF$64</f>
        <v>3579.48958050998</v>
      </c>
      <c r="AG51" s="399" t="n">
        <f aca="false">H51*AG$64</f>
        <v>3579.48958050998</v>
      </c>
      <c r="AH51" s="399" t="n">
        <f aca="false">I51*AH$64</f>
        <v>3579.48958050998</v>
      </c>
      <c r="AI51" s="399" t="n">
        <f aca="false">J51*AI$64</f>
        <v>4474.36197563748</v>
      </c>
      <c r="AJ51" s="399" t="n">
        <f aca="false">K51*AJ$64</f>
        <v>4921.79817320123</v>
      </c>
      <c r="AK51" s="399" t="n">
        <f aca="false">L51*AK$64</f>
        <v>6215.64085122137</v>
      </c>
      <c r="AL51" s="399" t="n">
        <f aca="false">M51*AL$64</f>
        <v>6899.8512270093</v>
      </c>
      <c r="AM51" s="399" t="n">
        <f aca="false">N51*AM$64</f>
        <v>7302.91637712398</v>
      </c>
      <c r="AN51" s="399" t="n">
        <f aca="false">O51*AN$64</f>
        <v>7143.21581931821</v>
      </c>
      <c r="AO51" s="399" t="n">
        <f aca="false">P51*AO$64</f>
        <v>5442.68534334521</v>
      </c>
      <c r="AP51" s="399" t="n">
        <f aca="false">Q51*AP$64</f>
        <v>3043.90965222911</v>
      </c>
      <c r="AQ51" s="399" t="n">
        <f aca="false">R51*AQ$64</f>
        <v>1078.13463506206</v>
      </c>
      <c r="AR51" s="399" t="n">
        <f aca="false">S51*AR$64</f>
        <v>0</v>
      </c>
      <c r="AS51" s="399" t="n">
        <f aca="false">T51*AS$64</f>
        <v>0</v>
      </c>
      <c r="AT51" s="399" t="n">
        <f aca="false">U51*AT$64</f>
        <v>0</v>
      </c>
      <c r="AU51" s="399" t="n">
        <f aca="false">V51*AU$64</f>
        <v>0</v>
      </c>
      <c r="AV51" s="399" t="n">
        <f aca="false">W51*AV$64</f>
        <v>0</v>
      </c>
      <c r="AW51" s="399" t="n">
        <f aca="false">X51*AW$64</f>
        <v>0</v>
      </c>
      <c r="AX51" s="399" t="n">
        <f aca="false">Y51*AX$64</f>
        <v>10241.5307523054</v>
      </c>
      <c r="AY51" s="399" t="n">
        <f aca="false">Z51*AY$64</f>
        <v>14756.0452433376</v>
      </c>
      <c r="AZ51" s="399" t="n">
        <f aca="false">AA51*AZ$64</f>
        <v>27950.3787924239</v>
      </c>
      <c r="BA51" s="399" t="n">
        <f aca="false">AB51*BA$64</f>
        <v>47601.4425073723</v>
      </c>
      <c r="BB51" s="399" t="n">
        <f aca="false">AC51*BB$64</f>
        <v>52995.9740843499</v>
      </c>
      <c r="BC51" s="399" t="n">
        <f aca="false">AD51*BC$64</f>
        <v>49233.5429397853</v>
      </c>
      <c r="BD51" s="399" t="n">
        <f aca="false">AE51*BD$64</f>
        <v>55747.175989472</v>
      </c>
      <c r="BE51" s="264"/>
    </row>
    <row r="52" customFormat="false" ht="10.2" hidden="false" customHeight="false" outlineLevel="0" collapsed="false">
      <c r="A52" s="400" t="s">
        <v>344</v>
      </c>
      <c r="B52" s="490" t="n">
        <v>703183</v>
      </c>
      <c r="C52" s="490" t="n">
        <f aca="false">B52</f>
        <v>703183</v>
      </c>
      <c r="D52" s="490" t="n">
        <v>866776</v>
      </c>
      <c r="E52" s="490" t="n">
        <v>1427250</v>
      </c>
      <c r="F52" s="490" t="n">
        <v>1062891</v>
      </c>
      <c r="G52" s="491" t="n">
        <f aca="false">$C52/$C$56</f>
        <v>0.0089532330215949</v>
      </c>
      <c r="H52" s="491" t="n">
        <f aca="false">$C52/$C$56</f>
        <v>0.0089532330215949</v>
      </c>
      <c r="I52" s="491" t="n">
        <f aca="false">$C52/$C$56</f>
        <v>0.0089532330215949</v>
      </c>
      <c r="J52" s="491" t="n">
        <f aca="false">$C52/$C$56</f>
        <v>0.0089532330215949</v>
      </c>
      <c r="K52" s="491" t="n">
        <f aca="false">$C52/$C$56</f>
        <v>0.0089532330215949</v>
      </c>
      <c r="L52" s="491" t="n">
        <f aca="false">$C52/$C$56</f>
        <v>0.0089532330215949</v>
      </c>
      <c r="M52" s="491" t="n">
        <f aca="false">$C52/$C$56</f>
        <v>0.0089532330215949</v>
      </c>
      <c r="N52" s="491" t="n">
        <f aca="false">$C52/$C$56</f>
        <v>0.0089532330215949</v>
      </c>
      <c r="O52" s="491" t="n">
        <f aca="false">($S52-$N52)/5+N52</f>
        <v>0.00998267780827099</v>
      </c>
      <c r="P52" s="491" t="n">
        <f aca="false">($S52-$N52)/5+O52</f>
        <v>0.0110121225949471</v>
      </c>
      <c r="Q52" s="491" t="n">
        <f aca="false">($S52-$N52)/5+P52</f>
        <v>0.0120415673816232</v>
      </c>
      <c r="R52" s="491" t="n">
        <f aca="false">($S52-$N52)/5+Q52</f>
        <v>0.0130710121682993</v>
      </c>
      <c r="S52" s="491" t="n">
        <f aca="false">$D52/$D$56</f>
        <v>0.0141004569549754</v>
      </c>
      <c r="T52" s="491" t="n">
        <f aca="false">$D52/$D$56</f>
        <v>0.0141004569549754</v>
      </c>
      <c r="U52" s="491" t="n">
        <f aca="false">$D52/$D$56</f>
        <v>0.0141004569549754</v>
      </c>
      <c r="V52" s="491" t="n">
        <f aca="false">$D52/$D$56</f>
        <v>0.0141004569549754</v>
      </c>
      <c r="W52" s="491" t="n">
        <f aca="false">$D52/$D$56</f>
        <v>0.0141004569549754</v>
      </c>
      <c r="X52" s="491" t="n">
        <f aca="false">$E52/$E$56</f>
        <v>0.0197132442227936</v>
      </c>
      <c r="Y52" s="491" t="n">
        <f aca="false">($AC52-$X52)/5+X52</f>
        <v>0.0185345703558452</v>
      </c>
      <c r="Z52" s="491" t="n">
        <f aca="false">($AC52-$X52)/5+Y52</f>
        <v>0.0173558964888968</v>
      </c>
      <c r="AA52" s="491" t="n">
        <f aca="false">($AC52-$X52)/5+Z52</f>
        <v>0.0161772226219483</v>
      </c>
      <c r="AB52" s="491" t="n">
        <f aca="false">($AC52-$X52)/5+AA52</f>
        <v>0.0149985487549999</v>
      </c>
      <c r="AC52" s="491" t="n">
        <f aca="false">$F52/$F$56</f>
        <v>0.0138198748880514</v>
      </c>
      <c r="AD52" s="491" t="n">
        <f aca="false">AC52</f>
        <v>0.0138198748880514</v>
      </c>
      <c r="AE52" s="491" t="n">
        <f aca="false">AD52</f>
        <v>0.0138198748880514</v>
      </c>
      <c r="AF52" s="399" t="n">
        <f aca="false">G52*AF$64</f>
        <v>32222.1880777284</v>
      </c>
      <c r="AG52" s="399" t="n">
        <f aca="false">H52*AG$64</f>
        <v>32222.1880777284</v>
      </c>
      <c r="AH52" s="399" t="n">
        <f aca="false">I52*AH$64</f>
        <v>32222.1880777284</v>
      </c>
      <c r="AI52" s="399" t="n">
        <f aca="false">J52*AI$64</f>
        <v>40277.7350971604</v>
      </c>
      <c r="AJ52" s="399" t="n">
        <f aca="false">K52*AJ$64</f>
        <v>44305.5086068765</v>
      </c>
      <c r="AK52" s="399" t="n">
        <f aca="false">L52*AK$64</f>
        <v>55952.5440784023</v>
      </c>
      <c r="AL52" s="399" t="n">
        <f aca="false">M52*AL$64</f>
        <v>62111.7337945603</v>
      </c>
      <c r="AM52" s="399" t="n">
        <f aca="false">N52*AM$64</f>
        <v>65740.0838099619</v>
      </c>
      <c r="AN52" s="399" t="n">
        <f aca="false">O52*AN$64</f>
        <v>89619.9871002652</v>
      </c>
      <c r="AO52" s="399" t="n">
        <f aca="false">P52*AO$64</f>
        <v>100435.455233396</v>
      </c>
      <c r="AP52" s="399" t="n">
        <f aca="false">Q52*AP$64</f>
        <v>92131.6447935411</v>
      </c>
      <c r="AQ52" s="399" t="n">
        <f aca="false">R52*AQ$64</f>
        <v>70844.5195110485</v>
      </c>
      <c r="AR52" s="399" t="n">
        <f aca="false">S52*AR$64</f>
        <v>78515.5030971845</v>
      </c>
      <c r="AS52" s="399" t="n">
        <f aca="false">T52*AS$64</f>
        <v>74922.6489383908</v>
      </c>
      <c r="AT52" s="399" t="n">
        <f aca="false">U52*AT$64</f>
        <v>70876.0294973098</v>
      </c>
      <c r="AU52" s="399" t="n">
        <f aca="false">V52*AU$64</f>
        <v>66804.7666345421</v>
      </c>
      <c r="AV52" s="399" t="n">
        <f aca="false">W52*AV$64</f>
        <v>73257.27394792</v>
      </c>
      <c r="AW52" s="399" t="n">
        <f aca="false">X52*AW$64</f>
        <v>93905.414177822</v>
      </c>
      <c r="AX52" s="399" t="n">
        <f aca="false">Y52*AX$64</f>
        <v>80804.560890409</v>
      </c>
      <c r="AY52" s="399" t="n">
        <f aca="false">Z52*AY$64</f>
        <v>54509.9158672971</v>
      </c>
      <c r="AZ52" s="399" t="n">
        <f aca="false">AA52*AZ$64</f>
        <v>64159.1915967696</v>
      </c>
      <c r="BA52" s="399" t="n">
        <f aca="false">AB52*BA$64</f>
        <v>75979.7463699871</v>
      </c>
      <c r="BB52" s="399" t="n">
        <f aca="false">AC52*BB$64</f>
        <v>62354.1644468206</v>
      </c>
      <c r="BC52" s="399" t="n">
        <f aca="false">AD52*BC$64</f>
        <v>57927.3517622453</v>
      </c>
      <c r="BD52" s="399" t="n">
        <f aca="false">AE52*BD$64</f>
        <v>65591.1819558364</v>
      </c>
      <c r="BE52" s="264"/>
    </row>
    <row r="53" customFormat="false" ht="10.2" hidden="false" customHeight="false" outlineLevel="0" collapsed="false">
      <c r="A53" s="400" t="s">
        <v>345</v>
      </c>
      <c r="B53" s="490" t="n">
        <v>0</v>
      </c>
      <c r="C53" s="490" t="n">
        <f aca="false">B53</f>
        <v>0</v>
      </c>
      <c r="D53" s="490" t="n">
        <v>0</v>
      </c>
      <c r="E53" s="490"/>
      <c r="F53" s="490" t="n">
        <v>0</v>
      </c>
      <c r="G53" s="491" t="n">
        <f aca="false">$C53/$C$56</f>
        <v>0</v>
      </c>
      <c r="H53" s="491" t="n">
        <f aca="false">$C53/$C$56</f>
        <v>0</v>
      </c>
      <c r="I53" s="491" t="n">
        <f aca="false">$C53/$C$56</f>
        <v>0</v>
      </c>
      <c r="J53" s="491" t="n">
        <f aca="false">$C53/$C$56</f>
        <v>0</v>
      </c>
      <c r="K53" s="491" t="n">
        <f aca="false">$C53/$C$56</f>
        <v>0</v>
      </c>
      <c r="L53" s="491" t="n">
        <f aca="false">$C53/$C$56</f>
        <v>0</v>
      </c>
      <c r="M53" s="491" t="n">
        <f aca="false">$C53/$C$56</f>
        <v>0</v>
      </c>
      <c r="N53" s="491" t="n">
        <f aca="false">$C53/$C$56</f>
        <v>0</v>
      </c>
      <c r="O53" s="491" t="n">
        <f aca="false">($S53-$N53)/5+N53</f>
        <v>0</v>
      </c>
      <c r="P53" s="491" t="n">
        <f aca="false">($S53-$N53)/5+O53</f>
        <v>0</v>
      </c>
      <c r="Q53" s="491" t="n">
        <f aca="false">($S53-$N53)/5+P53</f>
        <v>0</v>
      </c>
      <c r="R53" s="491" t="n">
        <f aca="false">($S53-$N53)/5+Q53</f>
        <v>0</v>
      </c>
      <c r="S53" s="491" t="n">
        <f aca="false">$D53/$D$56</f>
        <v>0</v>
      </c>
      <c r="T53" s="491" t="n">
        <f aca="false">$D53/$D$56</f>
        <v>0</v>
      </c>
      <c r="U53" s="491" t="n">
        <f aca="false">$D53/$D$56</f>
        <v>0</v>
      </c>
      <c r="V53" s="491" t="n">
        <f aca="false">$D53/$D$56</f>
        <v>0</v>
      </c>
      <c r="W53" s="491" t="n">
        <f aca="false">$D53/$D$56</f>
        <v>0</v>
      </c>
      <c r="X53" s="491" t="n">
        <f aca="false">$E53/$E$56</f>
        <v>0</v>
      </c>
      <c r="Y53" s="491" t="n">
        <f aca="false">($AC53-$X53)/5+X53</f>
        <v>0</v>
      </c>
      <c r="Z53" s="491" t="n">
        <f aca="false">($AC53-$X53)/5+Y53</f>
        <v>0</v>
      </c>
      <c r="AA53" s="491" t="n">
        <f aca="false">($AC53-$X53)/5+Z53</f>
        <v>0</v>
      </c>
      <c r="AB53" s="491" t="n">
        <f aca="false">($AC53-$X53)/5+AA53</f>
        <v>0</v>
      </c>
      <c r="AC53" s="491" t="n">
        <f aca="false">$F53/$F$56</f>
        <v>0</v>
      </c>
      <c r="AD53" s="491" t="n">
        <f aca="false">AC53</f>
        <v>0</v>
      </c>
      <c r="AE53" s="491" t="n">
        <f aca="false">AD53</f>
        <v>0</v>
      </c>
      <c r="AF53" s="399" t="n">
        <f aca="false">G53*AF$64</f>
        <v>0</v>
      </c>
      <c r="AG53" s="399" t="n">
        <f aca="false">H53*AG$64</f>
        <v>0</v>
      </c>
      <c r="AH53" s="399" t="n">
        <f aca="false">I53*AH$64</f>
        <v>0</v>
      </c>
      <c r="AI53" s="399" t="n">
        <f aca="false">J53*AI$64</f>
        <v>0</v>
      </c>
      <c r="AJ53" s="399" t="n">
        <f aca="false">K53*AJ$64</f>
        <v>0</v>
      </c>
      <c r="AK53" s="399" t="n">
        <f aca="false">L53*AK$64</f>
        <v>0</v>
      </c>
      <c r="AL53" s="399" t="n">
        <f aca="false">M53*AL$64</f>
        <v>0</v>
      </c>
      <c r="AM53" s="399" t="n">
        <f aca="false">N53*AM$64</f>
        <v>0</v>
      </c>
      <c r="AN53" s="399" t="n">
        <f aca="false">O53*AN$64</f>
        <v>0</v>
      </c>
      <c r="AO53" s="399" t="n">
        <f aca="false">P53*AO$64</f>
        <v>0</v>
      </c>
      <c r="AP53" s="399" t="n">
        <f aca="false">Q53*AP$64</f>
        <v>0</v>
      </c>
      <c r="AQ53" s="399" t="n">
        <f aca="false">R53*AQ$64</f>
        <v>0</v>
      </c>
      <c r="AR53" s="399" t="n">
        <f aca="false">S53*AR$64</f>
        <v>0</v>
      </c>
      <c r="AS53" s="399" t="n">
        <f aca="false">T53*AS$64</f>
        <v>0</v>
      </c>
      <c r="AT53" s="399" t="n">
        <f aca="false">U53*AT$64</f>
        <v>0</v>
      </c>
      <c r="AU53" s="399" t="n">
        <f aca="false">V53*AU$64</f>
        <v>0</v>
      </c>
      <c r="AV53" s="399" t="n">
        <f aca="false">W53*AV$64</f>
        <v>0</v>
      </c>
      <c r="AW53" s="399" t="n">
        <f aca="false">X53*AW$64</f>
        <v>0</v>
      </c>
      <c r="AX53" s="399" t="n">
        <f aca="false">Y53*AX$64</f>
        <v>0</v>
      </c>
      <c r="AY53" s="399" t="n">
        <f aca="false">Z53*AY$64</f>
        <v>0</v>
      </c>
      <c r="AZ53" s="399" t="n">
        <f aca="false">AA53*AZ$64</f>
        <v>0</v>
      </c>
      <c r="BA53" s="399" t="n">
        <f aca="false">AB53*BA$64</f>
        <v>0</v>
      </c>
      <c r="BB53" s="399" t="n">
        <f aca="false">AC53*BB$64</f>
        <v>0</v>
      </c>
      <c r="BC53" s="399" t="n">
        <f aca="false">AD53*BC$64</f>
        <v>0</v>
      </c>
      <c r="BD53" s="399" t="n">
        <f aca="false">AE53*BD$64</f>
        <v>0</v>
      </c>
      <c r="BE53" s="264"/>
    </row>
    <row r="54" customFormat="false" ht="10.2" hidden="false" customHeight="false" outlineLevel="0" collapsed="false">
      <c r="A54" s="400" t="s">
        <v>346</v>
      </c>
      <c r="B54" s="490" t="n">
        <v>75475</v>
      </c>
      <c r="C54" s="490" t="n">
        <f aca="false">B54</f>
        <v>75475</v>
      </c>
      <c r="D54" s="490" t="n">
        <v>68689</v>
      </c>
      <c r="E54" s="490" t="n">
        <v>76227</v>
      </c>
      <c r="F54" s="490" t="n">
        <v>0</v>
      </c>
      <c r="G54" s="491" t="n">
        <f aca="false">$C54/$C$56</f>
        <v>0.000960980658384624</v>
      </c>
      <c r="H54" s="491" t="n">
        <f aca="false">$C54/$C$56</f>
        <v>0.000960980658384624</v>
      </c>
      <c r="I54" s="491" t="n">
        <f aca="false">$C54/$C$56</f>
        <v>0.000960980658384624</v>
      </c>
      <c r="J54" s="491" t="n">
        <f aca="false">$C54/$C$56</f>
        <v>0.000960980658384624</v>
      </c>
      <c r="K54" s="491" t="n">
        <f aca="false">$C54/$C$56</f>
        <v>0.000960980658384624</v>
      </c>
      <c r="L54" s="491" t="n">
        <f aca="false">$C54/$C$56</f>
        <v>0.000960980658384624</v>
      </c>
      <c r="M54" s="491" t="n">
        <f aca="false">$C54/$C$56</f>
        <v>0.000960980658384624</v>
      </c>
      <c r="N54" s="491" t="n">
        <f aca="false">$C54/$C$56</f>
        <v>0.000960980658384624</v>
      </c>
      <c r="O54" s="491" t="n">
        <f aca="false">($S54-$N54)/5+N54</f>
        <v>0.000992267015327666</v>
      </c>
      <c r="P54" s="491" t="n">
        <f aca="false">($S54-$N54)/5+O54</f>
        <v>0.00102355337227071</v>
      </c>
      <c r="Q54" s="491" t="n">
        <f aca="false">($S54-$N54)/5+P54</f>
        <v>0.00105483972921375</v>
      </c>
      <c r="R54" s="491" t="n">
        <f aca="false">($S54-$N54)/5+Q54</f>
        <v>0.00108612608615679</v>
      </c>
      <c r="S54" s="491" t="n">
        <f aca="false">$D54/$D$56</f>
        <v>0.00111741244309984</v>
      </c>
      <c r="T54" s="491" t="n">
        <f aca="false">$D54/$D$56</f>
        <v>0.00111741244309984</v>
      </c>
      <c r="U54" s="491" t="n">
        <f aca="false">$D54/$D$56</f>
        <v>0.00111741244309984</v>
      </c>
      <c r="V54" s="491" t="n">
        <f aca="false">$D54/$D$56</f>
        <v>0.00111741244309984</v>
      </c>
      <c r="W54" s="491" t="n">
        <f aca="false">$D54/$D$56</f>
        <v>0.00111741244309984</v>
      </c>
      <c r="X54" s="491" t="n">
        <f aca="false">$E54/$E$56</f>
        <v>0.00105285091425531</v>
      </c>
      <c r="Y54" s="491" t="n">
        <f aca="false">($AC54-$X54)/5+X54</f>
        <v>0.000842280731404247</v>
      </c>
      <c r="Z54" s="491" t="n">
        <f aca="false">($AC54-$X54)/5+Y54</f>
        <v>0.000631710548553185</v>
      </c>
      <c r="AA54" s="491" t="n">
        <f aca="false">($AC54-$X54)/5+Z54</f>
        <v>0.000421140365702124</v>
      </c>
      <c r="AB54" s="491" t="n">
        <f aca="false">($AC54-$X54)/5+AA54</f>
        <v>0.000210570182851062</v>
      </c>
      <c r="AC54" s="491" t="n">
        <f aca="false">$F54/$F$56</f>
        <v>0</v>
      </c>
      <c r="AD54" s="491" t="n">
        <f aca="false">AC54</f>
        <v>0</v>
      </c>
      <c r="AE54" s="491" t="n">
        <f aca="false">AD54</f>
        <v>0</v>
      </c>
      <c r="AF54" s="399" t="n">
        <f aca="false">G54*AF$64</f>
        <v>3458.51598398503</v>
      </c>
      <c r="AG54" s="399" t="n">
        <f aca="false">H54*AG$64</f>
        <v>3458.51598398503</v>
      </c>
      <c r="AH54" s="399" t="n">
        <f aca="false">I54*AH$64</f>
        <v>3458.51598398503</v>
      </c>
      <c r="AI54" s="399" t="n">
        <f aca="false">J54*AI$64</f>
        <v>4323.14497998129</v>
      </c>
      <c r="AJ54" s="399" t="n">
        <f aca="false">K54*AJ$64</f>
        <v>4755.45947797942</v>
      </c>
      <c r="AK54" s="399" t="n">
        <f aca="false">L54*AK$64</f>
        <v>6005.57502715141</v>
      </c>
      <c r="AL54" s="399" t="n">
        <f aca="false">M54*AL$64</f>
        <v>6666.66160607472</v>
      </c>
      <c r="AM54" s="399" t="n">
        <f aca="false">N54*AM$64</f>
        <v>7056.10463500522</v>
      </c>
      <c r="AN54" s="399" t="n">
        <f aca="false">O54*AN$64</f>
        <v>8908.12653895381</v>
      </c>
      <c r="AO54" s="399" t="n">
        <f aca="false">P54*AO$64</f>
        <v>9335.26193640967</v>
      </c>
      <c r="AP54" s="399" t="n">
        <f aca="false">Q54*AP$64</f>
        <v>8070.72004549429</v>
      </c>
      <c r="AQ54" s="399" t="n">
        <f aca="false">R54*AQ$64</f>
        <v>5886.77293781492</v>
      </c>
      <c r="AR54" s="399" t="n">
        <f aca="false">S54*AR$64</f>
        <v>6222.08205146717</v>
      </c>
      <c r="AS54" s="399" t="n">
        <f aca="false">T54*AS$64</f>
        <v>5937.36078632672</v>
      </c>
      <c r="AT54" s="399" t="n">
        <f aca="false">U54*AT$64</f>
        <v>5616.68019204582</v>
      </c>
      <c r="AU54" s="399" t="n">
        <f aca="false">V54*AU$64</f>
        <v>5294.04669183279</v>
      </c>
      <c r="AV54" s="399" t="n">
        <f aca="false">W54*AV$64</f>
        <v>5805.38557852164</v>
      </c>
      <c r="AW54" s="399" t="n">
        <f aca="false">X54*AW$64</f>
        <v>5015.32878369791</v>
      </c>
      <c r="AX54" s="399" t="n">
        <f aca="false">Y54*AX$64</f>
        <v>3672.06378895688</v>
      </c>
      <c r="AY54" s="399" t="n">
        <f aca="false">Z54*AY$64</f>
        <v>1984.02248343365</v>
      </c>
      <c r="AZ54" s="399" t="n">
        <f aca="false">AA54*AZ$64</f>
        <v>1670.25119476052</v>
      </c>
      <c r="BA54" s="399" t="n">
        <f aca="false">AB54*BA$64</f>
        <v>1066.70780936536</v>
      </c>
      <c r="BB54" s="399" t="n">
        <f aca="false">AC54*BB$64</f>
        <v>0</v>
      </c>
      <c r="BC54" s="399" t="n">
        <f aca="false">AD54*BC$64</f>
        <v>0</v>
      </c>
      <c r="BD54" s="399" t="n">
        <f aca="false">AE54*BD$64</f>
        <v>0</v>
      </c>
      <c r="BE54" s="264"/>
    </row>
    <row r="55" customFormat="false" ht="10.2" hidden="false" customHeight="false" outlineLevel="0" collapsed="false">
      <c r="A55" s="400" t="s">
        <v>347</v>
      </c>
      <c r="B55" s="490" t="n">
        <v>0</v>
      </c>
      <c r="C55" s="490" t="n">
        <f aca="false">B55</f>
        <v>0</v>
      </c>
      <c r="D55" s="490" t="n">
        <v>0</v>
      </c>
      <c r="E55" s="490"/>
      <c r="F55" s="490" t="n">
        <v>0</v>
      </c>
      <c r="G55" s="491" t="n">
        <f aca="false">$C55/$C$56</f>
        <v>0</v>
      </c>
      <c r="H55" s="491" t="n">
        <f aca="false">$C55/$C$56</f>
        <v>0</v>
      </c>
      <c r="I55" s="491" t="n">
        <f aca="false">$C55/$C$56</f>
        <v>0</v>
      </c>
      <c r="J55" s="491" t="n">
        <f aca="false">$C55/$C$56</f>
        <v>0</v>
      </c>
      <c r="K55" s="491" t="n">
        <f aca="false">$C55/$C$56</f>
        <v>0</v>
      </c>
      <c r="L55" s="491" t="n">
        <f aca="false">$C55/$C$56</f>
        <v>0</v>
      </c>
      <c r="M55" s="491" t="n">
        <f aca="false">$C55/$C$56</f>
        <v>0</v>
      </c>
      <c r="N55" s="491" t="n">
        <f aca="false">$C55/$C$56</f>
        <v>0</v>
      </c>
      <c r="O55" s="491" t="n">
        <f aca="false">($S55-$N55)/5+N55</f>
        <v>0</v>
      </c>
      <c r="P55" s="491" t="n">
        <f aca="false">($S55-$N55)/5+O55</f>
        <v>0</v>
      </c>
      <c r="Q55" s="491" t="n">
        <f aca="false">($S55-$N55)/5+P55</f>
        <v>0</v>
      </c>
      <c r="R55" s="491" t="n">
        <f aca="false">($S55-$N55)/5+Q55</f>
        <v>0</v>
      </c>
      <c r="S55" s="491" t="n">
        <f aca="false">$D55/$D$56</f>
        <v>0</v>
      </c>
      <c r="T55" s="491" t="n">
        <f aca="false">$D55/$D$56</f>
        <v>0</v>
      </c>
      <c r="U55" s="491" t="n">
        <f aca="false">$D55/$D$56</f>
        <v>0</v>
      </c>
      <c r="V55" s="491" t="n">
        <f aca="false">$D55/$D$56</f>
        <v>0</v>
      </c>
      <c r="W55" s="491" t="n">
        <f aca="false">$D55/$D$56</f>
        <v>0</v>
      </c>
      <c r="X55" s="491" t="n">
        <f aca="false">$E55/$E$56</f>
        <v>0</v>
      </c>
      <c r="Y55" s="491" t="n">
        <f aca="false">($AC55-$X55)/5+X55</f>
        <v>0</v>
      </c>
      <c r="Z55" s="491" t="n">
        <f aca="false">($AC55-$X55)/5+Y55</f>
        <v>0</v>
      </c>
      <c r="AA55" s="491" t="n">
        <f aca="false">($AC55-$X55)/5+Z55</f>
        <v>0</v>
      </c>
      <c r="AB55" s="491" t="n">
        <f aca="false">($AC55-$X55)/5+AA55</f>
        <v>0</v>
      </c>
      <c r="AC55" s="491" t="n">
        <f aca="false">$F55/$F$56</f>
        <v>0</v>
      </c>
      <c r="AD55" s="491" t="n">
        <f aca="false">AC55</f>
        <v>0</v>
      </c>
      <c r="AE55" s="491" t="n">
        <f aca="false">AD55</f>
        <v>0</v>
      </c>
      <c r="AF55" s="399" t="n">
        <f aca="false">G55*AF$64</f>
        <v>0</v>
      </c>
      <c r="AG55" s="399" t="n">
        <f aca="false">H55*AG$64</f>
        <v>0</v>
      </c>
      <c r="AH55" s="399" t="n">
        <f aca="false">I55*AH$64</f>
        <v>0</v>
      </c>
      <c r="AI55" s="399" t="n">
        <f aca="false">J55*AI$64</f>
        <v>0</v>
      </c>
      <c r="AJ55" s="399" t="n">
        <f aca="false">K55*AJ$64</f>
        <v>0</v>
      </c>
      <c r="AK55" s="399" t="n">
        <f aca="false">L55*AK$64</f>
        <v>0</v>
      </c>
      <c r="AL55" s="399" t="n">
        <f aca="false">M55*AL$64</f>
        <v>0</v>
      </c>
      <c r="AM55" s="399" t="n">
        <f aca="false">N55*AM$64</f>
        <v>0</v>
      </c>
      <c r="AN55" s="399" t="n">
        <f aca="false">O55*AN$64</f>
        <v>0</v>
      </c>
      <c r="AO55" s="399" t="n">
        <f aca="false">P55*AO$64</f>
        <v>0</v>
      </c>
      <c r="AP55" s="399" t="n">
        <f aca="false">Q55*AP$64</f>
        <v>0</v>
      </c>
      <c r="AQ55" s="399" t="n">
        <f aca="false">R55*AQ$64</f>
        <v>0</v>
      </c>
      <c r="AR55" s="399" t="n">
        <f aca="false">S55*AR$64</f>
        <v>0</v>
      </c>
      <c r="AS55" s="399" t="n">
        <f aca="false">T55*AS$64</f>
        <v>0</v>
      </c>
      <c r="AT55" s="399" t="n">
        <f aca="false">U55*AT$64</f>
        <v>0</v>
      </c>
      <c r="AU55" s="399" t="n">
        <f aca="false">V55*AU$64</f>
        <v>0</v>
      </c>
      <c r="AV55" s="399" t="n">
        <f aca="false">W55*AV$64</f>
        <v>0</v>
      </c>
      <c r="AW55" s="399" t="n">
        <f aca="false">X55*AW$64</f>
        <v>0</v>
      </c>
      <c r="AX55" s="399" t="n">
        <f aca="false">Y55*AX$64</f>
        <v>0</v>
      </c>
      <c r="AY55" s="399" t="n">
        <f aca="false">Z55*AY$64</f>
        <v>0</v>
      </c>
      <c r="AZ55" s="399" t="n">
        <f aca="false">AA55*AZ$64</f>
        <v>0</v>
      </c>
      <c r="BA55" s="399" t="n">
        <f aca="false">AB55*BA$64</f>
        <v>0</v>
      </c>
      <c r="BB55" s="399" t="n">
        <f aca="false">AC55*BB$64</f>
        <v>0</v>
      </c>
      <c r="BC55" s="399" t="n">
        <f aca="false">AD55*BC$64</f>
        <v>0</v>
      </c>
      <c r="BD55" s="399" t="n">
        <f aca="false">AE55*BD$64</f>
        <v>0</v>
      </c>
      <c r="BE55" s="264"/>
    </row>
    <row r="56" customFormat="false" ht="10.2" hidden="false" customHeight="false" outlineLevel="0" collapsed="false">
      <c r="A56" s="400" t="s">
        <v>531</v>
      </c>
      <c r="B56" s="490" t="n">
        <v>78539562</v>
      </c>
      <c r="C56" s="490" t="n">
        <f aca="false">B56</f>
        <v>78539562</v>
      </c>
      <c r="D56" s="490" t="n">
        <v>61471483</v>
      </c>
      <c r="E56" s="490" t="n">
        <v>72400564</v>
      </c>
      <c r="F56" s="490" t="n">
        <v>76910320</v>
      </c>
      <c r="G56" s="491" t="n">
        <f aca="false">$C56/$C$56</f>
        <v>1</v>
      </c>
      <c r="H56" s="491" t="n">
        <f aca="false">$C56/$C$56</f>
        <v>1</v>
      </c>
      <c r="I56" s="491" t="n">
        <f aca="false">$C56/$C$56</f>
        <v>1</v>
      </c>
      <c r="J56" s="491" t="n">
        <f aca="false">$C56/$C$56</f>
        <v>1</v>
      </c>
      <c r="K56" s="491" t="n">
        <f aca="false">$C56/$C$56</f>
        <v>1</v>
      </c>
      <c r="L56" s="491" t="n">
        <f aca="false">$C56/$C$56</f>
        <v>1</v>
      </c>
      <c r="M56" s="491" t="n">
        <f aca="false">$C56/$C$56</f>
        <v>1</v>
      </c>
      <c r="N56" s="491" t="n">
        <f aca="false">$C56/$C$56</f>
        <v>1</v>
      </c>
      <c r="O56" s="491" t="n">
        <f aca="false">($S56-$N56)/5+N56</f>
        <v>1</v>
      </c>
      <c r="P56" s="491" t="n">
        <f aca="false">($S56-$N56)/5+O56</f>
        <v>1</v>
      </c>
      <c r="Q56" s="491" t="n">
        <f aca="false">($S56-$N56)/5+P56</f>
        <v>1</v>
      </c>
      <c r="R56" s="491" t="n">
        <f aca="false">($S56-$N56)/5+Q56</f>
        <v>1</v>
      </c>
      <c r="S56" s="491" t="n">
        <f aca="false">$D56/$D$56</f>
        <v>1</v>
      </c>
      <c r="T56" s="491" t="n">
        <f aca="false">$D56/$D$56</f>
        <v>1</v>
      </c>
      <c r="U56" s="491" t="n">
        <f aca="false">$D56/$D$56</f>
        <v>1</v>
      </c>
      <c r="V56" s="491" t="n">
        <f aca="false">$D56/$D$56</f>
        <v>1</v>
      </c>
      <c r="W56" s="491" t="n">
        <f aca="false">$D56/$D$56</f>
        <v>1</v>
      </c>
      <c r="X56" s="491" t="n">
        <f aca="false">$E56/$E$56</f>
        <v>1</v>
      </c>
      <c r="Y56" s="491" t="n">
        <f aca="false">($AC56-$X56)/5+X56</f>
        <v>1</v>
      </c>
      <c r="Z56" s="491" t="n">
        <f aca="false">($AC56-$X56)/5+Y56</f>
        <v>1</v>
      </c>
      <c r="AA56" s="491" t="n">
        <f aca="false">($AC56-$X56)/5+Z56</f>
        <v>1</v>
      </c>
      <c r="AB56" s="491" t="n">
        <f aca="false">($AC56-$X56)/5+AA56</f>
        <v>1</v>
      </c>
      <c r="AC56" s="491" t="n">
        <f aca="false">$F56/$F$56</f>
        <v>1</v>
      </c>
      <c r="AD56" s="491" t="n">
        <f aca="false">AC56</f>
        <v>1</v>
      </c>
      <c r="AE56" s="491" t="n">
        <f aca="false">AD56</f>
        <v>1</v>
      </c>
      <c r="AF56" s="400"/>
      <c r="AG56" s="400"/>
      <c r="AH56" s="400"/>
      <c r="AV56" s="400"/>
      <c r="AW56" s="493"/>
      <c r="AX56" s="493"/>
      <c r="AY56" s="405"/>
    </row>
    <row r="57" customFormat="false" ht="10.2" hidden="false" customHeight="false" outlineLevel="0" collapsed="false">
      <c r="A57" s="10" t="s">
        <v>532</v>
      </c>
      <c r="B57" s="494" t="n">
        <f aca="false">SUM(B4:B55)</f>
        <v>62356981</v>
      </c>
      <c r="D57" s="494" t="n">
        <v>50365112</v>
      </c>
      <c r="E57" s="494"/>
      <c r="F57" s="494"/>
      <c r="G57" s="494"/>
      <c r="H57" s="494"/>
      <c r="I57" s="494"/>
      <c r="J57" s="494"/>
      <c r="K57" s="494"/>
      <c r="L57" s="494"/>
      <c r="M57" s="494"/>
      <c r="N57" s="494"/>
      <c r="O57" s="494"/>
      <c r="P57" s="494"/>
      <c r="Q57" s="494"/>
      <c r="R57" s="494"/>
      <c r="S57" s="494"/>
      <c r="T57" s="494"/>
      <c r="U57" s="494"/>
      <c r="V57" s="494"/>
      <c r="W57" s="494"/>
      <c r="X57" s="494" t="n">
        <f aca="false">$E57/$E$56</f>
        <v>0</v>
      </c>
      <c r="Y57" s="495" t="n">
        <f aca="false">$E57/$E$56</f>
        <v>0</v>
      </c>
      <c r="Z57" s="495" t="n">
        <f aca="false">$E57/$E$56</f>
        <v>0</v>
      </c>
      <c r="AA57" s="496" t="n">
        <f aca="false">$E57/$E$56</f>
        <v>0</v>
      </c>
      <c r="AB57" s="495" t="n">
        <f aca="false">$E57/$E$56</f>
        <v>0</v>
      </c>
      <c r="AC57" s="495" t="n">
        <f aca="false">$E57/$E$56</f>
        <v>0</v>
      </c>
      <c r="AD57" s="495" t="n">
        <f aca="false">$E57/$E$56</f>
        <v>0</v>
      </c>
      <c r="AE57" s="495" t="n">
        <f aca="false">$E57/$E$56</f>
        <v>0</v>
      </c>
      <c r="AV57" s="376"/>
      <c r="AW57" s="373"/>
      <c r="AX57" s="404"/>
      <c r="AY57" s="405"/>
    </row>
    <row r="58" customFormat="false" ht="10.2" hidden="false" customHeight="false" outlineLevel="0" collapsed="false">
      <c r="AV58" s="376"/>
      <c r="AW58" s="373"/>
      <c r="AX58" s="405"/>
      <c r="AY58" s="405"/>
    </row>
    <row r="59" customFormat="false" ht="10.2" hidden="false" customHeight="false" outlineLevel="0" collapsed="false">
      <c r="B59" s="497"/>
      <c r="AV59" s="376"/>
      <c r="AW59" s="373"/>
      <c r="AX59" s="405"/>
      <c r="AY59" s="405"/>
    </row>
    <row r="60" customFormat="false" ht="10.2" hidden="false" customHeight="false" outlineLevel="0" collapsed="false">
      <c r="A60" s="406" t="s">
        <v>480</v>
      </c>
      <c r="C60" s="406"/>
      <c r="D60" s="406"/>
      <c r="E60" s="406"/>
      <c r="F60" s="406"/>
      <c r="G60" s="406"/>
      <c r="H60" s="406"/>
      <c r="I60" s="406"/>
      <c r="J60" s="406"/>
      <c r="K60" s="406"/>
      <c r="L60" s="406"/>
      <c r="M60" s="406"/>
      <c r="N60" s="406"/>
      <c r="O60" s="406"/>
      <c r="P60" s="406"/>
      <c r="Q60" s="406"/>
      <c r="R60" s="406"/>
      <c r="S60" s="406"/>
      <c r="T60" s="406"/>
      <c r="U60" s="406"/>
      <c r="V60" s="406"/>
      <c r="W60" s="406"/>
      <c r="X60" s="406"/>
      <c r="Y60" s="404"/>
      <c r="Z60" s="404"/>
      <c r="AA60" s="498"/>
      <c r="AB60" s="404"/>
      <c r="AC60" s="404"/>
      <c r="AD60" s="404"/>
      <c r="AE60" s="404"/>
      <c r="AF60" s="407" t="s">
        <v>481</v>
      </c>
      <c r="AG60" s="406"/>
      <c r="AH60" s="406"/>
      <c r="AI60" s="407"/>
      <c r="AW60" s="405"/>
      <c r="AX60" s="405"/>
      <c r="AY60" s="405"/>
    </row>
    <row r="61" customFormat="false" ht="10.2" hidden="false" customHeight="false" outlineLevel="0" collapsed="false">
      <c r="B61" s="499"/>
      <c r="AF61" s="376" t="n">
        <f aca="false">'state population'!C59</f>
        <v>249464396</v>
      </c>
      <c r="AG61" s="376" t="n">
        <f aca="false">'state population'!D59</f>
        <v>252153092</v>
      </c>
      <c r="AH61" s="376" t="n">
        <f aca="false">'state population'!E59</f>
        <v>255029699</v>
      </c>
      <c r="AI61" s="376" t="n">
        <f aca="false">'state population'!F59</f>
        <v>257782608</v>
      </c>
      <c r="AJ61" s="376" t="n">
        <f aca="false">'state population'!G59</f>
        <v>260327021</v>
      </c>
      <c r="AK61" s="376" t="n">
        <f aca="false">'state population'!H59</f>
        <v>262803276</v>
      </c>
      <c r="AL61" s="376" t="n">
        <f aca="false">'state population'!I59</f>
        <v>265228572</v>
      </c>
      <c r="AM61" s="376" t="n">
        <f aca="false">'state population'!J59</f>
        <v>267783607</v>
      </c>
      <c r="AN61" s="376" t="n">
        <f aca="false">'state population'!K59</f>
        <v>270248003</v>
      </c>
      <c r="AO61" s="376" t="n">
        <f aca="false">'state population'!L59</f>
        <v>272690813</v>
      </c>
      <c r="AP61" s="376" t="n">
        <f aca="false">'state population'!M59</f>
        <v>282171936</v>
      </c>
      <c r="AQ61" s="376" t="n">
        <f aca="false">'state population'!N59</f>
        <v>285039803</v>
      </c>
      <c r="AR61" s="376" t="n">
        <f aca="false">'state population'!O59</f>
        <v>287726647</v>
      </c>
      <c r="AS61" s="376" t="n">
        <f aca="false">'state population'!P59</f>
        <v>290210914</v>
      </c>
      <c r="AT61" s="376" t="n">
        <f aca="false">'state population'!Q59</f>
        <v>292892127</v>
      </c>
      <c r="AU61" s="376" t="n">
        <f aca="false">'state population'!R59</f>
        <v>295560549</v>
      </c>
      <c r="AV61" s="376" t="n">
        <f aca="false">'state population'!S59</f>
        <v>298593212</v>
      </c>
      <c r="AW61" s="376" t="n">
        <f aca="false">'state population'!T59</f>
        <v>301579895</v>
      </c>
      <c r="AX61" s="376" t="n">
        <f aca="false">'state population'!U59</f>
        <v>304374846</v>
      </c>
      <c r="AY61" s="376" t="n">
        <f aca="false">'state population'!V59</f>
        <v>307006550</v>
      </c>
      <c r="AZ61" s="376" t="n">
        <f aca="false">'state population'!W59</f>
        <v>309346863</v>
      </c>
      <c r="BA61" s="376" t="n">
        <f aca="false">'state population'!X59</f>
        <v>311718857</v>
      </c>
      <c r="BB61" s="376" t="n">
        <f aca="false">'state population'!Y59</f>
        <v>314102623</v>
      </c>
      <c r="BC61" s="376" t="n">
        <f aca="false">'state population'!Z59</f>
        <v>316427395</v>
      </c>
      <c r="BD61" s="376" t="n">
        <f aca="false">'state population'!AA59</f>
        <v>318907401</v>
      </c>
    </row>
    <row r="62" customFormat="false" ht="10.2" hidden="false" customHeight="false" outlineLevel="0" collapsed="false">
      <c r="A62" s="408" t="s">
        <v>533</v>
      </c>
      <c r="C62" s="408"/>
      <c r="D62" s="408"/>
      <c r="E62" s="408"/>
      <c r="F62" s="408"/>
      <c r="G62" s="408"/>
      <c r="H62" s="408"/>
      <c r="I62" s="408"/>
      <c r="J62" s="408"/>
      <c r="K62" s="408"/>
      <c r="L62" s="408"/>
      <c r="M62" s="408"/>
      <c r="N62" s="408"/>
      <c r="O62" s="408"/>
      <c r="P62" s="408"/>
      <c r="Q62" s="408"/>
      <c r="R62" s="408"/>
      <c r="S62" s="408"/>
      <c r="T62" s="408"/>
      <c r="U62" s="408"/>
      <c r="V62" s="408"/>
      <c r="W62" s="408"/>
      <c r="X62" s="408"/>
      <c r="Y62" s="500"/>
      <c r="Z62" s="500"/>
      <c r="AA62" s="501"/>
      <c r="AB62" s="500"/>
      <c r="AC62" s="500"/>
      <c r="AD62" s="500"/>
      <c r="AE62" s="500"/>
      <c r="AF62" s="408"/>
      <c r="AG62" s="408"/>
      <c r="AH62" s="408"/>
      <c r="AW62" s="405"/>
      <c r="AX62" s="405"/>
      <c r="AY62" s="405"/>
    </row>
    <row r="63" customFormat="false" ht="10.2" hidden="false" customHeight="false" outlineLevel="0" collapsed="false">
      <c r="A63" s="10" t="s">
        <v>483</v>
      </c>
      <c r="AF63" s="376" t="n">
        <f aca="false">AF65*1000</f>
        <v>3598.94442599779</v>
      </c>
      <c r="AG63" s="376" t="n">
        <f aca="false">AG65*1000</f>
        <v>3598.94442599779</v>
      </c>
      <c r="AH63" s="376" t="n">
        <f aca="false">AH65*1000</f>
        <v>3598.94442599779</v>
      </c>
      <c r="AI63" s="376" t="n">
        <f aca="false">AI65*1000</f>
        <v>4498.68053249724</v>
      </c>
      <c r="AJ63" s="376" t="n">
        <f aca="false">AJ65*1000</f>
        <v>4948.54858574697</v>
      </c>
      <c r="AK63" s="376" t="n">
        <f aca="false">AK65*1000</f>
        <v>6249.42341425121</v>
      </c>
      <c r="AL63" s="376" t="n">
        <f aca="false">AL65*1000</f>
        <v>6937.35253452567</v>
      </c>
      <c r="AM63" s="376" t="n">
        <f aca="false">AM65*1000</f>
        <v>7342.60837972149</v>
      </c>
      <c r="AN63" s="376" t="n">
        <f aca="false">AN65*1000</f>
        <v>8977.54979390519</v>
      </c>
      <c r="AO63" s="376" t="n">
        <f aca="false">AO65*1000</f>
        <v>9120.44470695241</v>
      </c>
      <c r="AP63" s="376" t="n">
        <f aca="false">AP65*1000</f>
        <v>7651.13393246004</v>
      </c>
      <c r="AQ63" s="376" t="n">
        <f aca="false">AQ65*1000</f>
        <v>5419.971965359</v>
      </c>
      <c r="AR63" s="376" t="n">
        <f aca="false">AR65*1000</f>
        <v>5568.29493880198</v>
      </c>
      <c r="AS63" s="376" t="n">
        <f aca="false">AS65*1000</f>
        <v>5313.49084484487</v>
      </c>
      <c r="AT63" s="376" t="n">
        <f aca="false">AT65*1000</f>
        <v>5026.50585889708</v>
      </c>
      <c r="AU63" s="376" t="n">
        <f aca="false">AU65*1000</f>
        <v>4737.77316918583</v>
      </c>
      <c r="AV63" s="376" t="n">
        <f aca="false">AV65*1000</f>
        <v>5195.38297105124</v>
      </c>
      <c r="AW63" s="376" t="n">
        <f aca="false">AW65*1000</f>
        <v>4763.56976642348</v>
      </c>
      <c r="AX63" s="376" t="n">
        <f aca="false">AX65*1000</f>
        <v>4359.66733185838</v>
      </c>
      <c r="AY63" s="376" t="n">
        <f aca="false">AY65*1000</f>
        <v>3140.71450599911</v>
      </c>
      <c r="AZ63" s="376" t="n">
        <f aca="false">AZ65*1000</f>
        <v>3966.02019370879</v>
      </c>
      <c r="BA63" s="376" t="n">
        <f aca="false">BA65*1000</f>
        <v>5065.80653975997</v>
      </c>
      <c r="BB63" s="376" t="n">
        <f aca="false">BB65*1000</f>
        <v>4511.91960505602</v>
      </c>
      <c r="BC63" s="376" t="n">
        <f aca="false">BC65*1000</f>
        <v>4191.59740818847</v>
      </c>
      <c r="BD63" s="376" t="n">
        <f aca="false">BD65*1000</f>
        <v>4746.14875222539</v>
      </c>
    </row>
    <row r="64" customFormat="false" ht="10.2" hidden="false" customHeight="false" outlineLevel="0" collapsed="false">
      <c r="A64" s="10" t="s">
        <v>484</v>
      </c>
      <c r="AF64" s="376" t="n">
        <f aca="false">AF65*1000000</f>
        <v>3598944.42599779</v>
      </c>
      <c r="AG64" s="376" t="n">
        <f aca="false">AG65*1000000</f>
        <v>3598944.42599779</v>
      </c>
      <c r="AH64" s="376" t="n">
        <f aca="false">AH65*1000000</f>
        <v>3598944.42599779</v>
      </c>
      <c r="AI64" s="376" t="n">
        <f aca="false">AI65*1000000</f>
        <v>4498680.53249724</v>
      </c>
      <c r="AJ64" s="376" t="n">
        <f aca="false">AJ65*1000000</f>
        <v>4948548.58574697</v>
      </c>
      <c r="AK64" s="376" t="n">
        <f aca="false">AK65*1000000</f>
        <v>6249423.41425121</v>
      </c>
      <c r="AL64" s="376" t="n">
        <f aca="false">AL65*1000000</f>
        <v>6937352.53452567</v>
      </c>
      <c r="AM64" s="376" t="n">
        <f aca="false">AM65*1000000</f>
        <v>7342608.37972149</v>
      </c>
      <c r="AN64" s="376" t="n">
        <f aca="false">AN65*1000000</f>
        <v>8977549.79390519</v>
      </c>
      <c r="AO64" s="376" t="n">
        <f aca="false">AO65*1000000</f>
        <v>9120444.7069524</v>
      </c>
      <c r="AP64" s="376" t="n">
        <f aca="false">AP65*1000000</f>
        <v>7651133.93246004</v>
      </c>
      <c r="AQ64" s="376" t="n">
        <f aca="false">AQ65*1000000</f>
        <v>5419971.965359</v>
      </c>
      <c r="AR64" s="376" t="n">
        <f aca="false">AR65*1000000</f>
        <v>5568294.93880198</v>
      </c>
      <c r="AS64" s="376" t="n">
        <f aca="false">AS65*1000000</f>
        <v>5313490.84484487</v>
      </c>
      <c r="AT64" s="376" t="n">
        <f aca="false">AT65*1000000</f>
        <v>5026505.85889708</v>
      </c>
      <c r="AU64" s="376" t="n">
        <f aca="false">AU65*1000000</f>
        <v>4737773.16918583</v>
      </c>
      <c r="AV64" s="376" t="n">
        <f aca="false">AV65*1000000</f>
        <v>5195382.97105124</v>
      </c>
      <c r="AW64" s="376" t="n">
        <f aca="false">AW65*1000000</f>
        <v>4763569.76642348</v>
      </c>
      <c r="AX64" s="376" t="n">
        <f aca="false">AX65*1000000</f>
        <v>4359667.33185838</v>
      </c>
      <c r="AY64" s="376" t="n">
        <f aca="false">AY65*1000000</f>
        <v>3140714.50599911</v>
      </c>
      <c r="AZ64" s="376" t="n">
        <f aca="false">AZ65*1000000</f>
        <v>3966020.19370879</v>
      </c>
      <c r="BA64" s="376" t="n">
        <f aca="false">BA65*1000000</f>
        <v>5065806.53975997</v>
      </c>
      <c r="BB64" s="376" t="n">
        <f aca="false">BB65*1000000</f>
        <v>4511919.60505602</v>
      </c>
      <c r="BC64" s="376" t="n">
        <f aca="false">BC65*1000000</f>
        <v>4191597.40818847</v>
      </c>
      <c r="BD64" s="376" t="n">
        <f aca="false">BD65*1000000</f>
        <v>4746148.75222539</v>
      </c>
    </row>
    <row r="65" customFormat="false" ht="10.2" hidden="false" customHeight="false" outlineLevel="0" collapsed="false">
      <c r="A65" s="10" t="s">
        <v>485</v>
      </c>
      <c r="AF65" s="409" t="n">
        <v>3.59894442599779</v>
      </c>
      <c r="AG65" s="409" t="n">
        <v>3.59894442599779</v>
      </c>
      <c r="AH65" s="409" t="n">
        <v>3.59894442599779</v>
      </c>
      <c r="AI65" s="409" t="n">
        <v>4.49868053249724</v>
      </c>
      <c r="AJ65" s="409" t="n">
        <v>4.94854858574697</v>
      </c>
      <c r="AK65" s="409" t="n">
        <v>6.24942341425121</v>
      </c>
      <c r="AL65" s="409" t="n">
        <v>6.93735253452567</v>
      </c>
      <c r="AM65" s="409" t="n">
        <v>7.34260837972149</v>
      </c>
      <c r="AN65" s="409" t="n">
        <v>8.97754979390519</v>
      </c>
      <c r="AO65" s="409" t="n">
        <v>9.12044470695241</v>
      </c>
      <c r="AP65" s="409" t="n">
        <v>7.65113393246004</v>
      </c>
      <c r="AQ65" s="409" t="n">
        <v>5.419971965359</v>
      </c>
      <c r="AR65" s="409" t="n">
        <v>5.56829493880198</v>
      </c>
      <c r="AS65" s="409" t="n">
        <v>5.31349084484487</v>
      </c>
      <c r="AT65" s="409" t="n">
        <v>5.02650585889708</v>
      </c>
      <c r="AU65" s="409" t="n">
        <v>4.73777316918583</v>
      </c>
      <c r="AV65" s="409" t="n">
        <v>5.19538297105124</v>
      </c>
      <c r="AW65" s="409" t="n">
        <v>4.76356976642348</v>
      </c>
      <c r="AX65" s="409" t="n">
        <v>4.35966733185838</v>
      </c>
      <c r="AY65" s="409" t="n">
        <v>3.14071450599911</v>
      </c>
      <c r="AZ65" s="409" t="n">
        <v>3.96602019370879</v>
      </c>
      <c r="BA65" s="409" t="n">
        <v>5.06580653975997</v>
      </c>
      <c r="BB65" s="409" t="n">
        <v>4.51191960505602</v>
      </c>
      <c r="BC65" s="409" t="n">
        <v>4.19159740818847</v>
      </c>
      <c r="BD65" s="409" t="n">
        <v>4.74614875222539</v>
      </c>
      <c r="BE65" s="264"/>
    </row>
    <row r="66" customFormat="false" ht="10.2" hidden="false" customHeight="false" outlineLevel="0" collapsed="false">
      <c r="A66" s="410" t="s">
        <v>534</v>
      </c>
    </row>
    <row r="68" customFormat="false" ht="10.2" hidden="false" customHeight="false" outlineLevel="0" collapsed="false">
      <c r="AI68" s="10"/>
      <c r="AJ68" s="10"/>
      <c r="AK68" s="10"/>
      <c r="AL68" s="10"/>
      <c r="AM68" s="10"/>
      <c r="AN68" s="10"/>
      <c r="AO68" s="10"/>
      <c r="AP68" s="10"/>
      <c r="AQ68" s="10"/>
      <c r="AR68" s="10"/>
      <c r="AS68" s="10"/>
      <c r="AT68" s="10"/>
      <c r="AU68" s="10"/>
    </row>
    <row r="70" customFormat="false" ht="10.2" hidden="false" customHeight="false" outlineLevel="0" collapsed="false">
      <c r="AF70" s="264"/>
      <c r="AG70" s="264"/>
      <c r="AH70" s="264"/>
      <c r="AI70" s="264"/>
      <c r="AJ70" s="264"/>
      <c r="AK70" s="264"/>
      <c r="AL70" s="264"/>
      <c r="AM70" s="264"/>
      <c r="AN70" s="264"/>
      <c r="AO70" s="264"/>
      <c r="AP70" s="264"/>
      <c r="AQ70" s="264"/>
      <c r="AR70" s="264"/>
      <c r="AS70" s="264"/>
      <c r="AT70" s="264"/>
      <c r="AU70" s="264"/>
      <c r="AV70" s="264"/>
      <c r="AW70" s="264"/>
      <c r="AX70" s="264"/>
      <c r="AY70" s="264"/>
      <c r="AZ70" s="264"/>
      <c r="BA70" s="264"/>
      <c r="BB70" s="264"/>
      <c r="BC70" s="2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1"/>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A69" activeCellId="0" sqref="A69"/>
    </sheetView>
  </sheetViews>
  <sheetFormatPr defaultColWidth="9.1015625" defaultRowHeight="10.2" zeroHeight="false" outlineLevelRow="0" outlineLevelCol="0"/>
  <cols>
    <col collapsed="false" customWidth="true" hidden="false" outlineLevel="0" max="1" min="1" style="10" width="17.43"/>
    <col collapsed="false" customWidth="true" hidden="false" outlineLevel="0" max="4" min="2" style="10" width="9.99"/>
    <col collapsed="false" customWidth="true" hidden="false" outlineLevel="0" max="5" min="5" style="399" width="10.43"/>
    <col collapsed="false" customWidth="true" hidden="false" outlineLevel="0" max="17" min="6" style="399" width="11.1"/>
    <col collapsed="false" customWidth="true" hidden="false" outlineLevel="0" max="18" min="18" style="10" width="11.32"/>
    <col collapsed="false" customWidth="true" hidden="false" outlineLevel="0" max="19" min="19" style="10" width="9.55"/>
    <col collapsed="false" customWidth="true" hidden="false" outlineLevel="0" max="26" min="20" style="10" width="10.2"/>
    <col collapsed="false" customWidth="false" hidden="false" outlineLevel="0" max="257" min="27" style="10" width="9.1"/>
  </cols>
  <sheetData>
    <row r="1" customFormat="false" ht="10.2" hidden="false" customHeight="false" outlineLevel="0" collapsed="false">
      <c r="A1" s="10" t="s">
        <v>535</v>
      </c>
    </row>
    <row r="2" customFormat="false" ht="10.2" hidden="false" customHeight="false" outlineLevel="0" collapsed="false">
      <c r="A2" s="400"/>
      <c r="B2" s="401" t="n">
        <v>1990</v>
      </c>
      <c r="C2" s="401" t="n">
        <v>1991</v>
      </c>
      <c r="D2" s="401" t="n">
        <v>1992</v>
      </c>
      <c r="E2" s="402" t="n">
        <v>1993</v>
      </c>
      <c r="F2" s="402" t="n">
        <v>1994</v>
      </c>
      <c r="G2" s="402" t="n">
        <v>1995</v>
      </c>
      <c r="H2" s="402" t="n">
        <v>1996</v>
      </c>
      <c r="I2" s="402" t="n">
        <v>1997</v>
      </c>
      <c r="J2" s="402" t="n">
        <v>1998</v>
      </c>
      <c r="K2" s="402" t="n">
        <v>1999</v>
      </c>
      <c r="L2" s="402" t="n">
        <v>2000</v>
      </c>
      <c r="M2" s="402" t="n">
        <v>2001</v>
      </c>
      <c r="N2" s="402" t="n">
        <v>2002</v>
      </c>
      <c r="O2" s="402" t="n">
        <v>2003</v>
      </c>
      <c r="P2" s="402" t="n">
        <v>2004</v>
      </c>
      <c r="Q2" s="402" t="n">
        <v>2005</v>
      </c>
      <c r="R2" s="402" t="n">
        <v>2006</v>
      </c>
      <c r="S2" s="402" t="n">
        <v>2007</v>
      </c>
      <c r="T2" s="402" t="n">
        <v>2008</v>
      </c>
      <c r="U2" s="402" t="n">
        <v>2009</v>
      </c>
      <c r="V2" s="402" t="n">
        <v>2010</v>
      </c>
      <c r="W2" s="402" t="n">
        <v>2011</v>
      </c>
      <c r="X2" s="402" t="n">
        <v>2012</v>
      </c>
      <c r="Y2" s="402" t="n">
        <v>2013</v>
      </c>
      <c r="Z2" s="402" t="n">
        <v>2014</v>
      </c>
      <c r="AA2" s="402" t="n">
        <v>2015</v>
      </c>
      <c r="AB2" s="402" t="n">
        <v>2016</v>
      </c>
      <c r="AC2" s="402" t="n">
        <v>2017</v>
      </c>
      <c r="AD2" s="402" t="n">
        <v>2018</v>
      </c>
      <c r="AE2" s="402" t="n">
        <v>2019</v>
      </c>
      <c r="AF2" s="402" t="n">
        <v>2020</v>
      </c>
    </row>
    <row r="3" customFormat="false" ht="10.2" hidden="false" customHeight="false" outlineLevel="0" collapsed="false">
      <c r="A3" s="400"/>
      <c r="B3" s="400"/>
      <c r="C3" s="400"/>
      <c r="D3" s="400"/>
      <c r="R3" s="400"/>
      <c r="S3" s="400"/>
      <c r="T3" s="400"/>
    </row>
    <row r="4" customFormat="false" ht="10.2" hidden="false" customHeight="false" outlineLevel="0" collapsed="false">
      <c r="A4" s="400" t="s">
        <v>371</v>
      </c>
      <c r="B4" s="399" t="n">
        <f aca="false">B$66*B76/B$61</f>
        <v>24.6011489184697</v>
      </c>
      <c r="C4" s="399" t="n">
        <f aca="false">C$66*C76/C$61</f>
        <v>23.6573082944737</v>
      </c>
      <c r="D4" s="399" t="n">
        <f aca="false">D$66*D76/D$61</f>
        <v>23.9247496414923</v>
      </c>
      <c r="E4" s="399" t="n">
        <f aca="false">E$66*E76/E$61</f>
        <v>23.4393463325857</v>
      </c>
      <c r="F4" s="399" t="n">
        <f aca="false">F$66*F76/F$61</f>
        <v>22.3611261515236</v>
      </c>
      <c r="G4" s="399" t="n">
        <f aca="false">G$66*G76/G$61</f>
        <v>20.7904868124876</v>
      </c>
      <c r="H4" s="399" t="n">
        <f aca="false">H$66*H76/H$61</f>
        <v>19.2939796785637</v>
      </c>
      <c r="I4" s="399" t="n">
        <f aca="false">I$66*I76/I$61</f>
        <v>17.7875242548447</v>
      </c>
      <c r="J4" s="399" t="n">
        <f aca="false">J$66*J76/J$61</f>
        <v>15.4768879219391</v>
      </c>
      <c r="K4" s="399" t="n">
        <f aca="false">K$66*K76/K$61</f>
        <v>15.8333234105511</v>
      </c>
      <c r="L4" s="399" t="n">
        <f aca="false">L$66*L76/L$61</f>
        <v>14.9905858584876</v>
      </c>
      <c r="M4" s="399" t="n">
        <f aca="false">M$66*M76/M$61</f>
        <v>14.0087190254428</v>
      </c>
      <c r="N4" s="399" t="n">
        <f aca="false">N$66*N76/N$61</f>
        <v>13.3561839560957</v>
      </c>
      <c r="O4" s="399" t="n">
        <f aca="false">O$66*O76/O$61</f>
        <v>12.4897415665261</v>
      </c>
      <c r="P4" s="399" t="n">
        <f aca="false">P$66*P76/P$61</f>
        <v>12.0240538589258</v>
      </c>
      <c r="Q4" s="399" t="n">
        <f aca="false">Q$66*Q76/Q$61</f>
        <v>11.3008846815337</v>
      </c>
      <c r="R4" s="399" t="n">
        <f aca="false">R$66*R76/R$61</f>
        <v>10.093110448224</v>
      </c>
      <c r="S4" s="399" t="n">
        <f aca="false">S$66*S76/S$61</f>
        <v>8.82320368990703</v>
      </c>
      <c r="T4" s="399" t="n">
        <f aca="false">T$66*T76/T$61</f>
        <v>8.49937307489417</v>
      </c>
      <c r="U4" s="399" t="n">
        <f aca="false">U$66*U76/U$61</f>
        <v>7.40415758291231</v>
      </c>
      <c r="V4" s="399" t="n">
        <f aca="false">V$66*V76/V$61</f>
        <v>7.44935675659449</v>
      </c>
      <c r="W4" s="399" t="n">
        <f aca="false">W$66*W76/W$61</f>
        <v>7.07733856862127</v>
      </c>
      <c r="X4" s="399" t="n">
        <f aca="false">X$66*X76/X$61</f>
        <v>5.69326974897194</v>
      </c>
      <c r="Y4" s="399" t="n">
        <f aca="false">Y$66*Y76/Y$61</f>
        <v>5.57766917994374</v>
      </c>
      <c r="Z4" s="399" t="n">
        <f aca="false">Z$66*Z76/Z$61</f>
        <v>5.90297169302177</v>
      </c>
    </row>
    <row r="5" customFormat="false" ht="10.2" hidden="false" customHeight="false" outlineLevel="0" collapsed="false">
      <c r="A5" s="400" t="s">
        <v>372</v>
      </c>
      <c r="B5" s="399" t="n">
        <f aca="false">B$66*B77/B$61</f>
        <v>1.74632091482056</v>
      </c>
      <c r="C5" s="399" t="n">
        <f aca="false">C$66*C77/C$61</f>
        <v>1.6443428559683</v>
      </c>
      <c r="D5" s="399" t="n">
        <f aca="false">D$66*D77/D$61</f>
        <v>1.66983247919587</v>
      </c>
      <c r="E5" s="399" t="n">
        <f aca="false">E$66*E77/E$61</f>
        <v>1.57611530582488</v>
      </c>
      <c r="F5" s="399" t="n">
        <f aca="false">F$66*F77/F$61</f>
        <v>1.50000659525318</v>
      </c>
      <c r="G5" s="399" t="n">
        <f aca="false">G$66*G77/G$61</f>
        <v>1.3755528041931</v>
      </c>
      <c r="H5" s="399" t="n">
        <f aca="false">H$66*H77/H$61</f>
        <v>1.26143909440598</v>
      </c>
      <c r="I5" s="399" t="n">
        <f aca="false">I$66*I77/I$61</f>
        <v>1.15488341716752</v>
      </c>
      <c r="J5" s="399" t="n">
        <f aca="false">J$66*J77/J$61</f>
        <v>0.995898509747685</v>
      </c>
      <c r="K5" s="399" t="n">
        <f aca="false">K$66*K77/K$61</f>
        <v>1.04227065139927</v>
      </c>
      <c r="L5" s="399" t="n">
        <f aca="false">L$66*L77/L$61</f>
        <v>0.953011727508423</v>
      </c>
      <c r="M5" s="399" t="n">
        <f aca="false">M$66*M77/M$61</f>
        <v>0.96278164601707</v>
      </c>
      <c r="N5" s="399" t="n">
        <f aca="false">N$66*N77/N$61</f>
        <v>0.878784691259</v>
      </c>
      <c r="O5" s="399" t="n">
        <f aca="false">O$66*O77/O$61</f>
        <v>0.828786412925457</v>
      </c>
      <c r="P5" s="399" t="n">
        <f aca="false">P$66*P77/P$61</f>
        <v>0.801204415246214</v>
      </c>
      <c r="Q5" s="399" t="n">
        <f aca="false">Q$66*Q77/Q$61</f>
        <v>0.74905907585961</v>
      </c>
      <c r="R5" s="399" t="n">
        <f aca="false">R$66*R77/R$61</f>
        <v>0.688135554019775</v>
      </c>
      <c r="S5" s="399" t="n">
        <f aca="false">S$66*S77/S$61</f>
        <v>0.60788307094631</v>
      </c>
      <c r="T5" s="399" t="n">
        <f aca="false">T$66*T77/T$61</f>
        <v>0.599355578568918</v>
      </c>
      <c r="U5" s="399" t="n">
        <f aca="false">U$66*U77/U$61</f>
        <v>0.560390575064949</v>
      </c>
      <c r="V5" s="399" t="n">
        <f aca="false">V$66*V77/V$61</f>
        <v>0.512162228317286</v>
      </c>
      <c r="W5" s="399" t="n">
        <f aca="false">W$66*W77/W$61</f>
        <v>0.502560129594438</v>
      </c>
      <c r="X5" s="399" t="n">
        <f aca="false">X$66*X77/X$61</f>
        <v>0.423871879992116</v>
      </c>
      <c r="Y5" s="399" t="n">
        <f aca="false">Y$66*Y77/Y$61</f>
        <v>0.397964420884675</v>
      </c>
      <c r="Z5" s="399" t="n">
        <f aca="false">Z$66*Z77/Z$61</f>
        <v>0.402135174837046</v>
      </c>
    </row>
    <row r="6" customFormat="false" ht="10.2" hidden="false" customHeight="false" outlineLevel="0" collapsed="false">
      <c r="A6" s="400" t="s">
        <v>373</v>
      </c>
      <c r="B6" s="399" t="n">
        <f aca="false">B$66*B78/B$61</f>
        <v>17.0244305414471</v>
      </c>
      <c r="C6" s="399" t="n">
        <f aca="false">C$66*C78/C$61</f>
        <v>16.169592622325</v>
      </c>
      <c r="D6" s="399" t="n">
        <f aca="false">D$66*D78/D$61</f>
        <v>16.7991289436099</v>
      </c>
      <c r="E6" s="399" t="n">
        <f aca="false">E$66*E78/E$61</f>
        <v>15.9995122757292</v>
      </c>
      <c r="F6" s="399" t="n">
        <f aca="false">F$66*F78/F$61</f>
        <v>15.6447021828511</v>
      </c>
      <c r="G6" s="399" t="n">
        <f aca="false">G$66*G78/G$61</f>
        <v>14.4298673657715</v>
      </c>
      <c r="H6" s="399" t="n">
        <f aca="false">H$66*H78/H$61</f>
        <v>13.7463377834021</v>
      </c>
      <c r="I6" s="399" t="n">
        <f aca="false">I$66*I78/I$61</f>
        <v>12.9924107074889</v>
      </c>
      <c r="J6" s="399" t="n">
        <f aca="false">J$66*J78/J$61</f>
        <v>10.91634495451</v>
      </c>
      <c r="K6" s="399" t="n">
        <f aca="false">K$66*K78/K$61</f>
        <v>11.3553232227111</v>
      </c>
      <c r="L6" s="399" t="n">
        <f aca="false">L$66*L78/L$61</f>
        <v>10.9713707964673</v>
      </c>
      <c r="M6" s="399" t="n">
        <f aca="false">M$66*M78/M$61</f>
        <v>10.9929735005147</v>
      </c>
      <c r="N6" s="399" t="n">
        <f aca="false">N$66*N78/N$61</f>
        <v>10.065443245267</v>
      </c>
      <c r="O6" s="399" t="n">
        <f aca="false">O$66*O78/O$61</f>
        <v>9.54552554841229</v>
      </c>
      <c r="P6" s="399" t="n">
        <f aca="false">P$66*P78/P$61</f>
        <v>9.26446652145589</v>
      </c>
      <c r="Q6" s="399" t="n">
        <f aca="false">Q$66*Q78/Q$61</f>
        <v>8.79105267884722</v>
      </c>
      <c r="R6" s="399" t="n">
        <f aca="false">R$66*R78/R$61</f>
        <v>8.15358571704996</v>
      </c>
      <c r="S6" s="399" t="n">
        <f aca="false">S$66*S78/S$61</f>
        <v>7.41699632496252</v>
      </c>
      <c r="T6" s="399" t="n">
        <f aca="false">T$66*T78/T$61</f>
        <v>7.22605209916901</v>
      </c>
      <c r="U6" s="399" t="n">
        <f aca="false">U$66*U78/U$61</f>
        <v>6.56299825172449</v>
      </c>
      <c r="V6" s="399" t="n">
        <f aca="false">V$66*V78/V$61</f>
        <v>5.97120218252231</v>
      </c>
      <c r="W6" s="399" t="n">
        <f aca="false">W$66*W78/W$61</f>
        <v>5.95987808344905</v>
      </c>
      <c r="X6" s="399" t="n">
        <f aca="false">X$66*X78/X$61</f>
        <v>4.95872853467508</v>
      </c>
      <c r="Y6" s="399" t="n">
        <f aca="false">Y$66*Y78/Y$61</f>
        <v>4.80373011277535</v>
      </c>
      <c r="Z6" s="399" t="n">
        <f aca="false">Z$66*Z78/Z$61</f>
        <v>4.97695353842695</v>
      </c>
    </row>
    <row r="7" customFormat="false" ht="10.2" hidden="false" customHeight="false" outlineLevel="0" collapsed="false">
      <c r="A7" s="400" t="s">
        <v>374</v>
      </c>
      <c r="B7" s="399" t="n">
        <f aca="false">B$66*B79/B$61</f>
        <v>11.2342233711318</v>
      </c>
      <c r="C7" s="399" t="n">
        <f aca="false">C$66*C79/C$61</f>
        <v>10.9888832775736</v>
      </c>
      <c r="D7" s="399" t="n">
        <f aca="false">D$66*D79/D$61</f>
        <v>10.9493693351499</v>
      </c>
      <c r="E7" s="399" t="n">
        <f aca="false">E$66*E79/E$61</f>
        <v>11.4077002058936</v>
      </c>
      <c r="F7" s="399" t="n">
        <f aca="false">F$66*F79/F$61</f>
        <v>10.7930226286418</v>
      </c>
      <c r="G7" s="399" t="n">
        <f aca="false">G$66*G79/G$61</f>
        <v>10.2966620674973</v>
      </c>
      <c r="H7" s="399" t="n">
        <f aca="false">H$66*H79/H$61</f>
        <v>9.53729435968667</v>
      </c>
      <c r="I7" s="399" t="n">
        <f aca="false">I$66*I79/I$61</f>
        <v>8.79369800175853</v>
      </c>
      <c r="J7" s="399" t="n">
        <f aca="false">J$66*J79/J$61</f>
        <v>7.68540554261931</v>
      </c>
      <c r="K7" s="399" t="n">
        <f aca="false">K$66*K79/K$61</f>
        <v>7.8355675241407</v>
      </c>
      <c r="L7" s="399" t="n">
        <f aca="false">L$66*L79/L$61</f>
        <v>7.46820606511106</v>
      </c>
      <c r="M7" s="399" t="n">
        <f aca="false">M$66*M79/M$61</f>
        <v>7.36682189123435</v>
      </c>
      <c r="N7" s="399" t="n">
        <f aca="false">N$66*N79/N$61</f>
        <v>6.825376781677</v>
      </c>
      <c r="O7" s="399" t="n">
        <f aca="false">O$66*O79/O$61</f>
        <v>6.42156387515885</v>
      </c>
      <c r="P7" s="399" t="n">
        <f aca="false">P$66*P79/P$61</f>
        <v>6.0448448430059</v>
      </c>
      <c r="Q7" s="399" t="n">
        <f aca="false">Q$66*Q79/Q$61</f>
        <v>5.84859861463145</v>
      </c>
      <c r="R7" s="399" t="n">
        <f aca="false">R$66*R79/R$61</f>
        <v>5.19089621603026</v>
      </c>
      <c r="S7" s="399" t="n">
        <f aca="false">S$66*S79/S$61</f>
        <v>4.52120039707267</v>
      </c>
      <c r="T7" s="399" t="n">
        <f aca="false">T$66*T79/T$61</f>
        <v>4.3710596272821</v>
      </c>
      <c r="U7" s="399" t="n">
        <f aca="false">U$66*U79/U$61</f>
        <v>3.85855514592806</v>
      </c>
      <c r="V7" s="399" t="n">
        <f aca="false">V$66*V79/V$61</f>
        <v>3.95119933603067</v>
      </c>
      <c r="W7" s="399" t="n">
        <f aca="false">W$66*W79/W$61</f>
        <v>3.81145082607596</v>
      </c>
      <c r="X7" s="399" t="n">
        <f aca="false">X$66*X79/X$61</f>
        <v>3.09557052375643</v>
      </c>
      <c r="Y7" s="399" t="n">
        <f aca="false">Y$66*Y79/Y$61</f>
        <v>2.96387336467713</v>
      </c>
      <c r="Z7" s="399" t="n">
        <f aca="false">Z$66*Z79/Z$61</f>
        <v>3.07108230940632</v>
      </c>
    </row>
    <row r="8" customFormat="false" ht="10.2" hidden="false" customHeight="false" outlineLevel="0" collapsed="false">
      <c r="A8" s="400" t="s">
        <v>316</v>
      </c>
      <c r="B8" s="399" t="n">
        <f aca="false">B$66*B80/B$61</f>
        <v>86.6595792646611</v>
      </c>
      <c r="C8" s="399" t="n">
        <f aca="false">C$66*C80/C$61</f>
        <v>80.6193794039783</v>
      </c>
      <c r="D8" s="399" t="n">
        <f aca="false">D$66*D80/D$61</f>
        <v>82.1448622211233</v>
      </c>
      <c r="E8" s="399" t="n">
        <f aca="false">E$66*E80/E$61</f>
        <v>75.8401013946113</v>
      </c>
      <c r="F8" s="399" t="n">
        <f aca="false">F$66*F80/F$61</f>
        <v>70.7039632693564</v>
      </c>
      <c r="G8" s="399" t="n">
        <f aca="false">G$66*G80/G$61</f>
        <v>63.1389805504304</v>
      </c>
      <c r="H8" s="399" t="n">
        <f aca="false">H$66*H80/H$61</f>
        <v>57.5650269955777</v>
      </c>
      <c r="I8" s="399" t="n">
        <f aca="false">I$66*I80/I$61</f>
        <v>54.3690531798165</v>
      </c>
      <c r="J8" s="399" t="n">
        <f aca="false">J$66*J80/J$61</f>
        <v>46.2185407830608</v>
      </c>
      <c r="K8" s="399" t="n">
        <f aca="false">K$66*K80/K$61</f>
        <v>46.245066611494</v>
      </c>
      <c r="L8" s="399" t="n">
        <f aca="false">L$66*L80/L$61</f>
        <v>43.802389785421</v>
      </c>
      <c r="M8" s="399" t="n">
        <f aca="false">M$66*M80/M$61</f>
        <v>43.735626191405</v>
      </c>
      <c r="N8" s="399" t="n">
        <f aca="false">N$66*N80/N$61</f>
        <v>37.8194659876949</v>
      </c>
      <c r="O8" s="399" t="n">
        <f aca="false">O$66*O80/O$61</f>
        <v>36.2311365089969</v>
      </c>
      <c r="P8" s="399" t="n">
        <f aca="false">P$66*P80/P$61</f>
        <v>34.8838007195534</v>
      </c>
      <c r="Q8" s="399" t="n">
        <f aca="false">Q$66*Q80/Q$61</f>
        <v>32.2106746373416</v>
      </c>
      <c r="R8" s="399" t="n">
        <f aca="false">R$66*R80/R$61</f>
        <v>29.2692647999754</v>
      </c>
      <c r="S8" s="399" t="n">
        <f aca="false">S$66*S80/S$61</f>
        <v>25.3886250535287</v>
      </c>
      <c r="T8" s="399" t="n">
        <f aca="false">T$66*T80/T$61</f>
        <v>25.4065363888804</v>
      </c>
      <c r="U8" s="399" t="n">
        <f aca="false">U$66*U80/U$61</f>
        <v>23.2000443801475</v>
      </c>
      <c r="V8" s="399" t="n">
        <f aca="false">V$66*V80/V$61</f>
        <v>21.1956062594106</v>
      </c>
      <c r="W8" s="399" t="n">
        <f aca="false">W$66*W80/W$61</f>
        <v>20.8308602680239</v>
      </c>
      <c r="X8" s="399" t="n">
        <f aca="false">X$66*X80/X$61</f>
        <v>17.1452352563645</v>
      </c>
      <c r="Y8" s="399" t="n">
        <f aca="false">Y$66*Y80/Y$61</f>
        <v>16.5918160879535</v>
      </c>
      <c r="Z8" s="399" t="n">
        <f aca="false">Z$66*Z80/Z$61</f>
        <v>17.1285967565042</v>
      </c>
    </row>
    <row r="9" customFormat="false" ht="10.2" hidden="false" customHeight="false" outlineLevel="0" collapsed="false">
      <c r="A9" s="400" t="s">
        <v>375</v>
      </c>
      <c r="B9" s="399" t="n">
        <f aca="false">B$66*B81/B$61</f>
        <v>12.6420441501519</v>
      </c>
      <c r="C9" s="399" t="n">
        <f aca="false">C$66*C81/C$61</f>
        <v>12.1543863942949</v>
      </c>
      <c r="D9" s="399" t="n">
        <f aca="false">D$66*D81/D$61</f>
        <v>12.2466391648263</v>
      </c>
      <c r="E9" s="399" t="n">
        <f aca="false">E$66*E81/E$61</f>
        <v>11.8742232777014</v>
      </c>
      <c r="F9" s="399" t="n">
        <f aca="false">F$66*F81/F$61</f>
        <v>11.4161304517591</v>
      </c>
      <c r="G9" s="399" t="n">
        <f aca="false">G$66*G81/G$61</f>
        <v>10.4883273804587</v>
      </c>
      <c r="H9" s="399" t="n">
        <f aca="false">H$66*H81/H$61</f>
        <v>9.78443213226137</v>
      </c>
      <c r="I9" s="399" t="n">
        <f aca="false">I$66*I81/I$61</f>
        <v>9.08279385390931</v>
      </c>
      <c r="J9" s="399" t="n">
        <f aca="false">J$66*J81/J$61</f>
        <v>7.73608263842615</v>
      </c>
      <c r="K9" s="399" t="n">
        <f aca="false">K$66*K81/K$61</f>
        <v>7.98960104656762</v>
      </c>
      <c r="L9" s="399" t="n">
        <f aca="false">L$66*L81/L$61</f>
        <v>7.72110485986606</v>
      </c>
      <c r="M9" s="399" t="n">
        <f aca="false">M$66*M81/M$61</f>
        <v>7.80876801933849</v>
      </c>
      <c r="N9" s="399" t="n">
        <f aca="false">N$66*N81/N$61</f>
        <v>7.38606650051232</v>
      </c>
      <c r="O9" s="399" t="n">
        <f aca="false">O$66*O81/O$61</f>
        <v>6.92601231518849</v>
      </c>
      <c r="P9" s="399" t="n">
        <f aca="false">P$66*P81/P$61</f>
        <v>6.4672110532675</v>
      </c>
      <c r="Q9" s="399" t="n">
        <f aca="false">Q$66*Q81/Q$61</f>
        <v>6.12583430676463</v>
      </c>
      <c r="R9" s="399" t="n">
        <f aca="false">R$66*R81/R$61</f>
        <v>5.5357351872764</v>
      </c>
      <c r="S9" s="399" t="n">
        <f aca="false">S$66*S81/S$61</f>
        <v>4.92900439354312</v>
      </c>
      <c r="T9" s="399" t="n">
        <f aca="false">T$66*T81/T$61</f>
        <v>4.94027169271956</v>
      </c>
      <c r="U9" s="399" t="n">
        <f aca="false">U$66*U81/U$61</f>
        <v>4.56128560326356</v>
      </c>
      <c r="V9" s="399" t="n">
        <f aca="false">V$66*V81/V$61</f>
        <v>4.33845467169838</v>
      </c>
      <c r="W9" s="399" t="n">
        <f aca="false">W$66*W81/W$61</f>
        <v>4.2512592115085</v>
      </c>
      <c r="X9" s="399" t="n">
        <f aca="false">X$66*X81/X$61</f>
        <v>3.54648225734373</v>
      </c>
      <c r="Y9" s="399" t="n">
        <f aca="false">Y$66*Y81/Y$61</f>
        <v>3.39297313099925</v>
      </c>
      <c r="Z9" s="399" t="n">
        <f aca="false">Z$66*Z81/Z$61</f>
        <v>3.48309393831069</v>
      </c>
    </row>
    <row r="10" customFormat="false" ht="10.2" hidden="false" customHeight="false" outlineLevel="0" collapsed="false">
      <c r="A10" s="400" t="s">
        <v>376</v>
      </c>
      <c r="B10" s="399" t="n">
        <f aca="false">B$66*B82/B$61</f>
        <v>11.1611255561103</v>
      </c>
      <c r="C10" s="399" t="n">
        <f aca="false">C$66*C82/C$61</f>
        <v>10.4986181395154</v>
      </c>
      <c r="D10" s="399" t="n">
        <f aca="false">D$66*D82/D$61</f>
        <v>10.4397755849719</v>
      </c>
      <c r="E10" s="399" t="n">
        <f aca="false">E$66*E82/E$61</f>
        <v>9.81363582957175</v>
      </c>
      <c r="F10" s="399" t="n">
        <f aca="false">F$66*F82/F$61</f>
        <v>9.27314732264734</v>
      </c>
      <c r="G10" s="399" t="n">
        <f aca="false">G$66*G82/G$61</f>
        <v>8.30647266655815</v>
      </c>
      <c r="H10" s="399" t="n">
        <f aca="false">H$66*H82/H$61</f>
        <v>7.49990174132786</v>
      </c>
      <c r="I10" s="399" t="n">
        <f aca="false">I$66*I82/I$61</f>
        <v>6.78350572545168</v>
      </c>
      <c r="J10" s="399" t="n">
        <f aca="false">J$66*J82/J$61</f>
        <v>5.66039948652125</v>
      </c>
      <c r="K10" s="399" t="n">
        <f aca="false">K$66*K82/K$61</f>
        <v>5.86908293777933</v>
      </c>
      <c r="L10" s="399" t="n">
        <f aca="false">L$66*L82/L$61</f>
        <v>5.3757356704662</v>
      </c>
      <c r="M10" s="399" t="n">
        <f aca="false">M$66*M82/M$61</f>
        <v>5.39120828037891</v>
      </c>
      <c r="N10" s="399" t="n">
        <f aca="false">N$66*N82/N$61</f>
        <v>4.98530855669078</v>
      </c>
      <c r="O10" s="399" t="n">
        <f aca="false">O$66*O82/O$61</f>
        <v>4.74154565247534</v>
      </c>
      <c r="P10" s="399" t="n">
        <f aca="false">P$66*P82/P$61</f>
        <v>4.45893739490942</v>
      </c>
      <c r="Q10" s="399" t="n">
        <f aca="false">Q$66*Q82/Q$61</f>
        <v>4.19278378869142</v>
      </c>
      <c r="R10" s="399" t="n">
        <f aca="false">R$66*R82/R$61</f>
        <v>3.52593911708304</v>
      </c>
      <c r="S10" s="399" t="n">
        <f aca="false">S$66*S82/S$61</f>
        <v>3.27924534178892</v>
      </c>
      <c r="T10" s="399" t="n">
        <f aca="false">T$66*T82/T$61</f>
        <v>2.93299740554361</v>
      </c>
      <c r="U10" s="399" t="n">
        <f aca="false">U$66*U82/U$61</f>
        <v>2.65581817090065</v>
      </c>
      <c r="V10" s="399" t="n">
        <f aca="false">V$66*V82/V$61</f>
        <v>2.49166318454563</v>
      </c>
      <c r="W10" s="399" t="n">
        <f aca="false">W$66*W82/W$61</f>
        <v>2.37453032841622</v>
      </c>
      <c r="X10" s="399" t="n">
        <f aca="false">X$66*X82/X$61</f>
        <v>1.9482811736067</v>
      </c>
      <c r="Y10" s="399" t="n">
        <f aca="false">Y$66*Y82/Y$61</f>
        <v>1.8935377804876</v>
      </c>
      <c r="Z10" s="399" t="n">
        <f aca="false">Z$66*Z82/Z$61</f>
        <v>1.91481279629405</v>
      </c>
    </row>
    <row r="11" customFormat="false" ht="10.2" hidden="false" customHeight="false" outlineLevel="0" collapsed="false">
      <c r="A11" s="400" t="s">
        <v>378</v>
      </c>
      <c r="B11" s="399" t="n">
        <f aca="false">B$66*B83/B$61</f>
        <v>3.40076030073813</v>
      </c>
      <c r="C11" s="399" t="n">
        <f aca="false">C$66*C83/C$61</f>
        <v>3.29812818390644</v>
      </c>
      <c r="D11" s="399" t="n">
        <f aca="false">D$66*D83/D$61</f>
        <v>3.28367411185356</v>
      </c>
      <c r="E11" s="399" t="n">
        <f aca="false">E$66*E83/E$61</f>
        <v>3.28621363692943</v>
      </c>
      <c r="F11" s="399" t="n">
        <f aca="false">F$66*F83/F$61</f>
        <v>3.07684793816445</v>
      </c>
      <c r="G11" s="399" t="n">
        <f aca="false">G$66*G83/G$61</f>
        <v>2.84491302163731</v>
      </c>
      <c r="H11" s="399" t="n">
        <f aca="false">H$66*H83/H$61</f>
        <v>2.54440801844179</v>
      </c>
      <c r="I11" s="399" t="n">
        <f aca="false">I$66*I83/I$61</f>
        <v>2.41507162516166</v>
      </c>
      <c r="J11" s="399" t="n">
        <f aca="false">J$66*J83/J$61</f>
        <v>2.03258566786164</v>
      </c>
      <c r="K11" s="399" t="n">
        <f aca="false">K$66*K83/K$61</f>
        <v>2.07807079874845</v>
      </c>
      <c r="L11" s="399" t="n">
        <f aca="false">L$66*L83/L$61</f>
        <v>2.02346352038353</v>
      </c>
      <c r="M11" s="399" t="n">
        <f aca="false">M$66*M83/M$61</f>
        <v>2.00861231769476</v>
      </c>
      <c r="N11" s="399" t="n">
        <f aca="false">N$66*N83/N$61</f>
        <v>1.93246742377746</v>
      </c>
      <c r="O11" s="399" t="n">
        <f aca="false">O$66*O83/O$61</f>
        <v>1.87688099363541</v>
      </c>
      <c r="P11" s="399" t="n">
        <f aca="false">P$66*P83/P$61</f>
        <v>1.62790252369813</v>
      </c>
      <c r="Q11" s="399" t="n">
        <f aca="false">Q$66*Q83/Q$61</f>
        <v>1.53760034394242</v>
      </c>
      <c r="R11" s="399" t="n">
        <f aca="false">R$66*R83/R$61</f>
        <v>1.28612202470521</v>
      </c>
      <c r="S11" s="399" t="n">
        <f aca="false">S$66*S83/S$61</f>
        <v>1.1403972540236</v>
      </c>
      <c r="T11" s="399" t="n">
        <f aca="false">T$66*T83/T$61</f>
        <v>1.11314590082455</v>
      </c>
      <c r="U11" s="399" t="n">
        <f aca="false">U$66*U83/U$61</f>
        <v>1.00615321135158</v>
      </c>
      <c r="V11" s="399" t="n">
        <f aca="false">V$66*V83/V$61</f>
        <v>0.951510138856031</v>
      </c>
      <c r="W11" s="399" t="n">
        <f aca="false">W$66*W83/W$61</f>
        <v>0.913206772317494</v>
      </c>
      <c r="X11" s="399" t="n">
        <f aca="false">X$66*X83/X$61</f>
        <v>0.760973772911596</v>
      </c>
      <c r="Y11" s="399" t="n">
        <f aca="false">Y$66*Y83/Y$61</f>
        <v>0.720467485994839</v>
      </c>
      <c r="Z11" s="399" t="n">
        <f aca="false">Z$66*Z83/Z$61</f>
        <v>0.739617109293979</v>
      </c>
    </row>
    <row r="12" customFormat="false" ht="10.2" hidden="false" customHeight="false" outlineLevel="0" collapsed="false">
      <c r="A12" s="400" t="s">
        <v>377</v>
      </c>
      <c r="B12" s="399" t="n">
        <f aca="false">B$66*B84/B$61</f>
        <v>4.04306355715307</v>
      </c>
      <c r="C12" s="399" t="n">
        <f aca="false">C$66*C84/C$61</f>
        <v>3.93925611160394</v>
      </c>
      <c r="D12" s="399" t="n">
        <f aca="false">D$66*D84/D$61</f>
        <v>3.86504211749848</v>
      </c>
      <c r="E12" s="399" t="n">
        <f aca="false">E$66*E84/E$61</f>
        <v>3.73782736821848</v>
      </c>
      <c r="F12" s="399" t="n">
        <f aca="false">F$66*F84/F$61</f>
        <v>3.40630695028763</v>
      </c>
      <c r="G12" s="399" t="n">
        <f aca="false">G$66*G84/G$61</f>
        <v>3.06350000763202</v>
      </c>
      <c r="H12" s="399" t="n">
        <f aca="false">H$66*H84/H$61</f>
        <v>2.6753054026237</v>
      </c>
      <c r="I12" s="399" t="n">
        <f aca="false">I$66*I84/I$61</f>
        <v>2.41133846689974</v>
      </c>
      <c r="J12" s="399" t="n">
        <f aca="false">J$66*J84/J$61</f>
        <v>2.00976160250103</v>
      </c>
      <c r="K12" s="399" t="n">
        <f aca="false">K$66*K84/K$61</f>
        <v>2.05157200016735</v>
      </c>
      <c r="L12" s="399" t="n">
        <f aca="false">L$66*L84/L$61</f>
        <v>1.90523035094585</v>
      </c>
      <c r="M12" s="399" t="n">
        <f aca="false">M$66*M84/M$61</f>
        <v>1.92067566695073</v>
      </c>
      <c r="N12" s="399" t="n">
        <f aca="false">N$66*N84/N$61</f>
        <v>1.78936760852611</v>
      </c>
      <c r="O12" s="399" t="n">
        <f aca="false">O$66*O84/O$61</f>
        <v>1.63061323437936</v>
      </c>
      <c r="P12" s="399" t="n">
        <f aca="false">P$66*P84/P$61</f>
        <v>1.57996909307515</v>
      </c>
      <c r="Q12" s="399" t="n">
        <f aca="false">Q$66*Q84/Q$61</f>
        <v>1.49698618343625</v>
      </c>
      <c r="R12" s="399" t="n">
        <f aca="false">R$66*R84/R$61</f>
        <v>1.26850783036325</v>
      </c>
      <c r="S12" s="399" t="n">
        <f aca="false">S$66*S84/S$61</f>
        <v>1.16358941795495</v>
      </c>
      <c r="T12" s="399" t="n">
        <f aca="false">T$66*T84/T$61</f>
        <v>1.10058746170721</v>
      </c>
      <c r="U12" s="399" t="n">
        <f aca="false">U$66*U84/U$61</f>
        <v>1.02193640042007</v>
      </c>
      <c r="V12" s="399" t="n">
        <f aca="false">V$66*V84/V$61</f>
        <v>0.973733187618399</v>
      </c>
      <c r="W12" s="399" t="n">
        <f aca="false">W$66*W84/W$61</f>
        <v>0.919470065729155</v>
      </c>
      <c r="X12" s="399" t="n">
        <f aca="false">X$66*X84/X$61</f>
        <v>0.743765914728629</v>
      </c>
      <c r="Y12" s="399" t="n">
        <f aca="false">Y$66*Y84/Y$61</f>
        <v>0.703811892297366</v>
      </c>
      <c r="Z12" s="399" t="n">
        <f aca="false">Z$66*Z84/Z$61</f>
        <v>0.730165959573307</v>
      </c>
    </row>
    <row r="13" customFormat="false" ht="10.2" hidden="false" customHeight="false" outlineLevel="0" collapsed="false">
      <c r="A13" s="400" t="s">
        <v>293</v>
      </c>
      <c r="B13" s="399" t="n">
        <f aca="false">B$66*B85/B$61</f>
        <v>58.9251028382868</v>
      </c>
      <c r="C13" s="399" t="n">
        <f aca="false">C$66*C85/C$61</f>
        <v>56.5421005734188</v>
      </c>
      <c r="D13" s="399" t="n">
        <f aca="false">D$66*D85/D$61</f>
        <v>56.5765629476354</v>
      </c>
      <c r="E13" s="399" t="n">
        <f aca="false">E$66*E85/E$61</f>
        <v>55.0328463334744</v>
      </c>
      <c r="F13" s="399" t="n">
        <f aca="false">F$66*F85/F$61</f>
        <v>52.7900937104644</v>
      </c>
      <c r="G13" s="399" t="n">
        <f aca="false">G$66*G85/G$61</f>
        <v>49.7415233517201</v>
      </c>
      <c r="H13" s="399" t="n">
        <f aca="false">H$66*H85/H$61</f>
        <v>45.3505217050491</v>
      </c>
      <c r="I13" s="399" t="n">
        <f aca="false">I$66*I85/I$61</f>
        <v>41.7623705069571</v>
      </c>
      <c r="J13" s="399" t="n">
        <f aca="false">J$66*J85/J$61</f>
        <v>36.6244150586555</v>
      </c>
      <c r="K13" s="399" t="n">
        <f aca="false">K$66*K85/K$61</f>
        <v>36.878989450602</v>
      </c>
      <c r="L13" s="399" t="n">
        <f aca="false">L$66*L85/L$61</f>
        <v>35.1490974295807</v>
      </c>
      <c r="M13" s="399" t="n">
        <f aca="false">M$66*M85/M$61</f>
        <v>35.4377766829929</v>
      </c>
      <c r="N13" s="399" t="n">
        <f aca="false">N$66*N85/N$61</f>
        <v>33.8416043064476</v>
      </c>
      <c r="O13" s="399" t="n">
        <f aca="false">O$66*O85/O$61</f>
        <v>32.3815143234388</v>
      </c>
      <c r="P13" s="399" t="n">
        <f aca="false">P$66*P85/P$61</f>
        <v>30.2550480742729</v>
      </c>
      <c r="Q13" s="399" t="n">
        <f aca="false">Q$66*Q85/Q$61</f>
        <v>28.502164616597</v>
      </c>
      <c r="R13" s="399" t="n">
        <f aca="false">R$66*R85/R$61</f>
        <v>25.4025542227922</v>
      </c>
      <c r="S13" s="399" t="n">
        <f aca="false">S$66*S85/S$61</f>
        <v>22.2034258941834</v>
      </c>
      <c r="T13" s="399" t="n">
        <f aca="false">T$66*T85/T$61</f>
        <v>21.4288849859838</v>
      </c>
      <c r="U13" s="399" t="n">
        <f aca="false">U$66*U85/U$61</f>
        <v>20.086846465848</v>
      </c>
      <c r="V13" s="399" t="n">
        <f aca="false">V$66*V85/V$61</f>
        <v>18.9556764525235</v>
      </c>
      <c r="W13" s="399" t="n">
        <f aca="false">W$66*W85/W$61</f>
        <v>17.9002699010983</v>
      </c>
      <c r="X13" s="399" t="n">
        <f aca="false">X$66*X85/X$61</f>
        <v>14.5778760735115</v>
      </c>
      <c r="Y13" s="399" t="n">
        <f aca="false">Y$66*Y85/Y$61</f>
        <v>14.0895156181728</v>
      </c>
      <c r="Z13" s="399" t="n">
        <f aca="false">Z$66*Z85/Z$61</f>
        <v>14.7472397688387</v>
      </c>
    </row>
    <row r="14" customFormat="false" ht="10.2" hidden="false" customHeight="false" outlineLevel="0" collapsed="false">
      <c r="A14" s="400" t="s">
        <v>379</v>
      </c>
      <c r="B14" s="399" t="n">
        <f aca="false">B$66*B86/B$61</f>
        <v>33.0229291561018</v>
      </c>
      <c r="C14" s="399" t="n">
        <f aca="false">C$66*C86/C$61</f>
        <v>31.5054641951384</v>
      </c>
      <c r="D14" s="399" t="n">
        <f aca="false">D$66*D86/D$61</f>
        <v>32.0930717015795</v>
      </c>
      <c r="E14" s="399" t="n">
        <f aca="false">E$66*E86/E$61</f>
        <v>32.1342516430668</v>
      </c>
      <c r="F14" s="399" t="n">
        <f aca="false">F$66*F86/F$61</f>
        <v>29.7504839104679</v>
      </c>
      <c r="G14" s="399" t="n">
        <f aca="false">G$66*G86/G$61</f>
        <v>28.5669830682299</v>
      </c>
      <c r="H14" s="399" t="n">
        <f aca="false">H$66*H86/H$61</f>
        <v>26.7373416000678</v>
      </c>
      <c r="I14" s="399" t="n">
        <f aca="false">I$66*I86/I$61</f>
        <v>24.3954183696461</v>
      </c>
      <c r="J14" s="399" t="n">
        <f aca="false">J$66*J86/J$61</f>
        <v>21.6438093227008</v>
      </c>
      <c r="K14" s="399" t="n">
        <f aca="false">K$66*K86/K$61</f>
        <v>22.1852104805073</v>
      </c>
      <c r="L14" s="399" t="n">
        <f aca="false">L$66*L86/L$61</f>
        <v>21.3908506398309</v>
      </c>
      <c r="M14" s="399" t="n">
        <f aca="false">M$66*M86/M$61</f>
        <v>20.7929670045304</v>
      </c>
      <c r="N14" s="399" t="n">
        <f aca="false">N$66*N86/N$61</f>
        <v>19.9037902539857</v>
      </c>
      <c r="O14" s="399" t="n">
        <f aca="false">O$66*O86/O$61</f>
        <v>18.4233270193448</v>
      </c>
      <c r="P14" s="399" t="n">
        <f aca="false">P$66*P86/P$61</f>
        <v>17.9198141973119</v>
      </c>
      <c r="Q14" s="399" t="n">
        <f aca="false">Q$66*Q86/Q$61</f>
        <v>16.7566084607311</v>
      </c>
      <c r="R14" s="399" t="n">
        <f aca="false">R$66*R86/R$61</f>
        <v>15.0080584847066</v>
      </c>
      <c r="S14" s="399" t="n">
        <f aca="false">S$66*S86/S$61</f>
        <v>13.2070548796464</v>
      </c>
      <c r="T14" s="399" t="n">
        <f aca="false">T$66*T86/T$61</f>
        <v>12.8071003617268</v>
      </c>
      <c r="U14" s="399" t="n">
        <f aca="false">U$66*U86/U$61</f>
        <v>11.687042752998</v>
      </c>
      <c r="V14" s="399" t="n">
        <f aca="false">V$66*V86/V$61</f>
        <v>11.5329328673386</v>
      </c>
      <c r="W14" s="399" t="n">
        <f aca="false">W$66*W86/W$61</f>
        <v>10.8448878105657</v>
      </c>
      <c r="X14" s="399" t="n">
        <f aca="false">X$66*X86/X$61</f>
        <v>8.65254122809258</v>
      </c>
      <c r="Y14" s="399" t="n">
        <f aca="false">Y$66*Y86/Y$61</f>
        <v>8.28519362067926</v>
      </c>
      <c r="Z14" s="399" t="n">
        <f aca="false">Z$66*Z86/Z$61</f>
        <v>8.85767612149903</v>
      </c>
    </row>
    <row r="15" customFormat="false" ht="10.2" hidden="false" customHeight="false" outlineLevel="0" collapsed="false">
      <c r="A15" s="400" t="s">
        <v>380</v>
      </c>
      <c r="B15" s="399" t="n">
        <f aca="false">B$66*B87/B$61</f>
        <v>3.41170908555332</v>
      </c>
      <c r="C15" s="399" t="n">
        <f aca="false">C$66*C87/C$61</f>
        <v>3.29357773000723</v>
      </c>
      <c r="D15" s="399" t="n">
        <f aca="false">D$66*D87/D$61</f>
        <v>3.33543970610878</v>
      </c>
      <c r="E15" s="399" t="n">
        <f aca="false">E$66*E87/E$61</f>
        <v>3.11932104007258</v>
      </c>
      <c r="F15" s="399" t="n">
        <f aca="false">F$66*F87/F$61</f>
        <v>2.96085811865909</v>
      </c>
      <c r="G15" s="399" t="n">
        <f aca="false">G$66*G87/G$61</f>
        <v>2.72851981791796</v>
      </c>
      <c r="H15" s="399" t="n">
        <f aca="false">H$66*H87/H$61</f>
        <v>2.47532892560217</v>
      </c>
      <c r="I15" s="399" t="n">
        <f aca="false">I$66*I87/I$61</f>
        <v>2.23390620496184</v>
      </c>
      <c r="J15" s="399" t="n">
        <f aca="false">J$66*J87/J$61</f>
        <v>1.8103709365804</v>
      </c>
      <c r="K15" s="399" t="n">
        <f aca="false">K$66*K87/K$61</f>
        <v>1.84742057685984</v>
      </c>
      <c r="L15" s="399" t="n">
        <f aca="false">L$66*L87/L$61</f>
        <v>1.73922858971825</v>
      </c>
      <c r="M15" s="399" t="n">
        <f aca="false">M$66*M87/M$61</f>
        <v>1.72722029575982</v>
      </c>
      <c r="N15" s="399" t="n">
        <f aca="false">N$66*N87/N$61</f>
        <v>1.59045604992999</v>
      </c>
      <c r="O15" s="399" t="n">
        <f aca="false">O$66*O87/O$61</f>
        <v>1.54785692204132</v>
      </c>
      <c r="P15" s="399" t="n">
        <f aca="false">P$66*P87/P$61</f>
        <v>1.4853874013132</v>
      </c>
      <c r="Q15" s="399" t="n">
        <f aca="false">Q$66*Q87/Q$61</f>
        <v>1.33516640817803</v>
      </c>
      <c r="R15" s="399" t="n">
        <f aca="false">R$66*R87/R$61</f>
        <v>1.17628820431653</v>
      </c>
      <c r="S15" s="399" t="n">
        <f aca="false">S$66*S87/S$61</f>
        <v>1.01707297636569</v>
      </c>
      <c r="T15" s="399" t="n">
        <f aca="false">T$66*T87/T$61</f>
        <v>0.98443357727123</v>
      </c>
      <c r="U15" s="399" t="n">
        <f aca="false">U$66*U87/U$61</f>
        <v>0.905018162242157</v>
      </c>
      <c r="V15" s="399" t="n">
        <f aca="false">V$66*V87/V$61</f>
        <v>0.82120159496391</v>
      </c>
      <c r="W15" s="399" t="n">
        <f aca="false">W$66*W87/W$61</f>
        <v>0.792198423090102</v>
      </c>
      <c r="X15" s="399" t="n">
        <f aca="false">X$66*X87/X$61</f>
        <v>0.636768373960017</v>
      </c>
      <c r="Y15" s="399" t="n">
        <f aca="false">Y$66*Y87/Y$61</f>
        <v>0.603349273737405</v>
      </c>
      <c r="Z15" s="399" t="n">
        <f aca="false">Z$66*Z87/Z$61</f>
        <v>0.618090632233398</v>
      </c>
    </row>
    <row r="16" customFormat="false" ht="10.2" hidden="false" customHeight="false" outlineLevel="0" collapsed="false">
      <c r="A16" s="400" t="s">
        <v>381</v>
      </c>
      <c r="B16" s="399" t="n">
        <f aca="false">B$66*B88/B$61</f>
        <v>7.39091088920614</v>
      </c>
      <c r="C16" s="399" t="n">
        <f aca="false">C$66*C88/C$61</f>
        <v>6.97254726036107</v>
      </c>
      <c r="D16" s="399" t="n">
        <f aca="false">D$66*D88/D$61</f>
        <v>7.31528099295316</v>
      </c>
      <c r="E16" s="399" t="n">
        <f aca="false">E$66*E88/E$61</f>
        <v>6.74448960942105</v>
      </c>
      <c r="F16" s="399" t="n">
        <f aca="false">F$66*F88/F$61</f>
        <v>6.57744556643041</v>
      </c>
      <c r="G16" s="399" t="n">
        <f aca="false">G$66*G88/G$61</f>
        <v>5.82666768494024</v>
      </c>
      <c r="H16" s="399" t="n">
        <f aca="false">H$66*H88/H$61</f>
        <v>5.74859119448398</v>
      </c>
      <c r="I16" s="399" t="n">
        <f aca="false">I$66*I88/I$61</f>
        <v>5.34285902816652</v>
      </c>
      <c r="J16" s="399" t="n">
        <f aca="false">J$66*J88/J$61</f>
        <v>4.31564276739174</v>
      </c>
      <c r="K16" s="399" t="n">
        <f aca="false">K$66*K88/K$61</f>
        <v>4.47470378928578</v>
      </c>
      <c r="L16" s="399" t="n">
        <f aca="false">L$66*L88/L$61</f>
        <v>4.09817082471056</v>
      </c>
      <c r="M16" s="399" t="n">
        <f aca="false">M$66*M88/M$61</f>
        <v>3.7239750740114</v>
      </c>
      <c r="N16" s="399" t="n">
        <f aca="false">N$66*N88/N$61</f>
        <v>3.32825655581311</v>
      </c>
      <c r="O16" s="399" t="n">
        <f aca="false">O$66*O88/O$61</f>
        <v>3.16081289839089</v>
      </c>
      <c r="P16" s="399" t="n">
        <f aca="false">P$66*P88/P$61</f>
        <v>3.01861521936751</v>
      </c>
      <c r="Q16" s="399" t="n">
        <f aca="false">Q$66*Q88/Q$61</f>
        <v>2.76849936092351</v>
      </c>
      <c r="R16" s="399" t="n">
        <f aca="false">R$66*R88/R$61</f>
        <v>2.5335541077853</v>
      </c>
      <c r="S16" s="399" t="n">
        <f aca="false">S$66*S88/S$61</f>
        <v>2.28248231147183</v>
      </c>
      <c r="T16" s="399" t="n">
        <f aca="false">T$66*T88/T$61</f>
        <v>2.26456183734937</v>
      </c>
      <c r="U16" s="399" t="n">
        <f aca="false">U$66*U88/U$61</f>
        <v>2.03359737696321</v>
      </c>
      <c r="V16" s="399" t="n">
        <f aca="false">V$66*V88/V$61</f>
        <v>1.86906249702942</v>
      </c>
      <c r="W16" s="399" t="n">
        <f aca="false">W$66*W88/W$61</f>
        <v>1.85067910470161</v>
      </c>
      <c r="X16" s="399" t="n">
        <f aca="false">X$66*X88/X$61</f>
        <v>1.56641933511397</v>
      </c>
      <c r="Y16" s="399" t="n">
        <f aca="false">Y$66*Y88/Y$61</f>
        <v>1.53695264084619</v>
      </c>
      <c r="Z16" s="399" t="n">
        <f aca="false">Z$66*Z88/Z$61</f>
        <v>1.51552402950467</v>
      </c>
    </row>
    <row r="17" customFormat="false" ht="10.2" hidden="false" customHeight="false" outlineLevel="0" collapsed="false">
      <c r="A17" s="400" t="s">
        <v>279</v>
      </c>
      <c r="B17" s="399" t="n">
        <f aca="false">B$66*B89/B$61</f>
        <v>45.805403479456</v>
      </c>
      <c r="C17" s="399" t="n">
        <f aca="false">C$66*C89/C$61</f>
        <v>45.1562354967586</v>
      </c>
      <c r="D17" s="399" t="n">
        <f aca="false">D$66*D89/D$61</f>
        <v>43.3033591205065</v>
      </c>
      <c r="E17" s="399" t="n">
        <f aca="false">E$66*E89/E$61</f>
        <v>42.4367399678027</v>
      </c>
      <c r="F17" s="399" t="n">
        <f aca="false">F$66*F89/F$61</f>
        <v>40.1986847465489</v>
      </c>
      <c r="G17" s="399" t="n">
        <f aca="false">G$66*G89/G$61</f>
        <v>37.4878817739493</v>
      </c>
      <c r="H17" s="399" t="n">
        <f aca="false">H$66*H89/H$61</f>
        <v>33.2518318859561</v>
      </c>
      <c r="I17" s="399" t="n">
        <f aca="false">I$66*I89/I$61</f>
        <v>30.2893096421061</v>
      </c>
      <c r="J17" s="399" t="n">
        <f aca="false">J$66*J89/J$61</f>
        <v>25.7443863241439</v>
      </c>
      <c r="K17" s="399" t="n">
        <f aca="false">K$66*K89/K$61</f>
        <v>26.1288746833441</v>
      </c>
      <c r="L17" s="399" t="n">
        <f aca="false">L$66*L89/L$61</f>
        <v>24.1748605822173</v>
      </c>
      <c r="M17" s="399" t="n">
        <f aca="false">M$66*M89/M$61</f>
        <v>24.0133265774913</v>
      </c>
      <c r="N17" s="399" t="n">
        <f aca="false">N$66*N89/N$61</f>
        <v>22.2606575935553</v>
      </c>
      <c r="O17" s="399" t="n">
        <f aca="false">O$66*O89/O$61</f>
        <v>20.2959839995436</v>
      </c>
      <c r="P17" s="399" t="n">
        <f aca="false">P$66*P89/P$61</f>
        <v>19.2746294863564</v>
      </c>
      <c r="Q17" s="399" t="n">
        <f aca="false">Q$66*Q89/Q$61</f>
        <v>18.3681921486072</v>
      </c>
      <c r="R17" s="399" t="n">
        <f aca="false">R$66*R89/R$61</f>
        <v>15.8555142974327</v>
      </c>
      <c r="S17" s="399" t="n">
        <f aca="false">S$66*S89/S$61</f>
        <v>14.0334956188871</v>
      </c>
      <c r="T17" s="399" t="n">
        <f aca="false">T$66*T89/T$61</f>
        <v>13.7021055241806</v>
      </c>
      <c r="U17" s="399" t="n">
        <f aca="false">U$66*U89/U$61</f>
        <v>12.2164017642399</v>
      </c>
      <c r="V17" s="399" t="n">
        <f aca="false">V$66*V89/V$61</f>
        <v>11.8681764651587</v>
      </c>
      <c r="W17" s="399" t="n">
        <f aca="false">W$66*W89/W$61</f>
        <v>11.3629455733637</v>
      </c>
      <c r="X17" s="399" t="n">
        <f aca="false">X$66*X89/X$61</f>
        <v>9.48233698707203</v>
      </c>
      <c r="Y17" s="399" t="n">
        <f aca="false">Y$66*Y89/Y$61</f>
        <v>9.00309372617521</v>
      </c>
      <c r="Z17" s="399" t="n">
        <f aca="false">Z$66*Z89/Z$61</f>
        <v>9.23277596449506</v>
      </c>
    </row>
    <row r="18" customFormat="false" ht="10.2" hidden="false" customHeight="false" outlineLevel="0" collapsed="false">
      <c r="A18" s="400" t="s">
        <v>281</v>
      </c>
      <c r="B18" s="399" t="n">
        <f aca="false">B$66*B90/B$61</f>
        <v>30.3717808766985</v>
      </c>
      <c r="C18" s="399" t="n">
        <f aca="false">C$66*C90/C$61</f>
        <v>29.7646653945292</v>
      </c>
      <c r="D18" s="399" t="n">
        <f aca="false">D$66*D90/D$61</f>
        <v>29.6244160044959</v>
      </c>
      <c r="E18" s="399" t="n">
        <f aca="false">E$66*E90/E$61</f>
        <v>29.5187396360965</v>
      </c>
      <c r="F18" s="399" t="n">
        <f aca="false">F$66*F90/F$61</f>
        <v>27.7302796064402</v>
      </c>
      <c r="G18" s="399" t="n">
        <f aca="false">G$66*G90/G$61</f>
        <v>25.8388775349817</v>
      </c>
      <c r="H18" s="399" t="n">
        <f aca="false">H$66*H90/H$61</f>
        <v>23.4631680030783</v>
      </c>
      <c r="I18" s="399" t="n">
        <f aca="false">I$66*I90/I$61</f>
        <v>21.2691518231238</v>
      </c>
      <c r="J18" s="399" t="n">
        <f aca="false">J$66*J90/J$61</f>
        <v>17.9958258862005</v>
      </c>
      <c r="K18" s="399" t="n">
        <f aca="false">K$66*K90/K$61</f>
        <v>19.0500414401369</v>
      </c>
      <c r="L18" s="399" t="n">
        <f aca="false">L$66*L90/L$61</f>
        <v>17.5482441861737</v>
      </c>
      <c r="M18" s="399" t="n">
        <f aca="false">M$66*M90/M$61</f>
        <v>17.2524918194855</v>
      </c>
      <c r="N18" s="399" t="n">
        <f aca="false">N$66*N90/N$61</f>
        <v>16.3084871265129</v>
      </c>
      <c r="O18" s="399" t="n">
        <f aca="false">O$66*O90/O$61</f>
        <v>14.9660476950332</v>
      </c>
      <c r="P18" s="399" t="n">
        <f aca="false">P$66*P90/P$61</f>
        <v>14.2696392876191</v>
      </c>
      <c r="Q18" s="399" t="n">
        <f aca="false">Q$66*Q90/Q$61</f>
        <v>13.4985995193037</v>
      </c>
      <c r="R18" s="399" t="n">
        <f aca="false">R$66*R90/R$61</f>
        <v>11.7612529461253</v>
      </c>
      <c r="S18" s="399" t="n">
        <f aca="false">S$66*S90/S$61</f>
        <v>10.5134751162796</v>
      </c>
      <c r="T18" s="399" t="n">
        <f aca="false">T$66*T90/T$61</f>
        <v>10.135954687811</v>
      </c>
      <c r="U18" s="399" t="n">
        <f aca="false">U$66*U90/U$61</f>
        <v>8.87589891851637</v>
      </c>
      <c r="V18" s="399" t="n">
        <f aca="false">V$66*V90/V$61</f>
        <v>8.68992885928664</v>
      </c>
      <c r="W18" s="399" t="n">
        <f aca="false">W$66*W90/W$61</f>
        <v>8.41516592177315</v>
      </c>
      <c r="X18" s="399" t="n">
        <f aca="false">X$66*X90/X$61</f>
        <v>6.94781823981659</v>
      </c>
      <c r="Y18" s="399" t="n">
        <f aca="false">Y$66*Y90/Y$61</f>
        <v>6.69732097032158</v>
      </c>
      <c r="Z18" s="399" t="n">
        <f aca="false">Z$66*Z90/Z$61</f>
        <v>6.975937391692</v>
      </c>
    </row>
    <row r="19" customFormat="false" ht="10.2" hidden="false" customHeight="false" outlineLevel="0" collapsed="false">
      <c r="A19" s="400" t="s">
        <v>382</v>
      </c>
      <c r="B19" s="399" t="n">
        <f aca="false">B$66*B91/B$61</f>
        <v>12.0848716983243</v>
      </c>
      <c r="C19" s="399" t="n">
        <f aca="false">C$66*C91/C$61</f>
        <v>11.8934893250461</v>
      </c>
      <c r="D19" s="399" t="n">
        <f aca="false">D$66*D91/D$61</f>
        <v>11.6255328519602</v>
      </c>
      <c r="E19" s="399" t="n">
        <f aca="false">E$66*E91/E$61</f>
        <v>11.5665778883147</v>
      </c>
      <c r="F19" s="399" t="n">
        <f aca="false">F$66*F91/F$61</f>
        <v>10.9320430527042</v>
      </c>
      <c r="G19" s="399" t="n">
        <f aca="false">G$66*G91/G$61</f>
        <v>10.1866271682791</v>
      </c>
      <c r="H19" s="399" t="n">
        <f aca="false">H$66*H91/H$61</f>
        <v>9.23717102608525</v>
      </c>
      <c r="I19" s="399" t="n">
        <f aca="false">I$66*I91/I$61</f>
        <v>8.62440987973696</v>
      </c>
      <c r="J19" s="399" t="n">
        <f aca="false">J$66*J91/J$61</f>
        <v>7.29504732655875</v>
      </c>
      <c r="K19" s="399" t="n">
        <f aca="false">K$66*K91/K$61</f>
        <v>7.48996970466154</v>
      </c>
      <c r="L19" s="399" t="n">
        <f aca="false">L$66*L91/L$61</f>
        <v>7.01533071830716</v>
      </c>
      <c r="M19" s="399" t="n">
        <f aca="false">M$66*M91/M$61</f>
        <v>6.96281010986162</v>
      </c>
      <c r="N19" s="399" t="n">
        <f aca="false">N$66*N91/N$61</f>
        <v>6.57583149440182</v>
      </c>
      <c r="O19" s="399" t="n">
        <f aca="false">O$66*O91/O$61</f>
        <v>6.13838768872135</v>
      </c>
      <c r="P19" s="399" t="n">
        <f aca="false">P$66*P91/P$61</f>
        <v>5.66149657205818</v>
      </c>
      <c r="Q19" s="399" t="n">
        <f aca="false">Q$66*Q91/Q$61</f>
        <v>5.41682714460203</v>
      </c>
      <c r="R19" s="399" t="n">
        <f aca="false">R$66*R91/R$61</f>
        <v>4.82371615347589</v>
      </c>
      <c r="S19" s="399" t="n">
        <f aca="false">S$66*S91/S$61</f>
        <v>4.34965592339572</v>
      </c>
      <c r="T19" s="399" t="n">
        <f aca="false">T$66*T91/T$61</f>
        <v>4.30979605776362</v>
      </c>
      <c r="U19" s="399" t="n">
        <f aca="false">U$66*U91/U$61</f>
        <v>3.90039033426227</v>
      </c>
      <c r="V19" s="399" t="n">
        <f aca="false">V$66*V91/V$61</f>
        <v>3.72582177946068</v>
      </c>
      <c r="W19" s="399" t="n">
        <f aca="false">W$66*W91/W$61</f>
        <v>3.63069478185725</v>
      </c>
      <c r="X19" s="399" t="n">
        <f aca="false">X$66*X91/X$61</f>
        <v>3.01956999789253</v>
      </c>
      <c r="Y19" s="399" t="n">
        <f aca="false">Y$66*Y91/Y$61</f>
        <v>2.96528168443148</v>
      </c>
      <c r="Z19" s="399" t="n">
        <f aca="false">Z$66*Z91/Z$61</f>
        <v>3.07901123485802</v>
      </c>
    </row>
    <row r="20" customFormat="false" ht="10.2" hidden="false" customHeight="false" outlineLevel="0" collapsed="false">
      <c r="A20" s="400" t="s">
        <v>289</v>
      </c>
      <c r="B20" s="399" t="n">
        <f aca="false">B$66*B92/B$61</f>
        <v>11.1453321290153</v>
      </c>
      <c r="C20" s="399" t="n">
        <f aca="false">C$66*C92/C$61</f>
        <v>10.8775917017946</v>
      </c>
      <c r="D20" s="399" t="n">
        <f aca="false">D$66*D92/D$61</f>
        <v>10.4175059385008</v>
      </c>
      <c r="E20" s="399" t="n">
        <f aca="false">E$66*E92/E$61</f>
        <v>10.3792475414694</v>
      </c>
      <c r="F20" s="399" t="n">
        <f aca="false">F$66*F92/F$61</f>
        <v>9.79863514845042</v>
      </c>
      <c r="G20" s="399" t="n">
        <f aca="false">G$66*G92/G$61</f>
        <v>9.01533393100762</v>
      </c>
      <c r="H20" s="399" t="n">
        <f aca="false">H$66*H92/H$61</f>
        <v>8.25833390692204</v>
      </c>
      <c r="I20" s="399" t="n">
        <f aca="false">I$66*I92/I$61</f>
        <v>7.69917880172735</v>
      </c>
      <c r="J20" s="399" t="n">
        <f aca="false">J$66*J92/J$61</f>
        <v>6.67378345335432</v>
      </c>
      <c r="K20" s="399" t="n">
        <f aca="false">K$66*K92/K$61</f>
        <v>6.66016817689432</v>
      </c>
      <c r="L20" s="399" t="n">
        <f aca="false">L$66*L92/L$61</f>
        <v>6.44703710232571</v>
      </c>
      <c r="M20" s="399" t="n">
        <f aca="false">M$66*M92/M$61</f>
        <v>6.32788416900252</v>
      </c>
      <c r="N20" s="399" t="n">
        <f aca="false">N$66*N92/N$61</f>
        <v>5.90309429109179</v>
      </c>
      <c r="O20" s="399" t="n">
        <f aca="false">O$66*O92/O$61</f>
        <v>5.47223800812442</v>
      </c>
      <c r="P20" s="399" t="n">
        <f aca="false">P$66*P92/P$61</f>
        <v>5.13881489018803</v>
      </c>
      <c r="Q20" s="399" t="n">
        <f aca="false">Q$66*Q92/Q$61</f>
        <v>4.94395642099924</v>
      </c>
      <c r="R20" s="399" t="n">
        <f aca="false">R$66*R92/R$61</f>
        <v>4.42461932393305</v>
      </c>
      <c r="S20" s="399" t="n">
        <f aca="false">S$66*S92/S$61</f>
        <v>3.85928916849922</v>
      </c>
      <c r="T20" s="399" t="n">
        <f aca="false">T$66*T92/T$61</f>
        <v>3.78651506529256</v>
      </c>
      <c r="U20" s="399" t="n">
        <f aca="false">U$66*U92/U$61</f>
        <v>3.41796253029888</v>
      </c>
      <c r="V20" s="399" t="n">
        <f aca="false">V$66*V92/V$61</f>
        <v>3.31388139116311</v>
      </c>
      <c r="W20" s="399" t="n">
        <f aca="false">W$66*W92/W$61</f>
        <v>3.24146241716344</v>
      </c>
      <c r="X20" s="399" t="n">
        <f aca="false">X$66*X92/X$61</f>
        <v>2.66181069503453</v>
      </c>
      <c r="Y20" s="399" t="n">
        <f aca="false">Y$66*Y92/Y$61</f>
        <v>2.52988352513711</v>
      </c>
      <c r="Z20" s="399" t="n">
        <f aca="false">Z$66*Z92/Z$61</f>
        <v>2.64586308884706</v>
      </c>
    </row>
    <row r="21" customFormat="false" ht="10.2" hidden="false" customHeight="false" outlineLevel="0" collapsed="false">
      <c r="A21" s="400" t="s">
        <v>383</v>
      </c>
      <c r="B21" s="399" t="n">
        <f aca="false">B$66*B93/B$61</f>
        <v>25.081984488452</v>
      </c>
      <c r="C21" s="399" t="n">
        <f aca="false">C$66*C93/C$61</f>
        <v>24.8035099444309</v>
      </c>
      <c r="D21" s="399" t="n">
        <f aca="false">D$66*D93/D$61</f>
        <v>25.8109535994007</v>
      </c>
      <c r="E21" s="399" t="n">
        <f aca="false">E$66*E93/E$61</f>
        <v>24.5531726434907</v>
      </c>
      <c r="F21" s="399" t="n">
        <f aca="false">F$66*F93/F$61</f>
        <v>23.9839926375772</v>
      </c>
      <c r="G21" s="399" t="n">
        <f aca="false">G$66*G93/G$61</f>
        <v>22.1391939700815</v>
      </c>
      <c r="H21" s="399" t="n">
        <f aca="false">H$66*H93/H$61</f>
        <v>20.3270596906693</v>
      </c>
      <c r="I21" s="399" t="n">
        <f aca="false">I$66*I93/I$61</f>
        <v>18.3318932637616</v>
      </c>
      <c r="J21" s="399" t="n">
        <f aca="false">J$66*J93/J$61</f>
        <v>14.8273562058842</v>
      </c>
      <c r="K21" s="399" t="n">
        <f aca="false">K$66*K93/K$61</f>
        <v>15.5767120069075</v>
      </c>
      <c r="L21" s="399" t="n">
        <f aca="false">L$66*L93/L$61</f>
        <v>14.0558638036334</v>
      </c>
      <c r="M21" s="399" t="n">
        <f aca="false">M$66*M93/M$61</f>
        <v>14.1176775126614</v>
      </c>
      <c r="N21" s="399" t="n">
        <f aca="false">N$66*N93/N$61</f>
        <v>14.0314542125371</v>
      </c>
      <c r="O21" s="399" t="n">
        <f aca="false">O$66*O93/O$61</f>
        <v>12.6946278179308</v>
      </c>
      <c r="P21" s="399" t="n">
        <f aca="false">P$66*P93/P$61</f>
        <v>11.9756972981883</v>
      </c>
      <c r="Q21" s="399" t="n">
        <f aca="false">Q$66*Q93/Q$61</f>
        <v>11.3198685561089</v>
      </c>
      <c r="R21" s="399" t="n">
        <f aca="false">R$66*R93/R$61</f>
        <v>9.87781274115743</v>
      </c>
      <c r="S21" s="399" t="n">
        <f aca="false">S$66*S93/S$61</f>
        <v>8.87851283325983</v>
      </c>
      <c r="T21" s="399" t="n">
        <f aca="false">T$66*T93/T$61</f>
        <v>8.85193437181018</v>
      </c>
      <c r="U21" s="399" t="n">
        <f aca="false">U$66*U93/U$61</f>
        <v>7.94506318514105</v>
      </c>
      <c r="V21" s="399" t="n">
        <f aca="false">V$66*V93/V$61</f>
        <v>7.67127168468152</v>
      </c>
      <c r="W21" s="399" t="n">
        <f aca="false">W$66*W93/W$61</f>
        <v>7.12051830617909</v>
      </c>
      <c r="X21" s="399" t="n">
        <f aca="false">X$66*X93/X$61</f>
        <v>5.88259556109469</v>
      </c>
      <c r="Y21" s="399" t="n">
        <f aca="false">Y$66*Y93/Y$61</f>
        <v>5.38159738271298</v>
      </c>
      <c r="Z21" s="399" t="n">
        <f aca="false">Z$66*Z93/Z$61</f>
        <v>5.14272040845765</v>
      </c>
    </row>
    <row r="22" customFormat="false" ht="10.2" hidden="false" customHeight="false" outlineLevel="0" collapsed="false">
      <c r="A22" s="400" t="s">
        <v>384</v>
      </c>
      <c r="B22" s="399" t="n">
        <f aca="false">B$66*B94/B$61</f>
        <v>26.2023222815237</v>
      </c>
      <c r="C22" s="399" t="n">
        <f aca="false">C$66*C94/C$61</f>
        <v>25.0007582304274</v>
      </c>
      <c r="D22" s="399" t="n">
        <f aca="false">D$66*D94/D$61</f>
        <v>25.0529982192425</v>
      </c>
      <c r="E22" s="399" t="n">
        <f aca="false">E$66*E94/E$61</f>
        <v>24.4114510428642</v>
      </c>
      <c r="F22" s="399" t="n">
        <f aca="false">F$66*F94/F$61</f>
        <v>23.2052452567977</v>
      </c>
      <c r="G22" s="399" t="n">
        <f aca="false">G$66*G94/G$61</f>
        <v>21.6280920124451</v>
      </c>
      <c r="H22" s="399" t="n">
        <f aca="false">H$66*H94/H$61</f>
        <v>19.8652887092075</v>
      </c>
      <c r="I22" s="399" t="n">
        <f aca="false">I$66*I94/I$61</f>
        <v>18.1052726394394</v>
      </c>
      <c r="J22" s="399" t="n">
        <f aca="false">J$66*J94/J$61</f>
        <v>15.1920822603603</v>
      </c>
      <c r="K22" s="399" t="n">
        <f aca="false">K$66*K94/K$61</f>
        <v>15.4129974430252</v>
      </c>
      <c r="L22" s="399" t="n">
        <f aca="false">L$66*L94/L$61</f>
        <v>14.4819737276693</v>
      </c>
      <c r="M22" s="399" t="n">
        <f aca="false">M$66*M94/M$61</f>
        <v>13.1851402534109</v>
      </c>
      <c r="N22" s="399" t="n">
        <f aca="false">N$66*N94/N$61</f>
        <v>12.7442107645351</v>
      </c>
      <c r="O22" s="399" t="n">
        <f aca="false">O$66*O94/O$61</f>
        <v>11.5848025491077</v>
      </c>
      <c r="P22" s="399" t="n">
        <f aca="false">P$66*P94/P$61</f>
        <v>11.0366939242437</v>
      </c>
      <c r="Q22" s="399" t="n">
        <f aca="false">Q$66*Q94/Q$61</f>
        <v>9.80437446953995</v>
      </c>
      <c r="R22" s="399" t="n">
        <f aca="false">R$66*R94/R$61</f>
        <v>8.62274384829901</v>
      </c>
      <c r="S22" s="399" t="n">
        <f aca="false">S$66*S94/S$61</f>
        <v>7.64507279717757</v>
      </c>
      <c r="T22" s="399" t="n">
        <f aca="false">T$66*T94/T$61</f>
        <v>7.45892341507542</v>
      </c>
      <c r="U22" s="399" t="n">
        <f aca="false">U$66*U94/U$61</f>
        <v>7.03101913761191</v>
      </c>
      <c r="V22" s="399" t="n">
        <f aca="false">V$66*V94/V$61</f>
        <v>6.97524244918446</v>
      </c>
      <c r="W22" s="399" t="n">
        <f aca="false">W$66*W94/W$61</f>
        <v>6.86848355106741</v>
      </c>
      <c r="X22" s="399" t="n">
        <f aca="false">X$66*X94/X$61</f>
        <v>5.5973626578065</v>
      </c>
      <c r="Y22" s="399" t="n">
        <f aca="false">Y$66*Y94/Y$61</f>
        <v>5.44788593073935</v>
      </c>
      <c r="Z22" s="399" t="n">
        <f aca="false">Z$66*Z94/Z$61</f>
        <v>5.91175103147462</v>
      </c>
    </row>
    <row r="23" customFormat="false" ht="10.2" hidden="false" customHeight="false" outlineLevel="0" collapsed="false">
      <c r="A23" s="400" t="s">
        <v>385</v>
      </c>
      <c r="B23" s="399" t="n">
        <f aca="false">B$66*B95/B$61</f>
        <v>4.73296836950694</v>
      </c>
      <c r="C23" s="399" t="n">
        <f aca="false">C$66*C95/C$61</f>
        <v>4.39813482521737</v>
      </c>
      <c r="D23" s="399" t="n">
        <f aca="false">D$66*D95/D$61</f>
        <v>4.41922634547635</v>
      </c>
      <c r="E23" s="399" t="n">
        <f aca="false">E$66*E95/E$61</f>
        <v>4.30626227842232</v>
      </c>
      <c r="F23" s="399" t="n">
        <f aca="false">F$66*F95/F$61</f>
        <v>3.84013757581006</v>
      </c>
      <c r="G23" s="399" t="n">
        <f aca="false">G$66*G95/G$61</f>
        <v>3.43345532677652</v>
      </c>
      <c r="H23" s="399" t="n">
        <f aca="false">H$66*H95/H$61</f>
        <v>3.0948816023841</v>
      </c>
      <c r="I23" s="399" t="n">
        <f aca="false">I$66*I95/I$61</f>
        <v>2.85323780479734</v>
      </c>
      <c r="J23" s="399" t="n">
        <f aca="false">J$66*J95/J$61</f>
        <v>2.26733391097643</v>
      </c>
      <c r="K23" s="399" t="n">
        <f aca="false">K$66*K95/K$61</f>
        <v>2.35205077060289</v>
      </c>
      <c r="L23" s="399" t="n">
        <f aca="false">L$66*L95/L$61</f>
        <v>2.18296143338196</v>
      </c>
      <c r="M23" s="399" t="n">
        <f aca="false">M$66*M95/M$61</f>
        <v>2.14513165814482</v>
      </c>
      <c r="N23" s="399" t="n">
        <f aca="false">N$66*N95/N$61</f>
        <v>1.83963232889385</v>
      </c>
      <c r="O23" s="399" t="n">
        <f aca="false">O$66*O95/O$61</f>
        <v>1.78336861153428</v>
      </c>
      <c r="P23" s="399" t="n">
        <f aca="false">P$66*P95/P$61</f>
        <v>1.71185239656865</v>
      </c>
      <c r="Q23" s="399" t="n">
        <f aca="false">Q$66*Q95/Q$61</f>
        <v>1.56624363896927</v>
      </c>
      <c r="R23" s="399" t="n">
        <f aca="false">R$66*R95/R$61</f>
        <v>1.36738720867141</v>
      </c>
      <c r="S23" s="399" t="n">
        <f aca="false">S$66*S95/S$61</f>
        <v>1.13957016693041</v>
      </c>
      <c r="T23" s="399" t="n">
        <f aca="false">T$66*T95/T$61</f>
        <v>1.10602955621159</v>
      </c>
      <c r="U23" s="399" t="n">
        <f aca="false">U$66*U95/U$61</f>
        <v>1.00840445429141</v>
      </c>
      <c r="V23" s="399" t="n">
        <f aca="false">V$66*V95/V$61</f>
        <v>0.94541342038776</v>
      </c>
      <c r="W23" s="399" t="n">
        <f aca="false">W$66*W95/W$61</f>
        <v>0.907802982901481</v>
      </c>
      <c r="X23" s="399" t="n">
        <f aca="false">X$66*X95/X$61</f>
        <v>0.763730349104784</v>
      </c>
      <c r="Y23" s="399" t="n">
        <f aca="false">Y$66*Y95/Y$61</f>
        <v>0.752668689877688</v>
      </c>
      <c r="Z23" s="399" t="n">
        <f aca="false">Z$66*Z95/Z$61</f>
        <v>0.782942315150048</v>
      </c>
    </row>
    <row r="24" customFormat="false" ht="10.2" hidden="false" customHeight="false" outlineLevel="0" collapsed="false">
      <c r="A24" s="400" t="s">
        <v>386</v>
      </c>
      <c r="B24" s="399" t="n">
        <f aca="false">B$66*B96/B$61</f>
        <v>20.3349887837988</v>
      </c>
      <c r="C24" s="399" t="n">
        <f aca="false">C$66*C96/C$61</f>
        <v>19.7472810345393</v>
      </c>
      <c r="D24" s="399" t="n">
        <f aca="false">D$66*D96/D$61</f>
        <v>19.622961371902</v>
      </c>
      <c r="E24" s="399" t="n">
        <f aca="false">E$66*E96/E$61</f>
        <v>19.4094537673684</v>
      </c>
      <c r="F24" s="399" t="n">
        <f aca="false">F$66*F96/F$61</f>
        <v>18.1162430056731</v>
      </c>
      <c r="G24" s="399" t="n">
        <f aca="false">G$66*G96/G$61</f>
        <v>16.6777183700076</v>
      </c>
      <c r="H24" s="399" t="n">
        <f aca="false">H$66*H96/H$61</f>
        <v>15.0429892973847</v>
      </c>
      <c r="I24" s="399" t="n">
        <f aca="false">I$66*I96/I$61</f>
        <v>13.4239303527818</v>
      </c>
      <c r="J24" s="399" t="n">
        <f aca="false">J$66*J96/J$61</f>
        <v>11.3054243285589</v>
      </c>
      <c r="K24" s="399" t="n">
        <f aca="false">K$66*K96/K$61</f>
        <v>11.6358054042234</v>
      </c>
      <c r="L24" s="399" t="n">
        <f aca="false">L$66*L96/L$61</f>
        <v>10.8902044289247</v>
      </c>
      <c r="M24" s="399" t="n">
        <f aca="false">M$66*M96/M$61</f>
        <v>10.8810064971774</v>
      </c>
      <c r="N24" s="399" t="n">
        <f aca="false">N$66*N96/N$61</f>
        <v>10.9946638960447</v>
      </c>
      <c r="O24" s="399" t="n">
        <f aca="false">O$66*O96/O$61</f>
        <v>10.6149390627863</v>
      </c>
      <c r="P24" s="399" t="n">
        <f aca="false">P$66*P96/P$61</f>
        <v>9.25871530150643</v>
      </c>
      <c r="Q24" s="399" t="n">
        <f aca="false">Q$66*Q96/Q$61</f>
        <v>8.66115808315646</v>
      </c>
      <c r="R24" s="399" t="n">
        <f aca="false">R$66*R96/R$61</f>
        <v>7.03164664320646</v>
      </c>
      <c r="S24" s="399" t="n">
        <f aca="false">S$66*S96/S$61</f>
        <v>6.28296595048629</v>
      </c>
      <c r="T24" s="399" t="n">
        <f aca="false">T$66*T96/T$61</f>
        <v>5.99984092685001</v>
      </c>
      <c r="U24" s="399" t="n">
        <f aca="false">U$66*U96/U$61</f>
        <v>5.59384518198823</v>
      </c>
      <c r="V24" s="399" t="n">
        <f aca="false">V$66*V96/V$61</f>
        <v>5.35651844024314</v>
      </c>
      <c r="W24" s="399" t="n">
        <f aca="false">W$66*W96/W$61</f>
        <v>5.05775404575789</v>
      </c>
      <c r="X24" s="399" t="n">
        <f aca="false">X$66*X96/X$61</f>
        <v>4.08343955760166</v>
      </c>
      <c r="Y24" s="399" t="n">
        <f aca="false">Y$66*Y96/Y$61</f>
        <v>3.92995481252607</v>
      </c>
      <c r="Z24" s="399" t="n">
        <f aca="false">Z$66*Z96/Z$61</f>
        <v>4.02368368166628</v>
      </c>
    </row>
    <row r="25" customFormat="false" ht="10.2" hidden="false" customHeight="false" outlineLevel="0" collapsed="false">
      <c r="A25" s="400" t="s">
        <v>387</v>
      </c>
      <c r="B25" s="399" t="n">
        <f aca="false">B$66*B97/B$61</f>
        <v>18.6550839284073</v>
      </c>
      <c r="C25" s="399" t="n">
        <f aca="false">C$66*C97/C$61</f>
        <v>17.30879800254</v>
      </c>
      <c r="D25" s="399" t="n">
        <f aca="false">D$66*D97/D$61</f>
        <v>17.3174468256763</v>
      </c>
      <c r="E25" s="399" t="n">
        <f aca="false">E$66*E97/E$61</f>
        <v>16.314003452637</v>
      </c>
      <c r="F25" s="399" t="n">
        <f aca="false">F$66*F97/F$61</f>
        <v>15.2507290884236</v>
      </c>
      <c r="G25" s="399" t="n">
        <f aca="false">G$66*G97/G$61</f>
        <v>13.8125431157917</v>
      </c>
      <c r="H25" s="399" t="n">
        <f aca="false">H$66*H97/H$61</f>
        <v>12.4819416892514</v>
      </c>
      <c r="I25" s="399" t="n">
        <f aca="false">I$66*I97/I$61</f>
        <v>11.4239498043952</v>
      </c>
      <c r="J25" s="399" t="n">
        <f aca="false">J$66*J97/J$61</f>
        <v>9.50181256657877</v>
      </c>
      <c r="K25" s="399" t="n">
        <f aca="false">K$66*K97/K$61</f>
        <v>9.72977041440814</v>
      </c>
      <c r="L25" s="399" t="n">
        <f aca="false">L$66*L97/L$61</f>
        <v>9.29202685864869</v>
      </c>
      <c r="M25" s="399" t="n">
        <f aca="false">M$66*M97/M$61</f>
        <v>9.26687131430701</v>
      </c>
      <c r="N25" s="399" t="n">
        <f aca="false">N$66*N97/N$61</f>
        <v>8.63552397979876</v>
      </c>
      <c r="O25" s="399" t="n">
        <f aca="false">O$66*O97/O$61</f>
        <v>8.26962159301938</v>
      </c>
      <c r="P25" s="399" t="n">
        <f aca="false">P$66*P97/P$61</f>
        <v>7.7708141723527</v>
      </c>
      <c r="Q25" s="399" t="n">
        <f aca="false">Q$66*Q97/Q$61</f>
        <v>7.25011914122545</v>
      </c>
      <c r="R25" s="399" t="n">
        <f aca="false">R$66*R97/R$61</f>
        <v>6.2165356862374</v>
      </c>
      <c r="S25" s="399" t="n">
        <f aca="false">S$66*S97/S$61</f>
        <v>5.4901001622693</v>
      </c>
      <c r="T25" s="399" t="n">
        <f aca="false">T$66*T97/T$61</f>
        <v>5.29477499090747</v>
      </c>
      <c r="U25" s="399" t="n">
        <f aca="false">U$66*U97/U$61</f>
        <v>4.85830166789541</v>
      </c>
      <c r="V25" s="399" t="n">
        <f aca="false">V$66*V97/V$61</f>
        <v>4.6832529433355</v>
      </c>
      <c r="W25" s="399" t="n">
        <f aca="false">W$66*W97/W$61</f>
        <v>4.41918591800535</v>
      </c>
      <c r="X25" s="399" t="n">
        <f aca="false">X$66*X97/X$61</f>
        <v>3.6540306773511</v>
      </c>
      <c r="Y25" s="399" t="n">
        <f aca="false">Y$66*Y97/Y$61</f>
        <v>3.50874111621603</v>
      </c>
      <c r="Z25" s="399" t="n">
        <f aca="false">Z$66*Z97/Z$61</f>
        <v>3.55307157163432</v>
      </c>
    </row>
    <row r="26" customFormat="false" ht="10.2" hidden="false" customHeight="false" outlineLevel="0" collapsed="false">
      <c r="A26" s="400" t="s">
        <v>388</v>
      </c>
      <c r="B26" s="399" t="n">
        <f aca="false">B$66*B98/B$61</f>
        <v>33.8139154324059</v>
      </c>
      <c r="C26" s="399" t="n">
        <f aca="false">C$66*C98/C$61</f>
        <v>32.6566811199204</v>
      </c>
      <c r="D26" s="399" t="n">
        <f aca="false">D$66*D98/D$61</f>
        <v>32.2657894238744</v>
      </c>
      <c r="E26" s="399" t="n">
        <f aca="false">E$66*E98/E$61</f>
        <v>31.5569158760286</v>
      </c>
      <c r="F26" s="399" t="n">
        <f aca="false">F$66*F98/F$61</f>
        <v>30.1630597669407</v>
      </c>
      <c r="G26" s="399" t="n">
        <f aca="false">G$66*G98/G$61</f>
        <v>28.1241777945146</v>
      </c>
      <c r="H26" s="399" t="n">
        <f aca="false">H$66*H98/H$61</f>
        <v>25.4162536661136</v>
      </c>
      <c r="I26" s="399" t="n">
        <f aca="false">I$66*I98/I$61</f>
        <v>23.2360674258949</v>
      </c>
      <c r="J26" s="399" t="n">
        <f aca="false">J$66*J98/J$61</f>
        <v>19.6471330771875</v>
      </c>
      <c r="K26" s="399" t="n">
        <f aca="false">K$66*K98/K$61</f>
        <v>20.4769005220994</v>
      </c>
      <c r="L26" s="399" t="n">
        <f aca="false">L$66*L98/L$61</f>
        <v>18.8040893950523</v>
      </c>
      <c r="M26" s="399" t="n">
        <f aca="false">M$66*M98/M$61</f>
        <v>18.0778132466325</v>
      </c>
      <c r="N26" s="399" t="n">
        <f aca="false">N$66*N98/N$61</f>
        <v>16.8366706700614</v>
      </c>
      <c r="O26" s="399" t="n">
        <f aca="false">O$66*O98/O$61</f>
        <v>16.2187447513827</v>
      </c>
      <c r="P26" s="399" t="n">
        <f aca="false">P$66*P98/P$61</f>
        <v>14.7557166850447</v>
      </c>
      <c r="Q26" s="399" t="n">
        <f aca="false">Q$66*Q98/Q$61</f>
        <v>13.9921368038538</v>
      </c>
      <c r="R26" s="399" t="n">
        <f aca="false">R$66*R98/R$61</f>
        <v>12.0231832776935</v>
      </c>
      <c r="S26" s="399" t="n">
        <f aca="false">S$66*S98/S$61</f>
        <v>10.5016183116342</v>
      </c>
      <c r="T26" s="399" t="n">
        <f aca="false">T$66*T98/T$61</f>
        <v>10.0223136470953</v>
      </c>
      <c r="U26" s="399" t="n">
        <f aca="false">U$66*U98/U$61</f>
        <v>8.76947238941585</v>
      </c>
      <c r="V26" s="399" t="n">
        <f aca="false">V$66*V98/V$61</f>
        <v>8.49766160641034</v>
      </c>
      <c r="W26" s="399" t="n">
        <f aca="false">W$66*W98/W$61</f>
        <v>8.35436277368873</v>
      </c>
      <c r="X26" s="399" t="n">
        <f aca="false">X$66*X98/X$61</f>
        <v>6.92435127309375</v>
      </c>
      <c r="Y26" s="399" t="n">
        <f aca="false">Y$66*Y98/Y$61</f>
        <v>6.54183033028613</v>
      </c>
      <c r="Z26" s="399" t="n">
        <f aca="false">Z$66*Z98/Z$61</f>
        <v>6.73925382677716</v>
      </c>
    </row>
    <row r="27" customFormat="false" ht="10.2" hidden="false" customHeight="false" outlineLevel="0" collapsed="false">
      <c r="A27" s="400" t="s">
        <v>389</v>
      </c>
      <c r="B27" s="399" t="n">
        <f aca="false">B$66*B99/B$61</f>
        <v>19.3633446843473</v>
      </c>
      <c r="C27" s="399" t="n">
        <f aca="false">C$66*C99/C$61</f>
        <v>18.8380356646615</v>
      </c>
      <c r="D27" s="399" t="n">
        <f aca="false">D$66*D99/D$61</f>
        <v>18.2464989460167</v>
      </c>
      <c r="E27" s="399" t="n">
        <f aca="false">E$66*E99/E$61</f>
        <v>17.7298979311601</v>
      </c>
      <c r="F27" s="399" t="n">
        <f aca="false">F$66*F99/F$61</f>
        <v>16.9262254227738</v>
      </c>
      <c r="G27" s="399" t="n">
        <f aca="false">G$66*G99/G$61</f>
        <v>16.0245818088883</v>
      </c>
      <c r="H27" s="399" t="n">
        <f aca="false">H$66*H99/H$61</f>
        <v>14.5004096675984</v>
      </c>
      <c r="I27" s="399" t="n">
        <f aca="false">I$66*I99/I$61</f>
        <v>13.2831179708304</v>
      </c>
      <c r="J27" s="399" t="n">
        <f aca="false">J$66*J99/J$61</f>
        <v>11.0924291059589</v>
      </c>
      <c r="K27" s="399" t="n">
        <f aca="false">K$66*K99/K$61</f>
        <v>11.3035582056643</v>
      </c>
      <c r="L27" s="399" t="n">
        <f aca="false">L$66*L99/L$61</f>
        <v>10.7294451591915</v>
      </c>
      <c r="M27" s="399" t="n">
        <f aca="false">M$66*M99/M$61</f>
        <v>10.7127484855657</v>
      </c>
      <c r="N27" s="399" t="n">
        <f aca="false">N$66*N99/N$61</f>
        <v>9.99495767337845</v>
      </c>
      <c r="O27" s="399" t="n">
        <f aca="false">O$66*O99/O$61</f>
        <v>9.39772068044548</v>
      </c>
      <c r="P27" s="399" t="n">
        <f aca="false">P$66*P99/P$61</f>
        <v>8.76715562159039</v>
      </c>
      <c r="Q27" s="399" t="n">
        <f aca="false">Q$66*Q99/Q$61</f>
        <v>8.36390308535942</v>
      </c>
      <c r="R27" s="399" t="n">
        <f aca="false">R$66*R99/R$61</f>
        <v>7.43199623902323</v>
      </c>
      <c r="S27" s="399" t="n">
        <f aca="false">S$66*S99/S$61</f>
        <v>6.55589335338461</v>
      </c>
      <c r="T27" s="399" t="n">
        <f aca="false">T$66*T99/T$61</f>
        <v>6.51794425988279</v>
      </c>
      <c r="U27" s="399" t="n">
        <f aca="false">U$66*U99/U$61</f>
        <v>5.72033806211877</v>
      </c>
      <c r="V27" s="399" t="n">
        <f aca="false">V$66*V99/V$61</f>
        <v>5.55854606682669</v>
      </c>
      <c r="W27" s="399" t="n">
        <f aca="false">W$66*W99/W$61</f>
        <v>5.45004962607054</v>
      </c>
      <c r="X27" s="399" t="n">
        <f aca="false">X$66*X99/X$61</f>
        <v>4.49136256208647</v>
      </c>
      <c r="Y27" s="399" t="n">
        <f aca="false">Y$66*Y99/Y$61</f>
        <v>4.35816636347701</v>
      </c>
      <c r="Z27" s="399" t="n">
        <f aca="false">Z$66*Z99/Z$61</f>
        <v>4.482614338156</v>
      </c>
    </row>
    <row r="28" customFormat="false" ht="10.2" hidden="false" customHeight="false" outlineLevel="0" collapsed="false">
      <c r="A28" s="400" t="s">
        <v>390</v>
      </c>
      <c r="B28" s="399" t="n">
        <f aca="false">B$66*B100/B$61</f>
        <v>13.1890683469878</v>
      </c>
      <c r="C28" s="399" t="n">
        <f aca="false">C$66*C100/C$61</f>
        <v>12.7581880038741</v>
      </c>
      <c r="D28" s="399" t="n">
        <f aca="false">D$66*D100/D$61</f>
        <v>12.7928239307445</v>
      </c>
      <c r="E28" s="399" t="n">
        <f aca="false">E$66*E100/E$61</f>
        <v>12.5196742883029</v>
      </c>
      <c r="F28" s="399" t="n">
        <f aca="false">F$66*F100/F$61</f>
        <v>12.1190165352369</v>
      </c>
      <c r="G28" s="399" t="n">
        <f aca="false">G$66*G100/G$61</f>
        <v>11.2461152189373</v>
      </c>
      <c r="H28" s="399" t="n">
        <f aca="false">H$66*H100/H$61</f>
        <v>10.4572786328067</v>
      </c>
      <c r="I28" s="399" t="n">
        <f aca="false">I$66*I100/I$61</f>
        <v>9.56461653631015</v>
      </c>
      <c r="J28" s="399" t="n">
        <f aca="false">J$66*J100/J$61</f>
        <v>8.30997833644895</v>
      </c>
      <c r="K28" s="399" t="n">
        <f aca="false">K$66*K100/K$61</f>
        <v>8.66090702918014</v>
      </c>
      <c r="L28" s="399" t="n">
        <f aca="false">L$66*L100/L$61</f>
        <v>8.13675205592675</v>
      </c>
      <c r="M28" s="399" t="n">
        <f aca="false">M$66*M100/M$61</f>
        <v>7.81774025713517</v>
      </c>
      <c r="N28" s="399" t="n">
        <f aca="false">N$66*N100/N$61</f>
        <v>7.30810911327429</v>
      </c>
      <c r="O28" s="399" t="n">
        <f aca="false">O$66*O100/O$61</f>
        <v>6.78438303351879</v>
      </c>
      <c r="P28" s="399" t="n">
        <f aca="false">P$66*P100/P$61</f>
        <v>6.37152537531228</v>
      </c>
      <c r="Q28" s="399" t="n">
        <f aca="false">Q$66*Q100/Q$61</f>
        <v>5.81517052071135</v>
      </c>
      <c r="R28" s="399" t="n">
        <f aca="false">R$66*R100/R$61</f>
        <v>5.22437896868803</v>
      </c>
      <c r="S28" s="399" t="n">
        <f aca="false">S$66*S100/S$61</f>
        <v>4.62672798577967</v>
      </c>
      <c r="T28" s="399" t="n">
        <f aca="false">T$66*T100/T$61</f>
        <v>4.52137869280036</v>
      </c>
      <c r="U28" s="399" t="n">
        <f aca="false">U$66*U100/U$61</f>
        <v>4.1155993817895</v>
      </c>
      <c r="V28" s="399" t="n">
        <f aca="false">V$66*V100/V$61</f>
        <v>4.07359290232121</v>
      </c>
      <c r="W28" s="399" t="n">
        <f aca="false">W$66*W100/W$61</f>
        <v>3.92355915775404</v>
      </c>
      <c r="X28" s="399" t="n">
        <f aca="false">X$66*X100/X$61</f>
        <v>3.19651823592621</v>
      </c>
      <c r="Y28" s="399" t="n">
        <f aca="false">Y$66*Y100/Y$61</f>
        <v>3.09713462147611</v>
      </c>
      <c r="Z28" s="399" t="n">
        <f aca="false">Z$66*Z100/Z$61</f>
        <v>3.22296097036602</v>
      </c>
    </row>
    <row r="29" customFormat="false" ht="10.2" hidden="false" customHeight="false" outlineLevel="0" collapsed="false">
      <c r="A29" s="400" t="s">
        <v>291</v>
      </c>
      <c r="B29" s="399" t="n">
        <f aca="false">B$66*B101/B$61</f>
        <v>22.1375795556972</v>
      </c>
      <c r="C29" s="399" t="n">
        <f aca="false">C$66*C101/C$61</f>
        <v>21.8362113891792</v>
      </c>
      <c r="D29" s="399" t="n">
        <f aca="false">D$66*D101/D$61</f>
        <v>20.9399389112203</v>
      </c>
      <c r="E29" s="399" t="n">
        <f aca="false">E$66*E101/E$61</f>
        <v>21.1206898805366</v>
      </c>
      <c r="F29" s="399" t="n">
        <f aca="false">F$66*F101/F$61</f>
        <v>19.7511680997445</v>
      </c>
      <c r="G29" s="399" t="n">
        <f aca="false">G$66*G101/G$61</f>
        <v>18.4895595570251</v>
      </c>
      <c r="H29" s="399" t="n">
        <f aca="false">H$66*H101/H$61</f>
        <v>17.1136605672793</v>
      </c>
      <c r="I29" s="399" t="n">
        <f aca="false">I$66*I101/I$61</f>
        <v>15.6778167204258</v>
      </c>
      <c r="J29" s="399" t="n">
        <f aca="false">J$66*J101/J$61</f>
        <v>13.4901873087544</v>
      </c>
      <c r="K29" s="399" t="n">
        <f aca="false">K$66*K101/K$61</f>
        <v>13.5969734918831</v>
      </c>
      <c r="L29" s="399" t="n">
        <f aca="false">L$66*L101/L$61</f>
        <v>13.0376149139947</v>
      </c>
      <c r="M29" s="399" t="n">
        <f aca="false">M$66*M101/M$61</f>
        <v>12.9239548753532</v>
      </c>
      <c r="N29" s="399" t="n">
        <f aca="false">N$66*N101/N$61</f>
        <v>12.0591962768557</v>
      </c>
      <c r="O29" s="399" t="n">
        <f aca="false">O$66*O101/O$61</f>
        <v>11.059045155979</v>
      </c>
      <c r="P29" s="399" t="n">
        <f aca="false">P$66*P101/P$61</f>
        <v>10.2501153882692</v>
      </c>
      <c r="Q29" s="399" t="n">
        <f aca="false">Q$66*Q101/Q$61</f>
        <v>10.2542889777155</v>
      </c>
      <c r="R29" s="399" t="n">
        <f aca="false">R$66*R101/R$61</f>
        <v>9.12891284705125</v>
      </c>
      <c r="S29" s="399" t="n">
        <f aca="false">S$66*S101/S$61</f>
        <v>8.21829882429771</v>
      </c>
      <c r="T29" s="399" t="n">
        <f aca="false">T$66*T101/T$61</f>
        <v>7.99479543916212</v>
      </c>
      <c r="U29" s="399" t="n">
        <f aca="false">U$66*U101/U$61</f>
        <v>7.14074526725615</v>
      </c>
      <c r="V29" s="399" t="n">
        <f aca="false">V$66*V101/V$61</f>
        <v>7.05767202755519</v>
      </c>
      <c r="W29" s="399" t="n">
        <f aca="false">W$66*W101/W$61</f>
        <v>6.7003490462785</v>
      </c>
      <c r="X29" s="399" t="n">
        <f aca="false">X$66*X101/X$61</f>
        <v>5.44572824233906</v>
      </c>
      <c r="Y29" s="399" t="n">
        <f aca="false">Y$66*Y101/Y$61</f>
        <v>5.29544969765827</v>
      </c>
      <c r="Z29" s="399" t="n">
        <f aca="false">Z$66*Z101/Z$61</f>
        <v>5.47144890106076</v>
      </c>
    </row>
    <row r="30" customFormat="false" ht="10.2" hidden="false" customHeight="false" outlineLevel="0" collapsed="false">
      <c r="A30" s="400" t="s">
        <v>391</v>
      </c>
      <c r="B30" s="399" t="n">
        <f aca="false">B$66*B102/B$61</f>
        <v>5.38801031331654</v>
      </c>
      <c r="C30" s="399" t="n">
        <f aca="false">C$66*C102/C$61</f>
        <v>5.18010658444887</v>
      </c>
      <c r="D30" s="399" t="n">
        <f aca="false">D$66*D102/D$61</f>
        <v>5.04012368557717</v>
      </c>
      <c r="E30" s="399" t="n">
        <f aca="false">E$66*E102/E$61</f>
        <v>4.65821487573324</v>
      </c>
      <c r="F30" s="399" t="n">
        <f aca="false">F$66*F102/F$61</f>
        <v>4.36237251566693</v>
      </c>
      <c r="G30" s="399" t="n">
        <f aca="false">G$66*G102/G$61</f>
        <v>3.98500958385338</v>
      </c>
      <c r="H30" s="399" t="n">
        <f aca="false">H$66*H102/H$61</f>
        <v>3.64730663724682</v>
      </c>
      <c r="I30" s="399" t="n">
        <f aca="false">I$66*I102/I$61</f>
        <v>2.84334840683245</v>
      </c>
      <c r="J30" s="399" t="n">
        <f aca="false">J$66*J102/J$61</f>
        <v>2.76505738435785</v>
      </c>
      <c r="K30" s="399" t="n">
        <f aca="false">K$66*K102/K$61</f>
        <v>2.6155352016638</v>
      </c>
      <c r="L30" s="399" t="n">
        <f aca="false">L$66*L102/L$61</f>
        <v>2.61675561874393</v>
      </c>
      <c r="M30" s="399" t="n">
        <f aca="false">M$66*M102/M$61</f>
        <v>2.02062166866538</v>
      </c>
      <c r="N30" s="399" t="n">
        <f aca="false">N$66*N102/N$61</f>
        <v>2.06313238248297</v>
      </c>
      <c r="O30" s="399" t="n">
        <f aca="false">O$66*O102/O$61</f>
        <v>1.91040824374732</v>
      </c>
      <c r="P30" s="399" t="n">
        <f aca="false">P$66*P102/P$61</f>
        <v>1.79339373586982</v>
      </c>
      <c r="Q30" s="399" t="n">
        <f aca="false">Q$66*Q102/Q$61</f>
        <v>1.70762362700446</v>
      </c>
      <c r="R30" s="399" t="n">
        <f aca="false">R$66*R102/R$61</f>
        <v>1.53771133000244</v>
      </c>
      <c r="S30" s="399" t="n">
        <f aca="false">S$66*S102/S$61</f>
        <v>1.49236806752622</v>
      </c>
      <c r="T30" s="399" t="n">
        <f aca="false">T$66*T102/T$61</f>
        <v>1.45210949375756</v>
      </c>
      <c r="U30" s="399" t="n">
        <f aca="false">U$66*U102/U$61</f>
        <v>1.28285500133934</v>
      </c>
      <c r="V30" s="399" t="n">
        <f aca="false">V$66*V102/V$61</f>
        <v>1.12904996826444</v>
      </c>
      <c r="W30" s="399" t="n">
        <f aca="false">W$66*W102/W$61</f>
        <v>1.09649432936869</v>
      </c>
      <c r="X30" s="399" t="n">
        <f aca="false">X$66*X102/X$61</f>
        <v>0.915823225049135</v>
      </c>
      <c r="Y30" s="399" t="n">
        <f aca="false">Y$66*Y102/Y$61</f>
        <v>0.891718330065175</v>
      </c>
      <c r="Z30" s="399" t="n">
        <f aca="false">Z$66*Z102/Z$61</f>
        <v>0.919909296916202</v>
      </c>
    </row>
    <row r="31" customFormat="false" ht="10.2" hidden="false" customHeight="false" outlineLevel="0" collapsed="false">
      <c r="A31" s="400" t="s">
        <v>392</v>
      </c>
      <c r="B31" s="399" t="n">
        <f aca="false">B$66*B103/B$61</f>
        <v>7.33541980396168</v>
      </c>
      <c r="C31" s="399" t="n">
        <f aca="false">C$66*C103/C$61</f>
        <v>7.18876356303129</v>
      </c>
      <c r="D31" s="399" t="n">
        <f aca="false">D$66*D103/D$61</f>
        <v>6.84427331342328</v>
      </c>
      <c r="E31" s="399" t="n">
        <f aca="false">E$66*E103/E$61</f>
        <v>6.75501031051063</v>
      </c>
      <c r="F31" s="399" t="n">
        <f aca="false">F$66*F103/F$61</f>
        <v>6.57563664287554</v>
      </c>
      <c r="G31" s="399" t="n">
        <f aca="false">G$66*G103/G$61</f>
        <v>6.20461201619995</v>
      </c>
      <c r="H31" s="399" t="n">
        <f aca="false">H$66*H103/H$61</f>
        <v>5.67368757224722</v>
      </c>
      <c r="I31" s="399" t="n">
        <f aca="false">I$66*I103/I$61</f>
        <v>5.38783562837292</v>
      </c>
      <c r="J31" s="399" t="n">
        <f aca="false">J$66*J103/J$61</f>
        <v>4.52440639521572</v>
      </c>
      <c r="K31" s="399" t="n">
        <f aca="false">K$66*K103/K$61</f>
        <v>4.49195833546651</v>
      </c>
      <c r="L31" s="399" t="n">
        <f aca="false">L$66*L103/L$61</f>
        <v>4.37009298966267</v>
      </c>
      <c r="M31" s="399" t="n">
        <f aca="false">M$66*M103/M$61</f>
        <v>4.3641648147969</v>
      </c>
      <c r="N31" s="399" t="n">
        <f aca="false">N$66*N103/N$61</f>
        <v>4.12598901365703</v>
      </c>
      <c r="O31" s="399" t="n">
        <f aca="false">O$66*O103/O$61</f>
        <v>3.85168860939758</v>
      </c>
      <c r="P31" s="399" t="n">
        <f aca="false">P$66*P103/P$61</f>
        <v>3.58157841752728</v>
      </c>
      <c r="Q31" s="399" t="n">
        <f aca="false">Q$66*Q103/Q$61</f>
        <v>3.41756161288898</v>
      </c>
      <c r="R31" s="399" t="n">
        <f aca="false">R$66*R103/R$61</f>
        <v>3.03605674773723</v>
      </c>
      <c r="S31" s="399" t="n">
        <f aca="false">S$66*S103/S$61</f>
        <v>2.71420620858876</v>
      </c>
      <c r="T31" s="399" t="n">
        <f aca="false">T$66*T103/T$61</f>
        <v>2.73066592375809</v>
      </c>
      <c r="U31" s="399" t="n">
        <f aca="false">U$66*U103/U$61</f>
        <v>2.5428878028238</v>
      </c>
      <c r="V31" s="399" t="n">
        <f aca="false">V$66*V103/V$61</f>
        <v>2.44720232975495</v>
      </c>
      <c r="W31" s="399" t="n">
        <f aca="false">W$66*W103/W$61</f>
        <v>2.35998452749653</v>
      </c>
      <c r="X31" s="399" t="n">
        <f aca="false">X$66*X103/X$61</f>
        <v>2.03651176026789</v>
      </c>
      <c r="Y31" s="399" t="n">
        <f aca="false">Y$66*Y103/Y$61</f>
        <v>1.94916006185403</v>
      </c>
      <c r="Z31" s="399" t="n">
        <f aca="false">Z$66*Z103/Z$61</f>
        <v>1.97141402083869</v>
      </c>
    </row>
    <row r="32" customFormat="false" ht="10.2" hidden="false" customHeight="false" outlineLevel="0" collapsed="false">
      <c r="A32" s="400" t="s">
        <v>393</v>
      </c>
      <c r="B32" s="399" t="n">
        <f aca="false">B$66*B104/B$61</f>
        <v>6.71291221323061</v>
      </c>
      <c r="C32" s="399" t="n">
        <f aca="false">C$66*C104/C$61</f>
        <v>6.42380934995609</v>
      </c>
      <c r="D32" s="399" t="n">
        <f aca="false">D$66*D104/D$61</f>
        <v>6.81037700726372</v>
      </c>
      <c r="E32" s="399" t="n">
        <f aca="false">E$66*E104/E$61</f>
        <v>6.6648704452457</v>
      </c>
      <c r="F32" s="399" t="n">
        <f aca="false">F$66*F104/F$61</f>
        <v>6.62961085854061</v>
      </c>
      <c r="G32" s="399" t="n">
        <f aca="false">G$66*G104/G$61</f>
        <v>6.13539172989693</v>
      </c>
      <c r="H32" s="399" t="n">
        <f aca="false">H$66*H104/H$61</f>
        <v>5.95781845676534</v>
      </c>
      <c r="I32" s="399" t="n">
        <f aca="false">I$66*I104/I$61</f>
        <v>5.77834206740382</v>
      </c>
      <c r="J32" s="399" t="n">
        <f aca="false">J$66*J104/J$61</f>
        <v>4.89429277855484</v>
      </c>
      <c r="K32" s="399" t="n">
        <f aca="false">K$66*K104/K$61</f>
        <v>5.17004380410722</v>
      </c>
      <c r="L32" s="399" t="n">
        <f aca="false">L$66*L104/L$61</f>
        <v>4.98793918803502</v>
      </c>
      <c r="M32" s="399" t="n">
        <f aca="false">M$66*M104/M$61</f>
        <v>4.97223229552649</v>
      </c>
      <c r="N32" s="399" t="n">
        <f aca="false">N$66*N104/N$61</f>
        <v>4.69569459438375</v>
      </c>
      <c r="O32" s="399" t="n">
        <f aca="false">O$66*O104/O$61</f>
        <v>4.48852224244475</v>
      </c>
      <c r="P32" s="399" t="n">
        <f aca="false">P$66*P104/P$61</f>
        <v>4.3340463269382</v>
      </c>
      <c r="Q32" s="399" t="n">
        <f aca="false">Q$66*Q104/Q$61</f>
        <v>4.11747983620918</v>
      </c>
      <c r="R32" s="399" t="n">
        <f aca="false">R$66*R104/R$61</f>
        <v>3.84971124564858</v>
      </c>
      <c r="S32" s="399" t="n">
        <f aca="false">S$66*S104/S$61</f>
        <v>3.42474416262957</v>
      </c>
      <c r="T32" s="399" t="n">
        <f aca="false">T$66*T104/T$61</f>
        <v>3.33433536581486</v>
      </c>
      <c r="U32" s="399" t="n">
        <f aca="false">U$66*U104/U$61</f>
        <v>3.06406899913699</v>
      </c>
      <c r="V32" s="399" t="n">
        <f aca="false">V$66*V104/V$61</f>
        <v>2.76883981036409</v>
      </c>
      <c r="W32" s="399" t="n">
        <f aca="false">W$66*W104/W$61</f>
        <v>2.69720107501923</v>
      </c>
      <c r="X32" s="399" t="n">
        <f aca="false">X$66*X104/X$61</f>
        <v>2.32400604958574</v>
      </c>
      <c r="Y32" s="399" t="n">
        <f aca="false">Y$66*Y104/Y$61</f>
        <v>2.23553555401776</v>
      </c>
      <c r="Z32" s="399" t="n">
        <f aca="false">Z$66*Z104/Z$61</f>
        <v>2.28800731495549</v>
      </c>
    </row>
    <row r="33" customFormat="false" ht="10.2" hidden="false" customHeight="false" outlineLevel="0" collapsed="false">
      <c r="A33" s="400" t="s">
        <v>394</v>
      </c>
      <c r="B33" s="399" t="n">
        <f aca="false">B$66*B105/B$61</f>
        <v>3.68638400485574</v>
      </c>
      <c r="C33" s="399" t="n">
        <f aca="false">C$66*C105/C$61</f>
        <v>3.38541637617687</v>
      </c>
      <c r="D33" s="399" t="n">
        <f aca="false">D$66*D105/D$61</f>
        <v>3.44605441711853</v>
      </c>
      <c r="E33" s="399" t="n">
        <f aca="false">E$66*E105/E$61</f>
        <v>3.15645135796887</v>
      </c>
      <c r="F33" s="399" t="n">
        <f aca="false">F$66*F105/F$61</f>
        <v>2.96343865548082</v>
      </c>
      <c r="G33" s="399" t="n">
        <f aca="false">G$66*G105/G$61</f>
        <v>2.67499008089173</v>
      </c>
      <c r="H33" s="399" t="n">
        <f aca="false">H$66*H105/H$61</f>
        <v>2.41378960147964</v>
      </c>
      <c r="I33" s="399" t="n">
        <f aca="false">I$66*I105/I$61</f>
        <v>2.18716001091453</v>
      </c>
      <c r="J33" s="399" t="n">
        <f aca="false">J$66*J105/J$61</f>
        <v>1.81860287114934</v>
      </c>
      <c r="K33" s="399" t="n">
        <f aca="false">K$66*K105/K$61</f>
        <v>1.94725168903212</v>
      </c>
      <c r="L33" s="399" t="n">
        <f aca="false">L$66*L105/L$61</f>
        <v>1.82327841732072</v>
      </c>
      <c r="M33" s="399" t="n">
        <f aca="false">M$66*M105/M$61</f>
        <v>1.82095296940145</v>
      </c>
      <c r="N33" s="399" t="n">
        <f aca="false">N$66*N105/N$61</f>
        <v>1.66952335628481</v>
      </c>
      <c r="O33" s="399" t="n">
        <f aca="false">O$66*O105/O$61</f>
        <v>1.63450997466317</v>
      </c>
      <c r="P33" s="399" t="n">
        <f aca="false">P$66*P105/P$61</f>
        <v>1.5188542666199</v>
      </c>
      <c r="Q33" s="399" t="n">
        <f aca="false">Q$66*Q105/Q$61</f>
        <v>1.42457327921561</v>
      </c>
      <c r="R33" s="399" t="n">
        <f aca="false">R$66*R105/R$61</f>
        <v>1.23488393975476</v>
      </c>
      <c r="S33" s="399" t="n">
        <f aca="false">S$66*S105/S$61</f>
        <v>1.0795807944524</v>
      </c>
      <c r="T33" s="399" t="n">
        <f aca="false">T$66*T105/T$61</f>
        <v>1.04005021222338</v>
      </c>
      <c r="U33" s="399" t="n">
        <f aca="false">U$66*U105/U$61</f>
        <v>0.956167645921991</v>
      </c>
      <c r="V33" s="399" t="n">
        <f aca="false">V$66*V105/V$61</f>
        <v>0.892820656186203</v>
      </c>
      <c r="W33" s="399" t="n">
        <f aca="false">W$66*W105/W$61</f>
        <v>0.864323754961757</v>
      </c>
      <c r="X33" s="399" t="n">
        <f aca="false">X$66*X105/X$61</f>
        <v>0.718095827414263</v>
      </c>
      <c r="Y33" s="399" t="n">
        <f aca="false">Y$66*Y105/Y$61</f>
        <v>0.701129913603692</v>
      </c>
      <c r="Z33" s="399" t="n">
        <f aca="false">Z$66*Z105/Z$61</f>
        <v>0.713890371087683</v>
      </c>
    </row>
    <row r="34" customFormat="false" ht="10.2" hidden="false" customHeight="false" outlineLevel="0" collapsed="false">
      <c r="A34" s="400" t="s">
        <v>395</v>
      </c>
      <c r="B34" s="399" t="n">
        <f aca="false">B$66*B106/B$61</f>
        <v>25.8044372013122</v>
      </c>
      <c r="C34" s="399" t="n">
        <f aca="false">C$66*C106/C$61</f>
        <v>24.9923551335946</v>
      </c>
      <c r="D34" s="399" t="n">
        <f aca="false">D$66*D106/D$61</f>
        <v>24.2925478659036</v>
      </c>
      <c r="E34" s="399" t="n">
        <f aca="false">E$66*E106/E$61</f>
        <v>23.6421767018573</v>
      </c>
      <c r="F34" s="399" t="n">
        <f aca="false">F$66*F106/F$61</f>
        <v>21.9233438204925</v>
      </c>
      <c r="G34" s="399" t="n">
        <f aca="false">G$66*G106/G$61</f>
        <v>19.8244227761497</v>
      </c>
      <c r="H34" s="399" t="n">
        <f aca="false">H$66*H106/H$61</f>
        <v>17.6536975573352</v>
      </c>
      <c r="I34" s="399" t="n">
        <f aca="false">I$66*I106/I$61</f>
        <v>15.726417445001</v>
      </c>
      <c r="J34" s="399" t="n">
        <f aca="false">J$66*J106/J$61</f>
        <v>13.3243358482163</v>
      </c>
      <c r="K34" s="399" t="n">
        <f aca="false">K$66*K106/K$61</f>
        <v>13.9235182104294</v>
      </c>
      <c r="L34" s="399" t="n">
        <f aca="false">L$66*L106/L$61</f>
        <v>12.559209297674</v>
      </c>
      <c r="M34" s="399" t="n">
        <f aca="false">M$66*M106/M$61</f>
        <v>12.917641104537</v>
      </c>
      <c r="N34" s="399" t="n">
        <f aca="false">N$66*N106/N$61</f>
        <v>11.9952012315481</v>
      </c>
      <c r="O34" s="399" t="n">
        <f aca="false">O$66*O106/O$61</f>
        <v>11.3782182609854</v>
      </c>
      <c r="P34" s="399" t="n">
        <f aca="false">P$66*P106/P$61</f>
        <v>10.7399429614622</v>
      </c>
      <c r="Q34" s="399" t="n">
        <f aca="false">Q$66*Q106/Q$61</f>
        <v>10.3754442968427</v>
      </c>
      <c r="R34" s="399" t="n">
        <f aca="false">R$66*R106/R$61</f>
        <v>8.86908956706589</v>
      </c>
      <c r="S34" s="399" t="n">
        <f aca="false">S$66*S106/S$61</f>
        <v>7.87254067626433</v>
      </c>
      <c r="T34" s="399" t="n">
        <f aca="false">T$66*T106/T$61</f>
        <v>7.62887519726224</v>
      </c>
      <c r="U34" s="399" t="n">
        <f aca="false">U$66*U106/U$61</f>
        <v>6.77275235412357</v>
      </c>
      <c r="V34" s="399" t="n">
        <f aca="false">V$66*V106/V$61</f>
        <v>6.49151033965311</v>
      </c>
      <c r="W34" s="399" t="n">
        <f aca="false">W$66*W106/W$61</f>
        <v>6.11225689707126</v>
      </c>
      <c r="X34" s="399" t="n">
        <f aca="false">X$66*X106/X$61</f>
        <v>4.95803958880854</v>
      </c>
      <c r="Y34" s="399" t="n">
        <f aca="false">Y$66*Y106/Y$61</f>
        <v>4.73899400522475</v>
      </c>
      <c r="Z34" s="399" t="n">
        <f aca="false">Z$66*Z106/Z$61</f>
        <v>4.81833804357001</v>
      </c>
    </row>
    <row r="35" customFormat="false" ht="10.2" hidden="false" customHeight="false" outlineLevel="0" collapsed="false">
      <c r="A35" s="400" t="s">
        <v>396</v>
      </c>
      <c r="B35" s="399" t="n">
        <f aca="false">B$66*B107/B$61</f>
        <v>5.67381054452341</v>
      </c>
      <c r="C35" s="399" t="n">
        <f aca="false">C$66*C107/C$61</f>
        <v>5.44182201672378</v>
      </c>
      <c r="D35" s="399" t="n">
        <f aca="false">D$66*D107/D$61</f>
        <v>5.55393422136994</v>
      </c>
      <c r="E35" s="399" t="n">
        <f aca="false">E$66*E107/E$61</f>
        <v>5.3779402129818</v>
      </c>
      <c r="F35" s="399" t="n">
        <f aca="false">F$66*F107/F$61</f>
        <v>5.24736528597355</v>
      </c>
      <c r="G35" s="399" t="n">
        <f aca="false">G$66*G107/G$61</f>
        <v>4.87506025321759</v>
      </c>
      <c r="H35" s="399" t="n">
        <f aca="false">H$66*H107/H$61</f>
        <v>4.53246329136392</v>
      </c>
      <c r="I35" s="399" t="n">
        <f aca="false">I$66*I107/I$61</f>
        <v>4.18192673508576</v>
      </c>
      <c r="J35" s="399" t="n">
        <f aca="false">J$66*J107/J$61</f>
        <v>3.55251442030711</v>
      </c>
      <c r="K35" s="399" t="n">
        <f aca="false">K$66*K107/K$61</f>
        <v>3.55285989773125</v>
      </c>
      <c r="L35" s="399" t="n">
        <f aca="false">L$66*L107/L$61</f>
        <v>3.37426853882153</v>
      </c>
      <c r="M35" s="399" t="n">
        <f aca="false">M$66*M107/M$61</f>
        <v>3.30571260333794</v>
      </c>
      <c r="N35" s="399" t="n">
        <f aca="false">N$66*N107/N$61</f>
        <v>3.08824052630647</v>
      </c>
      <c r="O35" s="399" t="n">
        <f aca="false">O$66*O107/O$61</f>
        <v>2.8795406164439</v>
      </c>
      <c r="P35" s="399" t="n">
        <f aca="false">P$66*P107/P$61</f>
        <v>2.74691793322851</v>
      </c>
      <c r="Q35" s="399" t="n">
        <f aca="false">Q$66*Q107/Q$61</f>
        <v>2.61473284004062</v>
      </c>
      <c r="R35" s="399" t="n">
        <f aca="false">R$66*R107/R$61</f>
        <v>2.38587216463687</v>
      </c>
      <c r="S35" s="399" t="n">
        <f aca="false">S$66*S107/S$61</f>
        <v>2.13952999263293</v>
      </c>
      <c r="T35" s="399" t="n">
        <f aca="false">T$66*T107/T$61</f>
        <v>2.08801452730285</v>
      </c>
      <c r="U35" s="399" t="n">
        <f aca="false">U$66*U107/U$61</f>
        <v>1.93469221039572</v>
      </c>
      <c r="V35" s="399" t="n">
        <f aca="false">V$66*V107/V$61</f>
        <v>1.83878353877576</v>
      </c>
      <c r="W35" s="399" t="n">
        <f aca="false">W$66*W107/W$61</f>
        <v>1.83238370964843</v>
      </c>
      <c r="X35" s="399" t="n">
        <f aca="false">X$66*X107/X$61</f>
        <v>1.53118981837122</v>
      </c>
      <c r="Y35" s="399" t="n">
        <f aca="false">Y$66*Y107/Y$61</f>
        <v>1.46438246102397</v>
      </c>
      <c r="Z35" s="399" t="n">
        <f aca="false">Z$66*Z107/Z$61</f>
        <v>1.50782275929374</v>
      </c>
    </row>
    <row r="36" customFormat="false" ht="10.2" hidden="false" customHeight="false" outlineLevel="0" collapsed="false">
      <c r="A36" s="400" t="s">
        <v>397</v>
      </c>
      <c r="B36" s="399" t="n">
        <f aca="false">B$66*B108/B$61</f>
        <v>53.0913181086115</v>
      </c>
      <c r="C36" s="399" t="n">
        <f aca="false">C$66*C108/C$61</f>
        <v>50.0024318064681</v>
      </c>
      <c r="D36" s="399" t="n">
        <f aca="false">D$66*D108/D$61</f>
        <v>49.4413737601354</v>
      </c>
      <c r="E36" s="399" t="n">
        <f aca="false">E$66*E108/E$61</f>
        <v>46.8984467667447</v>
      </c>
      <c r="F36" s="399" t="n">
        <f aca="false">F$66*F108/F$61</f>
        <v>43.4037660744219</v>
      </c>
      <c r="G36" s="399" t="n">
        <f aca="false">G$66*G108/G$61</f>
        <v>38.7469662389238</v>
      </c>
      <c r="H36" s="399" t="n">
        <f aca="false">H$66*H108/H$61</f>
        <v>34.7131252607679</v>
      </c>
      <c r="I36" s="399" t="n">
        <f aca="false">I$66*I108/I$61</f>
        <v>31.4799995989063</v>
      </c>
      <c r="J36" s="399" t="n">
        <f aca="false">J$66*J108/J$61</f>
        <v>26.2327843377022</v>
      </c>
      <c r="K36" s="399" t="n">
        <f aca="false">K$66*K108/K$61</f>
        <v>27.4475329634903</v>
      </c>
      <c r="L36" s="399" t="n">
        <f aca="false">L$66*L108/L$61</f>
        <v>25.4903468941781</v>
      </c>
      <c r="M36" s="399" t="n">
        <f aca="false">M$66*M108/M$61</f>
        <v>25.45151325921</v>
      </c>
      <c r="N36" s="399" t="n">
        <f aca="false">N$66*N108/N$61</f>
        <v>23.7065918197349</v>
      </c>
      <c r="O36" s="399" t="n">
        <f aca="false">O$66*O108/O$61</f>
        <v>21.4574256221479</v>
      </c>
      <c r="P36" s="399" t="n">
        <f aca="false">P$66*P108/P$61</f>
        <v>20.0812692619115</v>
      </c>
      <c r="Q36" s="399" t="n">
        <f aca="false">Q$66*Q108/Q$61</f>
        <v>19.0220803734662</v>
      </c>
      <c r="R36" s="399" t="n">
        <f aca="false">R$66*R108/R$61</f>
        <v>15.8321628676554</v>
      </c>
      <c r="S36" s="399" t="n">
        <f aca="false">S$66*S108/S$61</f>
        <v>14.2374206291296</v>
      </c>
      <c r="T36" s="399" t="n">
        <f aca="false">T$66*T108/T$61</f>
        <v>13.6483868337803</v>
      </c>
      <c r="U36" s="399" t="n">
        <f aca="false">U$66*U108/U$61</f>
        <v>12.5154411679846</v>
      </c>
      <c r="V36" s="399" t="n">
        <f aca="false">V$66*V108/V$61</f>
        <v>11.856936265617</v>
      </c>
      <c r="W36" s="399" t="n">
        <f aca="false">W$66*W108/W$61</f>
        <v>11.4552772016127</v>
      </c>
      <c r="X36" s="399" t="n">
        <f aca="false">X$66*X108/X$61</f>
        <v>9.45740994924533</v>
      </c>
      <c r="Y36" s="399" t="n">
        <f aca="false">Y$66*Y108/Y$61</f>
        <v>9.3897587650546</v>
      </c>
      <c r="Z36" s="399" t="n">
        <f aca="false">Z$66*Z108/Z$61</f>
        <v>9.61317717398763</v>
      </c>
    </row>
    <row r="37" customFormat="false" ht="10.2" hidden="false" customHeight="false" outlineLevel="0" collapsed="false">
      <c r="A37" s="400" t="s">
        <v>398</v>
      </c>
      <c r="B37" s="399" t="n">
        <f aca="false">B$66*B109/B$61</f>
        <v>36.9165301004762</v>
      </c>
      <c r="C37" s="399" t="n">
        <f aca="false">C$66*C109/C$61</f>
        <v>35.6696866798041</v>
      </c>
      <c r="D37" s="399" t="n">
        <f aca="false">D$66*D109/D$61</f>
        <v>36.2509370025922</v>
      </c>
      <c r="E37" s="399" t="n">
        <f aca="false">E$66*E109/E$61</f>
        <v>35.9484202966718</v>
      </c>
      <c r="F37" s="399" t="n">
        <f aca="false">F$66*F109/F$61</f>
        <v>33.0182919043212</v>
      </c>
      <c r="G37" s="399" t="n">
        <f aca="false">G$66*G109/G$61</f>
        <v>31.0855327243055</v>
      </c>
      <c r="H37" s="399" t="n">
        <f aca="false">H$66*H109/H$61</f>
        <v>28.5819715645059</v>
      </c>
      <c r="I37" s="399" t="n">
        <f aca="false">I$66*I109/I$61</f>
        <v>26.0178310085949</v>
      </c>
      <c r="J37" s="399" t="n">
        <f aca="false">J$66*J109/J$61</f>
        <v>22.2060116897164</v>
      </c>
      <c r="K37" s="399" t="n">
        <f aca="false">K$66*K109/K$61</f>
        <v>22.649841194668</v>
      </c>
      <c r="L37" s="399" t="n">
        <f aca="false">L$66*L109/L$61</f>
        <v>21.5111677041245</v>
      </c>
      <c r="M37" s="399" t="n">
        <f aca="false">M$66*M109/M$61</f>
        <v>21.011234910731</v>
      </c>
      <c r="N37" s="399" t="n">
        <f aca="false">N$66*N109/N$61</f>
        <v>19.7265038687366</v>
      </c>
      <c r="O37" s="399" t="n">
        <f aca="false">O$66*O109/O$61</f>
        <v>18.0745232555466</v>
      </c>
      <c r="P37" s="399" t="n">
        <f aca="false">P$66*P109/P$61</f>
        <v>17.3926003033163</v>
      </c>
      <c r="Q37" s="399" t="n">
        <f aca="false">Q$66*Q109/Q$61</f>
        <v>16.2587102794562</v>
      </c>
      <c r="R37" s="399" t="n">
        <f aca="false">R$66*R109/R$61</f>
        <v>14.1025506738368</v>
      </c>
      <c r="S37" s="399" t="n">
        <f aca="false">S$66*S109/S$61</f>
        <v>12.6715694092468</v>
      </c>
      <c r="T37" s="399" t="n">
        <f aca="false">T$66*T109/T$61</f>
        <v>12.3234942932255</v>
      </c>
      <c r="U37" s="399" t="n">
        <f aca="false">U$66*U109/U$61</f>
        <v>11.4093105695904</v>
      </c>
      <c r="V37" s="399" t="n">
        <f aca="false">V$66*V109/V$61</f>
        <v>11.1839536163066</v>
      </c>
      <c r="W37" s="399" t="n">
        <f aca="false">W$66*W109/W$61</f>
        <v>10.4245025613191</v>
      </c>
      <c r="X37" s="399" t="n">
        <f aca="false">X$66*X109/X$61</f>
        <v>8.46136327527944</v>
      </c>
      <c r="Y37" s="399" t="n">
        <f aca="false">Y$66*Y109/Y$61</f>
        <v>8.2396359178332</v>
      </c>
      <c r="Z37" s="399" t="n">
        <f aca="false">Z$66*Z109/Z$61</f>
        <v>8.68434790116898</v>
      </c>
    </row>
    <row r="38" customFormat="false" ht="10.2" hidden="false" customHeight="false" outlineLevel="0" collapsed="false">
      <c r="A38" s="400" t="s">
        <v>399</v>
      </c>
      <c r="B38" s="399" t="n">
        <f aca="false">B$66*B110/B$61</f>
        <v>2.87938261627476</v>
      </c>
      <c r="C38" s="399" t="n">
        <f aca="false">C$66*C110/C$61</f>
        <v>2.80329945486551</v>
      </c>
      <c r="D38" s="399" t="n">
        <f aca="false">D$66*D110/D$61</f>
        <v>2.74334674093919</v>
      </c>
      <c r="E38" s="399" t="n">
        <f aca="false">E$66*E110/E$61</f>
        <v>2.67762777399025</v>
      </c>
      <c r="F38" s="399" t="n">
        <f aca="false">F$66*F110/F$61</f>
        <v>2.54141483793505</v>
      </c>
      <c r="G38" s="399" t="n">
        <f aca="false">G$66*G110/G$61</f>
        <v>2.34097150677669</v>
      </c>
      <c r="H38" s="399" t="n">
        <f aca="false">H$66*H110/H$61</f>
        <v>2.19430257410769</v>
      </c>
      <c r="I38" s="399" t="n">
        <f aca="false">I$66*I110/I$61</f>
        <v>1.97607468837969</v>
      </c>
      <c r="J38" s="399" t="n">
        <f aca="false">J$66*J110/J$61</f>
        <v>1.60693555649563</v>
      </c>
      <c r="K38" s="399" t="n">
        <f aca="false">K$66*K110/K$61</f>
        <v>1.79445724538547</v>
      </c>
      <c r="L38" s="399" t="n">
        <f aca="false">L$66*L110/L$61</f>
        <v>1.68948019910345</v>
      </c>
      <c r="M38" s="399" t="n">
        <f aca="false">M$66*M110/M$61</f>
        <v>1.73166766741366</v>
      </c>
      <c r="N38" s="399" t="n">
        <f aca="false">N$66*N110/N$61</f>
        <v>1.64314866811949</v>
      </c>
      <c r="O38" s="399" t="n">
        <f aca="false">O$66*O110/O$61</f>
        <v>1.55832489609323</v>
      </c>
      <c r="P38" s="399" t="n">
        <f aca="false">P$66*P110/P$61</f>
        <v>1.45561188603014</v>
      </c>
      <c r="Q38" s="399" t="n">
        <f aca="false">Q$66*Q110/Q$61</f>
        <v>1.37331000198178</v>
      </c>
      <c r="R38" s="399" t="n">
        <f aca="false">R$66*R110/R$61</f>
        <v>1.25167968981309</v>
      </c>
      <c r="S38" s="399" t="n">
        <f aca="false">S$66*S110/S$61</f>
        <v>1.14394129531457</v>
      </c>
      <c r="T38" s="399" t="n">
        <f aca="false">T$66*T110/T$61</f>
        <v>1.17636881006605</v>
      </c>
      <c r="U38" s="399" t="n">
        <f aca="false">U$66*U110/U$61</f>
        <v>1.13045481852967</v>
      </c>
      <c r="V38" s="399" t="n">
        <f aca="false">V$66*V110/V$61</f>
        <v>1.06221677037098</v>
      </c>
      <c r="W38" s="399" t="n">
        <f aca="false">W$66*W110/W$61</f>
        <v>1.09243339565868</v>
      </c>
      <c r="X38" s="399" t="n">
        <f aca="false">X$66*X110/X$61</f>
        <v>0.97221075886212</v>
      </c>
      <c r="Y38" s="399" t="n">
        <f aca="false">Y$66*Y110/Y$61</f>
        <v>1.01792192529833</v>
      </c>
      <c r="Z38" s="399" t="n">
        <f aca="false">Z$66*Z110/Z$61</f>
        <v>1.18979099716275</v>
      </c>
    </row>
    <row r="39" customFormat="false" ht="10.2" hidden="false" customHeight="false" outlineLevel="0" collapsed="false">
      <c r="A39" s="400" t="s">
        <v>285</v>
      </c>
      <c r="B39" s="399" t="n">
        <f aca="false">B$66*B111/B$61</f>
        <v>58.4860816094125</v>
      </c>
      <c r="C39" s="399" t="n">
        <f aca="false">C$66*C111/C$61</f>
        <v>56.2801621971089</v>
      </c>
      <c r="D39" s="399" t="n">
        <f aca="false">D$66*D111/D$61</f>
        <v>55.8093765900422</v>
      </c>
      <c r="E39" s="399" t="n">
        <f aca="false">E$66*E111/E$61</f>
        <v>53.5278777146213</v>
      </c>
      <c r="F39" s="399" t="n">
        <f aca="false">F$66*F111/F$61</f>
        <v>51.0802387476274</v>
      </c>
      <c r="G39" s="399" t="n">
        <f aca="false">G$66*G111/G$61</f>
        <v>47.1083383062335</v>
      </c>
      <c r="H39" s="399" t="n">
        <f aca="false">H$66*H111/H$61</f>
        <v>41.8549370778191</v>
      </c>
      <c r="I39" s="399" t="n">
        <f aca="false">I$66*I111/I$61</f>
        <v>37.8178437206822</v>
      </c>
      <c r="J39" s="399" t="n">
        <f aca="false">J$66*J111/J$61</f>
        <v>31.2366595282853</v>
      </c>
      <c r="K39" s="399" t="n">
        <f aca="false">K$66*K111/K$61</f>
        <v>32.3497297630752</v>
      </c>
      <c r="L39" s="399" t="n">
        <f aca="false">L$66*L111/L$61</f>
        <v>29.6484982109272</v>
      </c>
      <c r="M39" s="399" t="n">
        <f aca="false">M$66*M111/M$61</f>
        <v>27.5021964347088</v>
      </c>
      <c r="N39" s="399" t="n">
        <f aca="false">N$66*N111/N$61</f>
        <v>24.6660105349895</v>
      </c>
      <c r="O39" s="399" t="n">
        <f aca="false">O$66*O111/O$61</f>
        <v>22.6706653341939</v>
      </c>
      <c r="P39" s="399" t="n">
        <f aca="false">P$66*P111/P$61</f>
        <v>21.3462864302622</v>
      </c>
      <c r="Q39" s="399" t="n">
        <f aca="false">Q$66*Q111/Q$61</f>
        <v>20.2926127229236</v>
      </c>
      <c r="R39" s="399" t="n">
        <f aca="false">R$66*R111/R$61</f>
        <v>17.0777859807236</v>
      </c>
      <c r="S39" s="399" t="n">
        <f aca="false">S$66*S111/S$61</f>
        <v>15.5435133675514</v>
      </c>
      <c r="T39" s="399" t="n">
        <f aca="false">T$66*T111/T$61</f>
        <v>15.1013936634429</v>
      </c>
      <c r="U39" s="399" t="n">
        <f aca="false">U$66*U111/U$61</f>
        <v>13.0754049819619</v>
      </c>
      <c r="V39" s="399" t="n">
        <f aca="false">V$66*V111/V$61</f>
        <v>12.6375829261451</v>
      </c>
      <c r="W39" s="399" t="n">
        <f aca="false">W$66*W111/W$61</f>
        <v>12.3061687413738</v>
      </c>
      <c r="X39" s="399" t="n">
        <f aca="false">X$66*X111/X$61</f>
        <v>10.0713899968974</v>
      </c>
      <c r="Y39" s="399" t="n">
        <f aca="false">Y$66*Y111/Y$61</f>
        <v>9.54288804738454</v>
      </c>
      <c r="Z39" s="399" t="n">
        <f aca="false">Z$66*Z111/Z$61</f>
        <v>9.82894737611641</v>
      </c>
    </row>
    <row r="40" customFormat="false" ht="10.2" hidden="false" customHeight="false" outlineLevel="0" collapsed="false">
      <c r="A40" s="400" t="s">
        <v>400</v>
      </c>
      <c r="B40" s="399" t="n">
        <f aca="false">B$66*B112/B$61</f>
        <v>17.4491772972501</v>
      </c>
      <c r="C40" s="399" t="n">
        <f aca="false">C$66*C112/C$61</f>
        <v>15.2252604206836</v>
      </c>
      <c r="D40" s="399" t="n">
        <f aca="false">D$66*D112/D$61</f>
        <v>14.7270793095058</v>
      </c>
      <c r="E40" s="399" t="n">
        <f aca="false">E$66*E112/E$61</f>
        <v>14.602855249166</v>
      </c>
      <c r="F40" s="399" t="n">
        <f aca="false">F$66*F112/F$61</f>
        <v>13.6135619482561</v>
      </c>
      <c r="G40" s="399" t="n">
        <f aca="false">G$66*G112/G$61</f>
        <v>12.2926582843127</v>
      </c>
      <c r="H40" s="399" t="n">
        <f aca="false">H$66*H112/H$61</f>
        <v>11.4255954943099</v>
      </c>
      <c r="I40" s="399" t="n">
        <f aca="false">I$66*I112/I$61</f>
        <v>10.6058372495001</v>
      </c>
      <c r="J40" s="399" t="n">
        <f aca="false">J$66*J112/J$61</f>
        <v>9.36290925118091</v>
      </c>
      <c r="K40" s="399" t="n">
        <f aca="false">K$66*K112/K$61</f>
        <v>9.20380904227995</v>
      </c>
      <c r="L40" s="399" t="n">
        <f aca="false">L$66*L112/L$61</f>
        <v>8.89556958643478</v>
      </c>
      <c r="M40" s="399" t="n">
        <f aca="false">M$66*M112/M$61</f>
        <v>8.76742021528419</v>
      </c>
      <c r="N40" s="399" t="n">
        <f aca="false">N$66*N112/N$61</f>
        <v>7.9566659013709</v>
      </c>
      <c r="O40" s="399" t="n">
        <f aca="false">O$66*O112/O$61</f>
        <v>7.51196428320711</v>
      </c>
      <c r="P40" s="399" t="n">
        <f aca="false">P$66*P112/P$61</f>
        <v>7.05106707940422</v>
      </c>
      <c r="Q40" s="399" t="n">
        <f aca="false">Q$66*Q112/Q$61</f>
        <v>6.80411147556923</v>
      </c>
      <c r="R40" s="399" t="n">
        <f aca="false">R$66*R112/R$61</f>
        <v>6.11137500127699</v>
      </c>
      <c r="S40" s="399" t="n">
        <f aca="false">S$66*S112/S$61</f>
        <v>5.30315791732917</v>
      </c>
      <c r="T40" s="399" t="n">
        <f aca="false">T$66*T112/T$61</f>
        <v>5.33217687235812</v>
      </c>
      <c r="U40" s="399" t="n">
        <f aca="false">U$66*U112/U$61</f>
        <v>4.87487000799119</v>
      </c>
      <c r="V40" s="399" t="n">
        <f aca="false">V$66*V112/V$61</f>
        <v>4.7424917242375</v>
      </c>
      <c r="W40" s="399" t="n">
        <f aca="false">W$66*W112/W$61</f>
        <v>4.75930408676132</v>
      </c>
      <c r="X40" s="399" t="n">
        <f aca="false">X$66*X112/X$61</f>
        <v>3.92007648119569</v>
      </c>
      <c r="Y40" s="399" t="n">
        <f aca="false">Y$66*Y112/Y$61</f>
        <v>3.80486145476223</v>
      </c>
      <c r="Z40" s="399" t="n">
        <f aca="false">Z$66*Z112/Z$61</f>
        <v>4.01647601237424</v>
      </c>
    </row>
    <row r="41" customFormat="false" ht="10.2" hidden="false" customHeight="false" outlineLevel="0" collapsed="false">
      <c r="A41" s="400" t="s">
        <v>401</v>
      </c>
      <c r="B41" s="399" t="n">
        <f aca="false">B$66*B113/B$61</f>
        <v>17.6434486432044</v>
      </c>
      <c r="C41" s="399" t="n">
        <f aca="false">C$66*C113/C$61</f>
        <v>16.8659871012216</v>
      </c>
      <c r="D41" s="399" t="n">
        <f aca="false">D$66*D113/D$61</f>
        <v>16.5139192190549</v>
      </c>
      <c r="E41" s="399" t="n">
        <f aca="false">E$66*E113/E$61</f>
        <v>16.0607781289151</v>
      </c>
      <c r="F41" s="399" t="n">
        <f aca="false">F$66*F113/F$61</f>
        <v>14.8799404579738</v>
      </c>
      <c r="G41" s="399" t="n">
        <f aca="false">G$66*G113/G$61</f>
        <v>13.5794220138564</v>
      </c>
      <c r="H41" s="399" t="n">
        <f aca="false">H$66*H113/H$61</f>
        <v>12.7764109880857</v>
      </c>
      <c r="I41" s="399" t="n">
        <f aca="false">I$66*I113/I$61</f>
        <v>11.5839065815723</v>
      </c>
      <c r="J41" s="399" t="n">
        <f aca="false">J$66*J113/J$61</f>
        <v>9.1693990691173</v>
      </c>
      <c r="K41" s="399" t="n">
        <f aca="false">K$66*K113/K$61</f>
        <v>9.3627461027915</v>
      </c>
      <c r="L41" s="399" t="n">
        <f aca="false">L$66*L113/L$61</f>
        <v>9.0330971347021</v>
      </c>
      <c r="M41" s="399" t="n">
        <f aca="false">M$66*M113/M$61</f>
        <v>8.0998210797446</v>
      </c>
      <c r="N41" s="399" t="n">
        <f aca="false">N$66*N113/N$61</f>
        <v>7.2764858245397</v>
      </c>
      <c r="O41" s="399" t="n">
        <f aca="false">O$66*O113/O$61</f>
        <v>6.73237222397587</v>
      </c>
      <c r="P41" s="399" t="n">
        <f aca="false">P$66*P113/P$61</f>
        <v>6.31670116627328</v>
      </c>
      <c r="Q41" s="399" t="n">
        <f aca="false">Q$66*Q113/Q$61</f>
        <v>5.88081847335124</v>
      </c>
      <c r="R41" s="399" t="n">
        <f aca="false">R$66*R113/R$61</f>
        <v>5.35047125767752</v>
      </c>
      <c r="S41" s="399" t="n">
        <f aca="false">S$66*S113/S$61</f>
        <v>4.67897667628714</v>
      </c>
      <c r="T41" s="399" t="n">
        <f aca="false">T$66*T113/T$61</f>
        <v>4.66029872153157</v>
      </c>
      <c r="U41" s="399" t="n">
        <f aca="false">U$66*U113/U$61</f>
        <v>4.25124622022034</v>
      </c>
      <c r="V41" s="399" t="n">
        <f aca="false">V$66*V113/V$61</f>
        <v>3.77342839144069</v>
      </c>
      <c r="W41" s="399" t="n">
        <f aca="false">W$66*W113/W$61</f>
        <v>3.75129962226951</v>
      </c>
      <c r="X41" s="399" t="n">
        <f aca="false">X$66*X113/X$61</f>
        <v>3.08429325481195</v>
      </c>
      <c r="Y41" s="399" t="n">
        <f aca="false">Y$66*Y113/Y$61</f>
        <v>3.02469256307054</v>
      </c>
      <c r="Z41" s="399" t="n">
        <f aca="false">Z$66*Z113/Z$61</f>
        <v>3.08769344475685</v>
      </c>
    </row>
    <row r="42" customFormat="false" ht="10.2" hidden="false" customHeight="false" outlineLevel="0" collapsed="false">
      <c r="A42" s="400" t="s">
        <v>277</v>
      </c>
      <c r="B42" s="399" t="n">
        <f aca="false">B$66*B114/B$61</f>
        <v>47.1083716832656</v>
      </c>
      <c r="C42" s="399" t="n">
        <f aca="false">C$66*C114/C$61</f>
        <v>44.9508487875236</v>
      </c>
      <c r="D42" s="399" t="n">
        <f aca="false">D$66*D114/D$61</f>
        <v>44.7531217263784</v>
      </c>
      <c r="E42" s="399" t="n">
        <f aca="false">E$66*E114/E$61</f>
        <v>43.2276098303091</v>
      </c>
      <c r="F42" s="399" t="n">
        <f aca="false">F$66*F114/F$61</f>
        <v>40.713204215498</v>
      </c>
      <c r="G42" s="399" t="n">
        <f aca="false">G$66*G114/G$61</f>
        <v>37.4936823532821</v>
      </c>
      <c r="H42" s="399" t="n">
        <f aca="false">H$66*H114/H$61</f>
        <v>33.6827253925758</v>
      </c>
      <c r="I42" s="399" t="n">
        <f aca="false">I$66*I114/I$61</f>
        <v>30.557264848301</v>
      </c>
      <c r="J42" s="399" t="n">
        <f aca="false">J$66*J114/J$61</f>
        <v>25.4529851062412</v>
      </c>
      <c r="K42" s="399" t="n">
        <f aca="false">K$66*K114/K$61</f>
        <v>25.3808929224978</v>
      </c>
      <c r="L42" s="399" t="n">
        <f aca="false">L$66*L114/L$61</f>
        <v>24.0220124313674</v>
      </c>
      <c r="M42" s="399" t="n">
        <f aca="false">M$66*M114/M$61</f>
        <v>23.8788822887913</v>
      </c>
      <c r="N42" s="399" t="n">
        <f aca="false">N$66*N114/N$61</f>
        <v>22.4813481995524</v>
      </c>
      <c r="O42" s="399" t="n">
        <f aca="false">O$66*O114/O$61</f>
        <v>20.9098985313313</v>
      </c>
      <c r="P42" s="399" t="n">
        <f aca="false">P$66*P114/P$61</f>
        <v>19.8625460113604</v>
      </c>
      <c r="Q42" s="399" t="n">
        <f aca="false">Q$66*Q114/Q$61</f>
        <v>18.7845848128314</v>
      </c>
      <c r="R42" s="399" t="n">
        <f aca="false">R$66*R114/R$61</f>
        <v>16.2676356665383</v>
      </c>
      <c r="S42" s="399" t="n">
        <f aca="false">S$66*S114/S$61</f>
        <v>14.563665267559</v>
      </c>
      <c r="T42" s="399" t="n">
        <f aca="false">T$66*T114/T$61</f>
        <v>14.2497992453302</v>
      </c>
      <c r="U42" s="399" t="n">
        <f aca="false">U$66*U114/U$61</f>
        <v>12.8472906791431</v>
      </c>
      <c r="V42" s="399" t="n">
        <f aca="false">V$66*V114/V$61</f>
        <v>12.212782728369</v>
      </c>
      <c r="W42" s="399" t="n">
        <f aca="false">W$66*W114/W$61</f>
        <v>11.8298890120785</v>
      </c>
      <c r="X42" s="399" t="n">
        <f aca="false">X$66*X114/X$61</f>
        <v>9.5596095756079</v>
      </c>
      <c r="Y42" s="399" t="n">
        <f aca="false">Y$66*Y114/Y$61</f>
        <v>9.28554970612026</v>
      </c>
      <c r="Z42" s="399" t="n">
        <f aca="false">Z$66*Z114/Z$61</f>
        <v>9.56854533141868</v>
      </c>
    </row>
    <row r="43" customFormat="false" ht="10.2" hidden="false" customHeight="false" outlineLevel="0" collapsed="false">
      <c r="A43" s="400" t="s">
        <v>335</v>
      </c>
      <c r="B43" s="502" t="n">
        <v>0</v>
      </c>
      <c r="C43" s="502" t="n">
        <v>0</v>
      </c>
      <c r="D43" s="502" t="n">
        <v>0</v>
      </c>
      <c r="E43" s="502" t="n">
        <v>0</v>
      </c>
      <c r="F43" s="502" t="n">
        <v>0</v>
      </c>
      <c r="G43" s="502" t="n">
        <v>0</v>
      </c>
      <c r="H43" s="502" t="n">
        <v>0</v>
      </c>
      <c r="I43" s="502" t="n">
        <v>0</v>
      </c>
      <c r="J43" s="502" t="n">
        <v>0</v>
      </c>
      <c r="K43" s="502" t="n">
        <v>0</v>
      </c>
      <c r="L43" s="502" t="n">
        <v>0</v>
      </c>
      <c r="M43" s="502" t="n">
        <v>0</v>
      </c>
      <c r="N43" s="502" t="n">
        <v>0</v>
      </c>
      <c r="O43" s="502" t="n">
        <v>0</v>
      </c>
      <c r="P43" s="502" t="n">
        <v>0</v>
      </c>
      <c r="Q43" s="502" t="n">
        <v>0</v>
      </c>
      <c r="R43" s="502" t="n">
        <v>0</v>
      </c>
      <c r="S43" s="502" t="n">
        <v>0</v>
      </c>
      <c r="T43" s="502" t="n">
        <v>0</v>
      </c>
      <c r="U43" s="502" t="n">
        <v>0</v>
      </c>
      <c r="V43" s="502" t="n">
        <v>0</v>
      </c>
      <c r="W43" s="502" t="n">
        <v>0</v>
      </c>
      <c r="X43" s="502" t="n">
        <v>0</v>
      </c>
      <c r="Y43" s="502" t="n">
        <v>0</v>
      </c>
      <c r="Z43" s="502" t="n">
        <v>0</v>
      </c>
    </row>
    <row r="44" customFormat="false" ht="10.2" hidden="false" customHeight="false" outlineLevel="0" collapsed="false">
      <c r="A44" s="400" t="s">
        <v>402</v>
      </c>
      <c r="B44" s="399" t="n">
        <f aca="false">B$66*B115/B$61</f>
        <v>2.63517093571293</v>
      </c>
      <c r="C44" s="399" t="n">
        <f aca="false">C$66*C115/C$61</f>
        <v>2.47403970769091</v>
      </c>
      <c r="D44" s="399" t="n">
        <f aca="false">D$66*D115/D$61</f>
        <v>2.46016747735926</v>
      </c>
      <c r="E44" s="399" t="n">
        <f aca="false">E$66*E115/E$61</f>
        <v>2.35930820182961</v>
      </c>
      <c r="F44" s="399" t="n">
        <f aca="false">F$66*F115/F$61</f>
        <v>2.17449552375573</v>
      </c>
      <c r="G44" s="399" t="n">
        <f aca="false">G$66*G115/G$61</f>
        <v>1.97065179530977</v>
      </c>
      <c r="H44" s="399" t="n">
        <f aca="false">H$66*H115/H$61</f>
        <v>1.74300355229156</v>
      </c>
      <c r="I44" s="399" t="n">
        <f aca="false">I$66*I115/I$61</f>
        <v>1.60914653050393</v>
      </c>
      <c r="J44" s="399" t="n">
        <f aca="false">J$66*J115/J$61</f>
        <v>1.34640639013773</v>
      </c>
      <c r="K44" s="399" t="n">
        <f aca="false">K$66*K115/K$61</f>
        <v>1.40805844431577</v>
      </c>
      <c r="L44" s="399" t="n">
        <f aca="false">L$66*L115/L$61</f>
        <v>1.31041396363434</v>
      </c>
      <c r="M44" s="399" t="n">
        <f aca="false">M$66*M115/M$61</f>
        <v>1.30503490930232</v>
      </c>
      <c r="N44" s="399" t="n">
        <f aca="false">N$66*N115/N$61</f>
        <v>1.21566918100416</v>
      </c>
      <c r="O44" s="399" t="n">
        <f aca="false">O$66*O115/O$61</f>
        <v>1.16141391536421</v>
      </c>
      <c r="P44" s="399" t="n">
        <f aca="false">P$66*P115/P$61</f>
        <v>1.09174697823915</v>
      </c>
      <c r="Q44" s="399" t="n">
        <f aca="false">Q$66*Q115/Q$61</f>
        <v>1.01973581310237</v>
      </c>
      <c r="R44" s="399" t="n">
        <f aca="false">R$66*R115/R$61</f>
        <v>0.868101467705101</v>
      </c>
      <c r="S44" s="399" t="n">
        <f aca="false">S$66*S115/S$61</f>
        <v>0.769919502058819</v>
      </c>
      <c r="T44" s="399" t="n">
        <f aca="false">T$66*T115/T$61</f>
        <v>0.740777650018</v>
      </c>
      <c r="U44" s="399" t="n">
        <f aca="false">U$66*U115/U$61</f>
        <v>0.680818353429506</v>
      </c>
      <c r="V44" s="399" t="n">
        <f aca="false">V$66*V115/V$61</f>
        <v>0.639418149765112</v>
      </c>
      <c r="W44" s="399" t="n">
        <f aca="false">W$66*W115/W$61</f>
        <v>0.614919123429653</v>
      </c>
      <c r="X44" s="399" t="n">
        <f aca="false">X$66*X115/X$61</f>
        <v>0.509217072314593</v>
      </c>
      <c r="Y44" s="399" t="n">
        <f aca="false">Y$66*Y115/Y$61</f>
        <v>0.494018024687583</v>
      </c>
      <c r="Z44" s="399" t="n">
        <f aca="false">Z$66*Z115/Z$61</f>
        <v>0.498565238216142</v>
      </c>
    </row>
    <row r="45" customFormat="false" ht="10.2" hidden="false" customHeight="false" outlineLevel="0" collapsed="false">
      <c r="A45" s="400" t="s">
        <v>297</v>
      </c>
      <c r="B45" s="399" t="n">
        <f aca="false">B$66*B116/B$61</f>
        <v>22.8466248308641</v>
      </c>
      <c r="C45" s="399" t="n">
        <f aca="false">C$66*C116/C$61</f>
        <v>22.050722575686</v>
      </c>
      <c r="D45" s="399" t="n">
        <f aca="false">D$66*D116/D$61</f>
        <v>22.4755100448064</v>
      </c>
      <c r="E45" s="399" t="n">
        <f aca="false">E$66*E116/E$61</f>
        <v>22.1693574518726</v>
      </c>
      <c r="F45" s="399" t="n">
        <f aca="false">F$66*F116/F$61</f>
        <v>20.4675905034399</v>
      </c>
      <c r="G45" s="399" t="n">
        <f aca="false">G$66*G116/G$61</f>
        <v>19.3256804596497</v>
      </c>
      <c r="H45" s="399" t="n">
        <f aca="false">H$66*H116/H$61</f>
        <v>17.705633758224</v>
      </c>
      <c r="I45" s="399" t="n">
        <f aca="false">I$66*I116/I$61</f>
        <v>16.3513718057976</v>
      </c>
      <c r="J45" s="399" t="n">
        <f aca="false">J$66*J116/J$61</f>
        <v>14.1634168938678</v>
      </c>
      <c r="K45" s="399" t="n">
        <f aca="false">K$66*K116/K$61</f>
        <v>14.435614779391</v>
      </c>
      <c r="L45" s="399" t="n">
        <f aca="false">L$66*L116/L$61</f>
        <v>13.8217936477071</v>
      </c>
      <c r="M45" s="399" t="n">
        <f aca="false">M$66*M116/M$61</f>
        <v>13.2097859722654</v>
      </c>
      <c r="N45" s="399" t="n">
        <f aca="false">N$66*N116/N$61</f>
        <v>12.5124193594906</v>
      </c>
      <c r="O45" s="399" t="n">
        <f aca="false">O$66*O116/O$61</f>
        <v>11.4782601670309</v>
      </c>
      <c r="P45" s="399" t="n">
        <f aca="false">P$66*P116/P$61</f>
        <v>11.0603941935394</v>
      </c>
      <c r="Q45" s="399" t="n">
        <f aca="false">Q$66*Q116/Q$61</f>
        <v>10.2940179605616</v>
      </c>
      <c r="R45" s="399" t="n">
        <f aca="false">R$66*R116/R$61</f>
        <v>9.00225500449109</v>
      </c>
      <c r="S45" s="399" t="n">
        <f aca="false">S$66*S116/S$61</f>
        <v>7.87386893509058</v>
      </c>
      <c r="T45" s="399" t="n">
        <f aca="false">T$66*T116/T$61</f>
        <v>7.64128962301503</v>
      </c>
      <c r="U45" s="399" t="n">
        <f aca="false">U$66*U116/U$61</f>
        <v>6.82973957198674</v>
      </c>
      <c r="V45" s="399" t="n">
        <f aca="false">V$66*V116/V$61</f>
        <v>6.76204922923702</v>
      </c>
      <c r="W45" s="399" t="n">
        <f aca="false">W$66*W116/W$61</f>
        <v>6.40083520456045</v>
      </c>
      <c r="X45" s="399" t="n">
        <f aca="false">X$66*X116/X$61</f>
        <v>5.13825544773993</v>
      </c>
      <c r="Y45" s="399" t="n">
        <f aca="false">Y$66*Y116/Y$61</f>
        <v>4.99039228715186</v>
      </c>
      <c r="Z45" s="399" t="n">
        <f aca="false">Z$66*Z116/Z$61</f>
        <v>5.32411669138226</v>
      </c>
    </row>
    <row r="46" customFormat="false" ht="10.2" hidden="false" customHeight="false" outlineLevel="0" collapsed="false">
      <c r="A46" s="400" t="s">
        <v>403</v>
      </c>
      <c r="B46" s="399" t="n">
        <f aca="false">B$66*B117/B$61</f>
        <v>2.60024115108597</v>
      </c>
      <c r="C46" s="399" t="n">
        <f aca="false">C$66*C117/C$61</f>
        <v>2.58303654408743</v>
      </c>
      <c r="D46" s="399" t="n">
        <f aca="false">D$66*D117/D$61</f>
        <v>2.49914724807894</v>
      </c>
      <c r="E46" s="399" t="n">
        <f aca="false">E$66*E117/E$61</f>
        <v>2.48766680792126</v>
      </c>
      <c r="F46" s="399" t="n">
        <f aca="false">F$66*F117/F$61</f>
        <v>2.37375439262908</v>
      </c>
      <c r="G46" s="399" t="n">
        <f aca="false">G$66*G117/G$61</f>
        <v>2.20166078787506</v>
      </c>
      <c r="H46" s="399" t="n">
        <f aca="false">H$66*H117/H$61</f>
        <v>2.04175553899247</v>
      </c>
      <c r="I46" s="399" t="n">
        <f aca="false">I$66*I117/I$61</f>
        <v>1.85442268692916</v>
      </c>
      <c r="J46" s="399" t="n">
        <f aca="false">J$66*J117/J$61</f>
        <v>1.52945575401636</v>
      </c>
      <c r="K46" s="399" t="n">
        <f aca="false">K$66*K117/K$61</f>
        <v>1.56014315498021</v>
      </c>
      <c r="L46" s="399" t="n">
        <f aca="false">L$66*L117/L$61</f>
        <v>1.48655234509858</v>
      </c>
      <c r="M46" s="399" t="n">
        <f aca="false">M$66*M117/M$61</f>
        <v>1.52288127372675</v>
      </c>
      <c r="N46" s="399" t="n">
        <f aca="false">N$66*N117/N$61</f>
        <v>1.43692978023158</v>
      </c>
      <c r="O46" s="399" t="n">
        <f aca="false">O$66*O117/O$61</f>
        <v>1.35258850910225</v>
      </c>
      <c r="P46" s="399" t="n">
        <f aca="false">P$66*P117/P$61</f>
        <v>1.27532053197173</v>
      </c>
      <c r="Q46" s="399" t="n">
        <f aca="false">Q$66*Q117/Q$61</f>
        <v>1.24295020343315</v>
      </c>
      <c r="R46" s="399" t="n">
        <f aca="false">R$66*R117/R$61</f>
        <v>1.11935161895198</v>
      </c>
      <c r="S46" s="399" t="n">
        <f aca="false">S$66*S117/S$61</f>
        <v>1.01880267221278</v>
      </c>
      <c r="T46" s="399" t="n">
        <f aca="false">T$66*T117/T$61</f>
        <v>1.03974674195583</v>
      </c>
      <c r="U46" s="399" t="n">
        <f aca="false">U$66*U117/U$61</f>
        <v>0.984018834183781</v>
      </c>
      <c r="V46" s="399" t="n">
        <f aca="false">V$66*V117/V$61</f>
        <v>0.931031726866897</v>
      </c>
      <c r="W46" s="399" t="n">
        <f aca="false">W$66*W117/W$61</f>
        <v>0.928817807880194</v>
      </c>
      <c r="X46" s="399" t="n">
        <f aca="false">X$66*X117/X$61</f>
        <v>0.775168805882648</v>
      </c>
      <c r="Y46" s="399" t="n">
        <f aca="false">Y$66*Y117/Y$61</f>
        <v>0.77519164765858</v>
      </c>
      <c r="Z46" s="399" t="n">
        <f aca="false">Z$66*Z117/Z$61</f>
        <v>0.805907771408731</v>
      </c>
    </row>
    <row r="47" customFormat="false" ht="10.2" hidden="false" customHeight="false" outlineLevel="0" collapsed="false">
      <c r="A47" s="400" t="s">
        <v>404</v>
      </c>
      <c r="B47" s="399" t="n">
        <f aca="false">B$66*B118/B$61</f>
        <v>31.6700965653859</v>
      </c>
      <c r="C47" s="399" t="n">
        <f aca="false">C$66*C118/C$61</f>
        <v>30.2887596817966</v>
      </c>
      <c r="D47" s="399" t="n">
        <f aca="false">D$66*D118/D$61</f>
        <v>30.2429819320519</v>
      </c>
      <c r="E47" s="399" t="n">
        <f aca="false">E$66*E118/E$61</f>
        <v>28.7623887411388</v>
      </c>
      <c r="F47" s="399" t="n">
        <f aca="false">F$66*F118/F$61</f>
        <v>27.3086548307468</v>
      </c>
      <c r="G47" s="399" t="n">
        <f aca="false">G$66*G118/G$61</f>
        <v>24.3612241996862</v>
      </c>
      <c r="H47" s="399" t="n">
        <f aca="false">H$66*H118/H$61</f>
        <v>23.1352804371365</v>
      </c>
      <c r="I47" s="399" t="n">
        <f aca="false">I$66*I118/I$61</f>
        <v>20.7372136323678</v>
      </c>
      <c r="J47" s="399" t="n">
        <f aca="false">J$66*J118/J$61</f>
        <v>17.9354345172472</v>
      </c>
      <c r="K47" s="399" t="n">
        <f aca="false">K$66*K118/K$61</f>
        <v>18.3499412517178</v>
      </c>
      <c r="L47" s="399" t="n">
        <f aca="false">L$66*L118/L$61</f>
        <v>17.180818220162</v>
      </c>
      <c r="M47" s="399" t="n">
        <f aca="false">M$66*M118/M$61</f>
        <v>16.9694780620825</v>
      </c>
      <c r="N47" s="399" t="n">
        <f aca="false">N$66*N118/N$61</f>
        <v>15.7946855814058</v>
      </c>
      <c r="O47" s="399" t="n">
        <f aca="false">O$66*O118/O$61</f>
        <v>14.5173734823579</v>
      </c>
      <c r="P47" s="399" t="n">
        <f aca="false">P$66*P118/P$61</f>
        <v>13.7943829203594</v>
      </c>
      <c r="Q47" s="399" t="n">
        <f aca="false">Q$66*Q118/Q$61</f>
        <v>13.1636979295578</v>
      </c>
      <c r="R47" s="399" t="n">
        <f aca="false">R$66*R118/R$61</f>
        <v>11.5683859329303</v>
      </c>
      <c r="S47" s="399" t="n">
        <f aca="false">S$66*S118/S$61</f>
        <v>10.2537405596196</v>
      </c>
      <c r="T47" s="399" t="n">
        <f aca="false">T$66*T118/T$61</f>
        <v>9.86963181494198</v>
      </c>
      <c r="U47" s="399" t="n">
        <f aca="false">U$66*U118/U$61</f>
        <v>8.48247712199311</v>
      </c>
      <c r="V47" s="399" t="n">
        <f aca="false">V$66*V118/V$61</f>
        <v>8.48719362180131</v>
      </c>
      <c r="W47" s="399" t="n">
        <f aca="false">W$66*W118/W$61</f>
        <v>8.01079744359862</v>
      </c>
      <c r="X47" s="399" t="n">
        <f aca="false">X$66*X118/X$61</f>
        <v>6.36701665978808</v>
      </c>
      <c r="Y47" s="399" t="n">
        <f aca="false">Y$66*Y118/Y$61</f>
        <v>6.15490796925525</v>
      </c>
      <c r="Z47" s="399" t="n">
        <f aca="false">Z$66*Z118/Z$61</f>
        <v>6.53737333402611</v>
      </c>
    </row>
    <row r="48" customFormat="false" ht="10.2" hidden="false" customHeight="false" outlineLevel="0" collapsed="false">
      <c r="A48" s="400" t="s">
        <v>405</v>
      </c>
      <c r="B48" s="399" t="n">
        <f aca="false">B$66*B119/B$61</f>
        <v>97.4655844542532</v>
      </c>
      <c r="C48" s="399" t="n">
        <f aca="false">C$66*C119/C$61</f>
        <v>92.8682793864776</v>
      </c>
      <c r="D48" s="399" t="n">
        <f aca="false">D$66*D119/D$61</f>
        <v>92.1446889443305</v>
      </c>
      <c r="E48" s="399" t="n">
        <f aca="false">E$66*E119/E$61</f>
        <v>90.1018237846404</v>
      </c>
      <c r="F48" s="399" t="n">
        <f aca="false">F$66*F119/F$61</f>
        <v>85.4266339215694</v>
      </c>
      <c r="G48" s="399" t="n">
        <f aca="false">G$66*G119/G$61</f>
        <v>78.1880175890762</v>
      </c>
      <c r="H48" s="399" t="n">
        <f aca="false">H$66*H119/H$61</f>
        <v>73.4894096608103</v>
      </c>
      <c r="I48" s="399" t="n">
        <f aca="false">I$66*I119/I$61</f>
        <v>68.4035005652973</v>
      </c>
      <c r="J48" s="399" t="n">
        <f aca="false">J$66*J119/J$61</f>
        <v>59.564239274614</v>
      </c>
      <c r="K48" s="399" t="n">
        <f aca="false">K$66*K119/K$61</f>
        <v>59.4419450705705</v>
      </c>
      <c r="L48" s="399" t="n">
        <f aca="false">L$66*L119/L$61</f>
        <v>57.1204587904432</v>
      </c>
      <c r="M48" s="399" t="n">
        <f aca="false">M$66*M119/M$61</f>
        <v>56.1427579628204</v>
      </c>
      <c r="N48" s="399" t="n">
        <f aca="false">N$66*N119/N$61</f>
        <v>51.5881415835247</v>
      </c>
      <c r="O48" s="399" t="n">
        <f aca="false">O$66*O119/O$61</f>
        <v>48.0684796769254</v>
      </c>
      <c r="P48" s="399" t="n">
        <f aca="false">P$66*P119/P$61</f>
        <v>44.377426870569</v>
      </c>
      <c r="Q48" s="399" t="n">
        <f aca="false">Q$66*Q119/Q$61</f>
        <v>42.3469223172389</v>
      </c>
      <c r="R48" s="399" t="n">
        <f aca="false">R$66*R119/R$61</f>
        <v>38.1477863446975</v>
      </c>
      <c r="S48" s="399" t="n">
        <f aca="false">S$66*S119/S$61</f>
        <v>33.0362665480052</v>
      </c>
      <c r="T48" s="399" t="n">
        <f aca="false">T$66*T119/T$61</f>
        <v>32.9539194446598</v>
      </c>
      <c r="U48" s="399" t="n">
        <f aca="false">U$66*U119/U$61</f>
        <v>30.8654550016733</v>
      </c>
      <c r="V48" s="399" t="n">
        <f aca="false">V$66*V119/V$61</f>
        <v>29.3880744066476</v>
      </c>
      <c r="W48" s="399" t="n">
        <f aca="false">W$66*W119/W$61</f>
        <v>29.9065016493143</v>
      </c>
      <c r="X48" s="399" t="n">
        <f aca="false">X$66*X119/X$61</f>
        <v>24.1189933749347</v>
      </c>
      <c r="Y48" s="399" t="n">
        <f aca="false">Y$66*Y119/Y$61</f>
        <v>24.0508440220645</v>
      </c>
      <c r="Z48" s="399" t="n">
        <f aca="false">Z$66*Z119/Z$61</f>
        <v>25.4184460441649</v>
      </c>
    </row>
    <row r="49" customFormat="false" ht="10.2" hidden="false" customHeight="false" outlineLevel="0" collapsed="false">
      <c r="A49" s="400" t="s">
        <v>406</v>
      </c>
      <c r="B49" s="399" t="n">
        <f aca="false">B$66*B120/B$61</f>
        <v>6.32282018821772</v>
      </c>
      <c r="C49" s="399" t="n">
        <f aca="false">C$66*C120/C$61</f>
        <v>6.14637926110186</v>
      </c>
      <c r="D49" s="399" t="n">
        <f aca="false">D$66*D120/D$61</f>
        <v>6.37580755859774</v>
      </c>
      <c r="E49" s="399" t="n">
        <f aca="false">E$66*E120/E$61</f>
        <v>6.07698443369518</v>
      </c>
      <c r="F49" s="399" t="n">
        <f aca="false">F$66*F120/F$61</f>
        <v>5.90524500729049</v>
      </c>
      <c r="G49" s="399" t="n">
        <f aca="false">G$66*G120/G$61</f>
        <v>5.48228991523385</v>
      </c>
      <c r="H49" s="399" t="n">
        <f aca="false">H$66*H120/H$61</f>
        <v>5.24101258148998</v>
      </c>
      <c r="I49" s="399" t="n">
        <f aca="false">I$66*I120/I$61</f>
        <v>4.86131907041196</v>
      </c>
      <c r="J49" s="399" t="n">
        <f aca="false">J$66*J120/J$61</f>
        <v>4.04653722751284</v>
      </c>
      <c r="K49" s="399" t="n">
        <f aca="false">K$66*K120/K$61</f>
        <v>4.30862115128824</v>
      </c>
      <c r="L49" s="399" t="n">
        <f aca="false">L$66*L120/L$61</f>
        <v>4.16119881779583</v>
      </c>
      <c r="M49" s="399" t="n">
        <f aca="false">M$66*M120/M$61</f>
        <v>4.098436035468</v>
      </c>
      <c r="N49" s="399" t="n">
        <f aca="false">N$66*N120/N$61</f>
        <v>3.74108311681628</v>
      </c>
      <c r="O49" s="399" t="n">
        <f aca="false">O$66*O120/O$61</f>
        <v>3.55432497537529</v>
      </c>
      <c r="P49" s="399" t="n">
        <f aca="false">P$66*P120/P$61</f>
        <v>3.39275110201709</v>
      </c>
      <c r="Q49" s="399" t="n">
        <f aca="false">Q$66*Q120/Q$61</f>
        <v>3.167293877386</v>
      </c>
      <c r="R49" s="399" t="n">
        <f aca="false">R$66*R120/R$61</f>
        <v>2.93470278037512</v>
      </c>
      <c r="S49" s="399" t="n">
        <f aca="false">S$66*S120/S$61</f>
        <v>2.66972404652348</v>
      </c>
      <c r="T49" s="399" t="n">
        <f aca="false">T$66*T120/T$61</f>
        <v>2.67102259933648</v>
      </c>
      <c r="U49" s="399" t="n">
        <f aca="false">U$66*U120/U$61</f>
        <v>2.46553509898602</v>
      </c>
      <c r="V49" s="399" t="n">
        <f aca="false">V$66*V120/V$61</f>
        <v>2.29918211528283</v>
      </c>
      <c r="W49" s="399" t="n">
        <f aca="false">W$66*W120/W$61</f>
        <v>2.2950017947064</v>
      </c>
      <c r="X49" s="399" t="n">
        <f aca="false">X$66*X120/X$61</f>
        <v>1.96354315112568</v>
      </c>
      <c r="Y49" s="399" t="n">
        <f aca="false">Y$66*Y120/Y$61</f>
        <v>1.93477522662442</v>
      </c>
      <c r="Z49" s="399" t="n">
        <f aca="false">Z$66*Z120/Z$61</f>
        <v>1.95972800114549</v>
      </c>
    </row>
    <row r="50" customFormat="false" ht="10.2" hidden="false" customHeight="false" outlineLevel="0" collapsed="false">
      <c r="A50" s="400" t="s">
        <v>407</v>
      </c>
      <c r="B50" s="399" t="n">
        <f aca="false">B$66*B121/B$61</f>
        <v>1.93614418865363</v>
      </c>
      <c r="C50" s="399" t="n">
        <f aca="false">C$66*C121/C$61</f>
        <v>1.81773072083575</v>
      </c>
      <c r="D50" s="399" t="n">
        <f aca="false">D$66*D121/D$61</f>
        <v>1.90154902433319</v>
      </c>
      <c r="E50" s="399" t="n">
        <f aca="false">E$66*E121/E$61</f>
        <v>1.80703354390041</v>
      </c>
      <c r="F50" s="399" t="n">
        <f aca="false">F$66*F121/F$61</f>
        <v>1.67640724829682</v>
      </c>
      <c r="G50" s="399" t="n">
        <f aca="false">G$66*G121/G$61</f>
        <v>1.51580731999827</v>
      </c>
      <c r="H50" s="399" t="n">
        <f aca="false">H$66*H121/H$61</f>
        <v>1.38282546468219</v>
      </c>
      <c r="I50" s="399" t="n">
        <f aca="false">I$66*I121/I$61</f>
        <v>1.26740472476722</v>
      </c>
      <c r="J50" s="399" t="n">
        <f aca="false">J$66*J121/J$61</f>
        <v>1.04841939000169</v>
      </c>
      <c r="K50" s="399" t="n">
        <f aca="false">K$66*K121/K$61</f>
        <v>1.08849250418884</v>
      </c>
      <c r="L50" s="399" t="n">
        <f aca="false">L$66*L121/L$61</f>
        <v>1.01199541031177</v>
      </c>
      <c r="M50" s="399" t="n">
        <f aca="false">M$66*M121/M$61</f>
        <v>0.985971033358414</v>
      </c>
      <c r="N50" s="399" t="n">
        <f aca="false">N$66*N121/N$61</f>
        <v>0.905117574561162</v>
      </c>
      <c r="O50" s="399" t="n">
        <f aca="false">O$66*O121/O$61</f>
        <v>0.797317393651936</v>
      </c>
      <c r="P50" s="399" t="n">
        <f aca="false">P$66*P121/P$61</f>
        <v>0.783942589000484</v>
      </c>
      <c r="Q50" s="399" t="n">
        <f aca="false">Q$66*Q121/Q$61</f>
        <v>0.745319463125789</v>
      </c>
      <c r="R50" s="399" t="n">
        <f aca="false">R$66*R121/R$61</f>
        <v>0.645030376518295</v>
      </c>
      <c r="S50" s="399" t="n">
        <f aca="false">S$66*S121/S$61</f>
        <v>0.563434442035717</v>
      </c>
      <c r="T50" s="399" t="n">
        <f aca="false">T$66*T121/T$61</f>
        <v>0.543954016207255</v>
      </c>
      <c r="U50" s="399" t="n">
        <f aca="false">U$66*U121/U$61</f>
        <v>0.491245626462495</v>
      </c>
      <c r="V50" s="399" t="n">
        <f aca="false">V$66*V121/V$61</f>
        <v>0.458691324807547</v>
      </c>
      <c r="W50" s="399" t="n">
        <f aca="false">W$66*W121/W$61</f>
        <v>0.441377250608902</v>
      </c>
      <c r="X50" s="399" t="n">
        <f aca="false">X$66*X121/X$61</f>
        <v>0.364044307148166</v>
      </c>
      <c r="Y50" s="399" t="n">
        <f aca="false">Y$66*Y121/Y$61</f>
        <v>0.354759949113136</v>
      </c>
      <c r="Z50" s="399" t="n">
        <f aca="false">Z$66*Z121/Z$61</f>
        <v>0.363326087973655</v>
      </c>
    </row>
    <row r="51" customFormat="false" ht="10.2" hidden="false" customHeight="false" outlineLevel="0" collapsed="false">
      <c r="A51" s="400" t="s">
        <v>408</v>
      </c>
      <c r="B51" s="399" t="n">
        <f aca="false">B$66*B122/B$61</f>
        <v>29.8438622477859</v>
      </c>
      <c r="C51" s="399" t="n">
        <f aca="false">C$66*C122/C$61</f>
        <v>29.0218065967742</v>
      </c>
      <c r="D51" s="399" t="n">
        <f aca="false">D$66*D122/D$61</f>
        <v>29.4210662614831</v>
      </c>
      <c r="E51" s="399" t="n">
        <f aca="false">E$66*E122/E$61</f>
        <v>29.3170845185955</v>
      </c>
      <c r="F51" s="399" t="n">
        <f aca="false">F$66*F122/F$61</f>
        <v>27.2017294818443</v>
      </c>
      <c r="G51" s="399" t="n">
        <f aca="false">G$66*G122/G$61</f>
        <v>25.2914064319724</v>
      </c>
      <c r="H51" s="399" t="n">
        <f aca="false">H$66*H122/H$61</f>
        <v>23.1185553362064</v>
      </c>
      <c r="I51" s="399" t="n">
        <f aca="false">I$66*I122/I$61</f>
        <v>20.8572866703507</v>
      </c>
      <c r="J51" s="399" t="n">
        <f aca="false">J$66*J122/J$61</f>
        <v>17.7123182238508</v>
      </c>
      <c r="K51" s="399" t="n">
        <f aca="false">K$66*K122/K$61</f>
        <v>18.3208132508488</v>
      </c>
      <c r="L51" s="399" t="n">
        <f aca="false">L$66*L122/L$61</f>
        <v>17.3580853256594</v>
      </c>
      <c r="M51" s="399" t="n">
        <f aca="false">M$66*M122/M$61</f>
        <v>17.0263997942957</v>
      </c>
      <c r="N51" s="399" t="n">
        <f aca="false">N$66*N122/N$61</f>
        <v>16.1782521147462</v>
      </c>
      <c r="O51" s="399" t="n">
        <f aca="false">O$66*O122/O$61</f>
        <v>15.1212606745889</v>
      </c>
      <c r="P51" s="399" t="n">
        <f aca="false">P$66*P122/P$61</f>
        <v>14.5921303196624</v>
      </c>
      <c r="Q51" s="399" t="n">
        <f aca="false">Q$66*Q122/Q$61</f>
        <v>13.7900660861159</v>
      </c>
      <c r="R51" s="399" t="n">
        <f aca="false">R$66*R122/R$61</f>
        <v>11.8788779598393</v>
      </c>
      <c r="S51" s="399" t="n">
        <f aca="false">S$66*S122/S$61</f>
        <v>10.7199972645483</v>
      </c>
      <c r="T51" s="399" t="n">
        <f aca="false">T$66*T122/T$61</f>
        <v>10.4320947698461</v>
      </c>
      <c r="U51" s="399" t="n">
        <f aca="false">U$66*U122/U$61</f>
        <v>9.69372956710922</v>
      </c>
      <c r="V51" s="399" t="n">
        <f aca="false">V$66*V122/V$61</f>
        <v>9.33037444270035</v>
      </c>
      <c r="W51" s="399" t="n">
        <f aca="false">W$66*W122/W$61</f>
        <v>8.76588029245326</v>
      </c>
      <c r="X51" s="399" t="n">
        <f aca="false">X$66*X122/X$61</f>
        <v>7.1210000334567</v>
      </c>
      <c r="Y51" s="399" t="n">
        <f aca="false">Y$66*Y122/Y$61</f>
        <v>7.01631904488271</v>
      </c>
      <c r="Z51" s="399" t="n">
        <f aca="false">Z$66*Z122/Z$61</f>
        <v>7.312259001959</v>
      </c>
    </row>
    <row r="52" customFormat="false" ht="10.2" hidden="false" customHeight="false" outlineLevel="0" collapsed="false">
      <c r="A52" s="400" t="s">
        <v>409</v>
      </c>
      <c r="B52" s="399" t="n">
        <f aca="false">B$66*B123/B$61</f>
        <v>37.377004707561</v>
      </c>
      <c r="C52" s="399" t="n">
        <f aca="false">C$66*C123/C$61</f>
        <v>35.8230914951038</v>
      </c>
      <c r="D52" s="399" t="n">
        <f aca="false">D$66*D123/D$61</f>
        <v>34.3744096767453</v>
      </c>
      <c r="E52" s="399" t="n">
        <f aca="false">E$66*E123/E$61</f>
        <v>32.5959829158098</v>
      </c>
      <c r="F52" s="399" t="n">
        <f aca="false">F$66*F123/F$61</f>
        <v>28.830739756551</v>
      </c>
      <c r="G52" s="399" t="n">
        <f aca="false">G$66*G123/G$61</f>
        <v>26.239042967409</v>
      </c>
      <c r="H52" s="399" t="n">
        <f aca="false">H$66*H123/H$61</f>
        <v>23.3372062536898</v>
      </c>
      <c r="I52" s="399" t="n">
        <f aca="false">I$66*I123/I$61</f>
        <v>21.6951462892112</v>
      </c>
      <c r="J52" s="399" t="n">
        <f aca="false">J$66*J123/J$61</f>
        <v>18.5458655703792</v>
      </c>
      <c r="K52" s="399" t="n">
        <f aca="false">K$66*K123/K$61</f>
        <v>19.5019664766397</v>
      </c>
      <c r="L52" s="399" t="n">
        <f aca="false">L$66*L123/L$61</f>
        <v>17.3214218061466</v>
      </c>
      <c r="M52" s="399" t="n">
        <f aca="false">M$66*M123/M$61</f>
        <v>13.8563759811327</v>
      </c>
      <c r="N52" s="399" t="n">
        <f aca="false">N$66*N123/N$61</f>
        <v>12.1240303136093</v>
      </c>
      <c r="O52" s="399" t="n">
        <f aca="false">O$66*O123/O$61</f>
        <v>11.6390519844768</v>
      </c>
      <c r="P52" s="399" t="n">
        <f aca="false">P$66*P123/P$61</f>
        <v>11.0705354749347</v>
      </c>
      <c r="Q52" s="399" t="n">
        <f aca="false">Q$66*Q123/Q$61</f>
        <v>10.5690744712246</v>
      </c>
      <c r="R52" s="399" t="n">
        <f aca="false">R$66*R123/R$61</f>
        <v>9.46485066626177</v>
      </c>
      <c r="S52" s="399" t="n">
        <f aca="false">S$66*S123/S$61</f>
        <v>8.23838960379663</v>
      </c>
      <c r="T52" s="399" t="n">
        <f aca="false">T$66*T123/T$61</f>
        <v>8.27440951388634</v>
      </c>
      <c r="U52" s="399" t="n">
        <f aca="false">U$66*U123/U$61</f>
        <v>8.06243320914058</v>
      </c>
      <c r="V52" s="399" t="n">
        <f aca="false">V$66*V123/V$61</f>
        <v>7.40978473805498</v>
      </c>
      <c r="W52" s="399" t="n">
        <f aca="false">W$66*W123/W$61</f>
        <v>7.45345490870348</v>
      </c>
      <c r="X52" s="399" t="n">
        <f aca="false">X$66*X123/X$61</f>
        <v>6.09979953566739</v>
      </c>
      <c r="Y52" s="399" t="n">
        <f aca="false">Y$66*Y123/Y$61</f>
        <v>5.8970594914286</v>
      </c>
      <c r="Z52" s="399" t="n">
        <f aca="false">Z$66*Z123/Z$61</f>
        <v>6.01040996359926</v>
      </c>
    </row>
    <row r="53" customFormat="false" ht="10.2" hidden="false" customHeight="false" outlineLevel="0" collapsed="false">
      <c r="A53" s="400" t="s">
        <v>410</v>
      </c>
      <c r="B53" s="399" t="n">
        <f aca="false">B$66*B124/B$61</f>
        <v>9.49651328351409</v>
      </c>
      <c r="C53" s="399" t="n">
        <f aca="false">C$66*C124/C$61</f>
        <v>9.12831986870215</v>
      </c>
      <c r="D53" s="399" t="n">
        <f aca="false">D$66*D124/D$61</f>
        <v>9.1713713211469</v>
      </c>
      <c r="E53" s="399" t="n">
        <f aca="false">E$66*E124/E$61</f>
        <v>8.80593057424128</v>
      </c>
      <c r="F53" s="399" t="n">
        <f aca="false">F$66*F124/F$61</f>
        <v>8.19779802263761</v>
      </c>
      <c r="G53" s="399" t="n">
        <f aca="false">G$66*G124/G$61</f>
        <v>7.71451659634462</v>
      </c>
      <c r="H53" s="399" t="n">
        <f aca="false">H$66*H124/H$61</f>
        <v>6.89547267721728</v>
      </c>
      <c r="I53" s="399" t="n">
        <f aca="false">I$66*I124/I$61</f>
        <v>6.26222541880882</v>
      </c>
      <c r="J53" s="399" t="n">
        <f aca="false">J$66*J124/J$61</f>
        <v>5.18246932849315</v>
      </c>
      <c r="K53" s="399" t="n">
        <f aca="false">K$66*K124/K$61</f>
        <v>5.34544887541355</v>
      </c>
      <c r="L53" s="399" t="n">
        <f aca="false">L$66*L124/L$61</f>
        <v>4.97022617149764</v>
      </c>
      <c r="M53" s="399" t="n">
        <f aca="false">M$66*M124/M$61</f>
        <v>4.88434736661681</v>
      </c>
      <c r="N53" s="399" t="n">
        <f aca="false">N$66*N124/N$61</f>
        <v>4.57652661619798</v>
      </c>
      <c r="O53" s="399" t="n">
        <f aca="false">O$66*O124/O$61</f>
        <v>4.21522353812579</v>
      </c>
      <c r="P53" s="399" t="n">
        <f aca="false">P$66*P124/P$61</f>
        <v>4.002726727273</v>
      </c>
      <c r="Q53" s="399" t="n">
        <f aca="false">Q$66*Q124/Q$61</f>
        <v>3.81994244811524</v>
      </c>
      <c r="R53" s="399" t="n">
        <f aca="false">R$66*R124/R$61</f>
        <v>3.59658300241234</v>
      </c>
      <c r="S53" s="399" t="n">
        <f aca="false">S$66*S124/S$61</f>
        <v>3.28450418597863</v>
      </c>
      <c r="T53" s="399" t="n">
        <f aca="false">T$66*T124/T$61</f>
        <v>3.24230011960769</v>
      </c>
      <c r="U53" s="399" t="n">
        <f aca="false">U$66*U124/U$61</f>
        <v>2.70547126486507</v>
      </c>
      <c r="V53" s="399" t="n">
        <f aca="false">V$66*V124/V$61</f>
        <v>2.62612130765018</v>
      </c>
      <c r="W53" s="399" t="n">
        <f aca="false">W$66*W124/W$61</f>
        <v>2.48425546100644</v>
      </c>
      <c r="X53" s="399" t="n">
        <f aca="false">X$66*X124/X$61</f>
        <v>2.03580504410333</v>
      </c>
      <c r="Y53" s="399" t="n">
        <f aca="false">Y$66*Y124/Y$61</f>
        <v>1.99355464064005</v>
      </c>
      <c r="Z53" s="399" t="n">
        <f aca="false">Z$66*Z124/Z$61</f>
        <v>2.13279079764324</v>
      </c>
    </row>
    <row r="54" customFormat="false" ht="10.2" hidden="false" customHeight="false" outlineLevel="0" collapsed="false">
      <c r="A54" s="400" t="s">
        <v>411</v>
      </c>
      <c r="B54" s="399" t="n">
        <f aca="false">B$66*B125/B$61</f>
        <v>20.1971736746863</v>
      </c>
      <c r="C54" s="399" t="n">
        <f aca="false">C$66*C125/C$61</f>
        <v>19.7180699565709</v>
      </c>
      <c r="D54" s="399" t="n">
        <f aca="false">D$66*D125/D$61</f>
        <v>19.5984472886595</v>
      </c>
      <c r="E54" s="399" t="n">
        <f aca="false">E$66*E125/E$61</f>
        <v>19.1514885257143</v>
      </c>
      <c r="F54" s="399" t="n">
        <f aca="false">F$66*F125/F$61</f>
        <v>18.3346201483713</v>
      </c>
      <c r="G54" s="399" t="n">
        <f aca="false">G$66*G125/G$61</f>
        <v>17.2149101645769</v>
      </c>
      <c r="H54" s="399" t="n">
        <f aca="false">H$66*H125/H$61</f>
        <v>15.5038283646999</v>
      </c>
      <c r="I54" s="399" t="n">
        <f aca="false">I$66*I125/I$61</f>
        <v>14.3375995435688</v>
      </c>
      <c r="J54" s="399" t="n">
        <f aca="false">J$66*J125/J$61</f>
        <v>12.1318399121541</v>
      </c>
      <c r="K54" s="399" t="n">
        <f aca="false">K$66*K125/K$61</f>
        <v>12.514350660632</v>
      </c>
      <c r="L54" s="399" t="n">
        <f aca="false">L$66*L125/L$61</f>
        <v>11.6922254018337</v>
      </c>
      <c r="M54" s="399" t="n">
        <f aca="false">M$66*M125/M$61</f>
        <v>11.5126612526702</v>
      </c>
      <c r="N54" s="399" t="n">
        <f aca="false">N$66*N125/N$61</f>
        <v>10.7726784648053</v>
      </c>
      <c r="O54" s="399" t="n">
        <f aca="false">O$66*O125/O$61</f>
        <v>10.0165387978696</v>
      </c>
      <c r="P54" s="399" t="n">
        <f aca="false">P$66*P125/P$61</f>
        <v>9.40875679716689</v>
      </c>
      <c r="Q54" s="399" t="n">
        <f aca="false">Q$66*Q125/Q$61</f>
        <v>8.91077362249595</v>
      </c>
      <c r="R54" s="399" t="n">
        <f aca="false">R$66*R125/R$61</f>
        <v>7.7715752615318</v>
      </c>
      <c r="S54" s="399" t="n">
        <f aca="false">S$66*S125/S$61</f>
        <v>6.85088115222278</v>
      </c>
      <c r="T54" s="399" t="n">
        <f aca="false">T$66*T125/T$61</f>
        <v>6.64373699670667</v>
      </c>
      <c r="U54" s="399" t="n">
        <f aca="false">U$66*U125/U$61</f>
        <v>5.92428749873292</v>
      </c>
      <c r="V54" s="399" t="n">
        <f aca="false">V$66*V125/V$61</f>
        <v>5.63665389788237</v>
      </c>
      <c r="W54" s="399" t="n">
        <f aca="false">W$66*W125/W$61</f>
        <v>5.45632524582559</v>
      </c>
      <c r="X54" s="399" t="n">
        <f aca="false">X$66*X125/X$61</f>
        <v>4.54629557388494</v>
      </c>
      <c r="Y54" s="399" t="n">
        <f aca="false">Y$66*Y125/Y$61</f>
        <v>4.38863742032056</v>
      </c>
      <c r="Z54" s="399" t="n">
        <f aca="false">Z$66*Z125/Z$61</f>
        <v>4.53319346189028</v>
      </c>
    </row>
    <row r="55" customFormat="false" ht="10.2" hidden="false" customHeight="false" outlineLevel="0" collapsed="false">
      <c r="A55" s="400" t="s">
        <v>412</v>
      </c>
      <c r="B55" s="399" t="n">
        <f aca="false">B$66*B126/B$61</f>
        <v>4.83143928517667</v>
      </c>
      <c r="C55" s="399" t="n">
        <f aca="false">C$66*C126/C$61</f>
        <v>4.54266747252581</v>
      </c>
      <c r="D55" s="399" t="n">
        <f aca="false">D$66*D126/D$61</f>
        <v>4.50270730913117</v>
      </c>
      <c r="E55" s="399" t="n">
        <f aca="false">E$66*E126/E$61</f>
        <v>4.28206225200248</v>
      </c>
      <c r="F55" s="399" t="n">
        <f aca="false">F$66*F126/F$61</f>
        <v>3.87010376599604</v>
      </c>
      <c r="G55" s="399" t="n">
        <f aca="false">G$66*G126/G$61</f>
        <v>3.32572141510042</v>
      </c>
      <c r="H55" s="399" t="n">
        <f aca="false">H$66*H126/H$61</f>
        <v>3.02854124449188</v>
      </c>
      <c r="I55" s="399" t="n">
        <f aca="false">I$66*I126/I$61</f>
        <v>2.81202585623118</v>
      </c>
      <c r="J55" s="399" t="n">
        <f aca="false">J$66*J126/J$61</f>
        <v>2.27551892991058</v>
      </c>
      <c r="K55" s="399" t="n">
        <f aca="false">K$66*K126/K$61</f>
        <v>2.32028903807352</v>
      </c>
      <c r="L55" s="399" t="n">
        <f aca="false">L$66*L126/L$61</f>
        <v>2.21970140963476</v>
      </c>
      <c r="M55" s="399" t="n">
        <f aca="false">M$66*M126/M$61</f>
        <v>2.28591178328999</v>
      </c>
      <c r="N55" s="399" t="n">
        <f aca="false">N$66*N126/N$61</f>
        <v>2.06999352525453</v>
      </c>
      <c r="O55" s="399" t="n">
        <f aca="false">O$66*O126/O$61</f>
        <v>1.97433986988154</v>
      </c>
      <c r="P55" s="399" t="n">
        <f aca="false">P$66*P126/P$61</f>
        <v>1.87405158170663</v>
      </c>
      <c r="Q55" s="399" t="n">
        <f aca="false">Q$66*Q126/Q$61</f>
        <v>1.79109776802265</v>
      </c>
      <c r="R55" s="399" t="n">
        <f aca="false">R$66*R126/R$61</f>
        <v>1.66367049518352</v>
      </c>
      <c r="S55" s="399" t="n">
        <f aca="false">S$66*S126/S$61</f>
        <v>1.49271079750547</v>
      </c>
      <c r="T55" s="399" t="n">
        <f aca="false">T$66*T126/T$61</f>
        <v>1.58132823272768</v>
      </c>
      <c r="U55" s="399" t="n">
        <f aca="false">U$66*U126/U$61</f>
        <v>1.48020738184325</v>
      </c>
      <c r="V55" s="399" t="n">
        <f aca="false">V$66*V126/V$61</f>
        <v>1.40304361578948</v>
      </c>
      <c r="W55" s="399" t="n">
        <f aca="false">W$66*W126/W$61</f>
        <v>1.38514397059993</v>
      </c>
      <c r="X55" s="399" t="n">
        <f aca="false">X$66*X126/X$61</f>
        <v>1.12113761509226</v>
      </c>
      <c r="Y55" s="399" t="n">
        <f aca="false">Y$66*Y126/Y$61</f>
        <v>1.08271574462681</v>
      </c>
      <c r="Z55" s="399" t="n">
        <f aca="false">Z$66*Z126/Z$61</f>
        <v>1.11766818611761</v>
      </c>
    </row>
    <row r="56" customFormat="false" ht="10.2" hidden="false" customHeight="false" outlineLevel="0" collapsed="false">
      <c r="A56" s="408" t="s">
        <v>536</v>
      </c>
      <c r="B56" s="503" t="n">
        <f aca="false">SUM(B4:B55)</f>
        <v>1113.57995225105</v>
      </c>
      <c r="C56" s="503" t="n">
        <f aca="false">SUM(C4:C55)</f>
        <v>1067.19601791444</v>
      </c>
      <c r="D56" s="503" t="n">
        <f aca="false">SUM(D4:D55)</f>
        <v>1063.47719938304</v>
      </c>
      <c r="E56" s="503" t="n">
        <f aca="false">SUM(E4:E55)</f>
        <v>1030.94380186367</v>
      </c>
      <c r="F56" s="503" t="n">
        <f aca="false">SUM(F4:F55)</f>
        <v>970.98955330782</v>
      </c>
      <c r="G56" s="503" t="n">
        <f aca="false">SUM(G4:G55)</f>
        <v>894.880601692292</v>
      </c>
      <c r="H56" s="503" t="n">
        <f aca="false">SUM(H4:H55)</f>
        <v>818.460533314773</v>
      </c>
      <c r="I56" s="503" t="n">
        <f aca="false">SUM(I4:I55)</f>
        <v>750.499236791353</v>
      </c>
      <c r="J56" s="503" t="n">
        <f aca="false">SUM(J4:J55)</f>
        <v>638.097740932207</v>
      </c>
      <c r="K56" s="503" t="n">
        <f aca="false">SUM(K4:K55)</f>
        <v>652.246792824523</v>
      </c>
      <c r="L56" s="503" t="n">
        <f aca="false">SUM(L4:L55)</f>
        <v>614.061458004965</v>
      </c>
      <c r="M56" s="503" t="n">
        <f aca="false">SUM(M4:M55)</f>
        <v>599.206825111678</v>
      </c>
      <c r="N56" s="503" t="n">
        <f aca="false">SUM(N4:N55)</f>
        <v>557.205124471972</v>
      </c>
      <c r="O56" s="503" t="n">
        <f aca="false">SUM(O4:O55)</f>
        <v>520.439462996969</v>
      </c>
      <c r="P56" s="503" t="n">
        <f aca="false">SUM(P4:P55)</f>
        <v>491.019103581345</v>
      </c>
      <c r="Q56" s="503" t="n">
        <f aca="false">SUM(Q4:Q55)</f>
        <v>463.805287259791</v>
      </c>
      <c r="R56" s="503" t="n">
        <f aca="false">SUM(R4:R55)</f>
        <v>408.489609138588</v>
      </c>
      <c r="S56" s="503" t="n">
        <f aca="false">SUM(S4:S55)</f>
        <v>361.712311391786</v>
      </c>
      <c r="T56" s="503" t="n">
        <f aca="false">SUM(T4:T55)</f>
        <v>353.776847309526</v>
      </c>
      <c r="U56" s="503" t="n">
        <f aca="false">SUM(U4:U55)</f>
        <v>321.460147344159</v>
      </c>
      <c r="V56" s="503" t="n">
        <f aca="false">SUM(V4:V55)</f>
        <v>307.839959035435</v>
      </c>
      <c r="W56" s="503" t="n">
        <f aca="false">SUM(W4:W55)</f>
        <v>298.205752662379</v>
      </c>
      <c r="X56" s="503" t="n">
        <f aca="false">SUM(X4:X55)</f>
        <v>244.070735291784</v>
      </c>
      <c r="Y56" s="503" t="n">
        <f aca="false">SUM(Y4:Y55)</f>
        <v>236.489267634251</v>
      </c>
      <c r="Z56" s="503" t="n">
        <f aca="false">SUM(Z4:Z55)</f>
        <v>245.574139175553</v>
      </c>
    </row>
    <row r="57" customFormat="false" ht="10.2" hidden="false" customHeight="false" outlineLevel="0" collapsed="false">
      <c r="R57" s="376"/>
      <c r="S57" s="376"/>
      <c r="T57" s="376"/>
      <c r="U57" s="376"/>
    </row>
    <row r="58" customFormat="false" ht="10.2" hidden="false" customHeight="false" outlineLevel="0" collapsed="false">
      <c r="R58" s="376"/>
      <c r="S58" s="376"/>
    </row>
    <row r="59" customFormat="false" ht="10.2" hidden="false" customHeight="false" outlineLevel="0" collapsed="false">
      <c r="R59" s="376"/>
      <c r="S59" s="376"/>
      <c r="T59" s="376"/>
      <c r="U59" s="376"/>
    </row>
    <row r="60" customFormat="false" ht="10.2" hidden="false" customHeight="false" outlineLevel="0" collapsed="false">
      <c r="A60" s="406" t="s">
        <v>537</v>
      </c>
      <c r="B60" s="407"/>
      <c r="C60" s="406"/>
      <c r="D60" s="406"/>
      <c r="E60" s="407" t="s">
        <v>117</v>
      </c>
      <c r="T60" s="376"/>
      <c r="U60" s="376"/>
    </row>
    <row r="61" s="406" customFormat="true" ht="10.2" hidden="false" customHeight="false" outlineLevel="0" collapsed="false">
      <c r="A61" s="424"/>
      <c r="B61" s="259" t="n">
        <f aca="false">B128</f>
        <v>2712554.665</v>
      </c>
      <c r="C61" s="259" t="n">
        <f aca="false">C128</f>
        <v>2762003.04</v>
      </c>
      <c r="D61" s="259" t="n">
        <f aca="false">D128</f>
        <v>2763365.449</v>
      </c>
      <c r="E61" s="259" t="n">
        <f aca="false">E128</f>
        <v>2861462.34</v>
      </c>
      <c r="F61" s="259" t="n">
        <f aca="false">F128</f>
        <v>2934562.864</v>
      </c>
      <c r="G61" s="259" t="n">
        <f aca="false">G128</f>
        <v>3013286.589</v>
      </c>
      <c r="H61" s="259" t="n">
        <f aca="false">H128</f>
        <v>3101127.023</v>
      </c>
      <c r="I61" s="259" t="n">
        <f aca="false">I128</f>
        <v>3145610.428</v>
      </c>
      <c r="J61" s="259" t="n">
        <f aca="false">J128</f>
        <v>3264230.752</v>
      </c>
      <c r="K61" s="259" t="n">
        <f aca="false">K128</f>
        <v>3312087.081</v>
      </c>
      <c r="L61" s="259" t="n">
        <f aca="false">L128</f>
        <v>3421414.266</v>
      </c>
      <c r="M61" s="259" t="n">
        <f aca="false">M128</f>
        <v>3394458.104</v>
      </c>
      <c r="N61" s="259" t="n">
        <f aca="false">N128</f>
        <v>3465466.011</v>
      </c>
      <c r="O61" s="259" t="n">
        <f aca="false">O128</f>
        <v>3493734.486</v>
      </c>
      <c r="P61" s="259" t="n">
        <f aca="false">P128</f>
        <v>3547479.483</v>
      </c>
      <c r="Q61" s="259" t="n">
        <f aca="false">Q128</f>
        <v>3660968.513</v>
      </c>
      <c r="R61" s="259" t="n">
        <f aca="false">R128</f>
        <v>3669918.84</v>
      </c>
      <c r="S61" s="259" t="n">
        <f aca="false">S128</f>
        <v>3764560.712</v>
      </c>
      <c r="T61" s="259" t="n">
        <f aca="false">T128</f>
        <v>3733964.619</v>
      </c>
      <c r="U61" s="259" t="n">
        <f aca="false">U128</f>
        <v>3596795.134</v>
      </c>
      <c r="V61" s="259" t="n">
        <f aca="false">V128</f>
        <v>3754841.368</v>
      </c>
      <c r="W61" s="259" t="n">
        <f aca="false">W128</f>
        <v>3749846.18</v>
      </c>
      <c r="X61" s="259" t="n">
        <f aca="false">X128</f>
        <v>3694649.786</v>
      </c>
      <c r="Y61" s="259" t="n">
        <f aca="false">Y128</f>
        <v>3724867.821</v>
      </c>
      <c r="Z61" s="259" t="n">
        <f aca="false">Z128</f>
        <v>3764700.267</v>
      </c>
      <c r="AA61" s="259" t="n">
        <f aca="false">AA128</f>
        <v>0</v>
      </c>
      <c r="AB61" s="259" t="n">
        <f aca="false">AB128</f>
        <v>0</v>
      </c>
      <c r="AC61" s="259" t="n">
        <f aca="false">AC128</f>
        <v>0</v>
      </c>
      <c r="AD61" s="259" t="n">
        <f aca="false">AD128</f>
        <v>0</v>
      </c>
      <c r="AE61" s="259" t="n">
        <f aca="false">AE128</f>
        <v>0</v>
      </c>
      <c r="AF61" s="259" t="n">
        <f aca="false">AF128</f>
        <v>0</v>
      </c>
      <c r="AG61" s="259"/>
      <c r="AH61" s="259"/>
    </row>
    <row r="62" customFormat="false" ht="10.2" hidden="false" customHeight="false" outlineLevel="0" collapsed="false">
      <c r="A62" s="408" t="s">
        <v>538</v>
      </c>
      <c r="B62" s="408"/>
      <c r="C62" s="408"/>
      <c r="D62" s="408"/>
      <c r="S62" s="376"/>
      <c r="T62" s="376"/>
      <c r="U62" s="376"/>
    </row>
    <row r="63" customFormat="false" ht="10.2" hidden="false" customHeight="false" outlineLevel="0" collapsed="false">
      <c r="A63" s="10" t="s">
        <v>483</v>
      </c>
      <c r="B63" s="376" t="n">
        <f aca="false">B65*1000</f>
        <v>25389.6229113238</v>
      </c>
      <c r="C63" s="376" t="n">
        <f aca="false">C65*1000</f>
        <v>24332.0692084493</v>
      </c>
      <c r="D63" s="376" t="n">
        <f aca="false">D65*1000</f>
        <v>24247.2801459334</v>
      </c>
      <c r="E63" s="376" t="n">
        <f aca="false">E65*1000</f>
        <v>23505.5186824917</v>
      </c>
      <c r="F63" s="376" t="n">
        <f aca="false">F65*1000</f>
        <v>22138.5618154183</v>
      </c>
      <c r="G63" s="376" t="n">
        <f aca="false">G65*1000</f>
        <v>20403.2777185843</v>
      </c>
      <c r="H63" s="376" t="n">
        <f aca="false">H65*1000</f>
        <v>18660.9001595768</v>
      </c>
      <c r="I63" s="376" t="n">
        <f aca="false">I65*1000</f>
        <v>17111.3825988429</v>
      </c>
      <c r="J63" s="376" t="n">
        <f aca="false">J65*1000</f>
        <v>14548.6284932543</v>
      </c>
      <c r="K63" s="376" t="n">
        <f aca="false">K65*1000</f>
        <v>14871.2268763991</v>
      </c>
      <c r="L63" s="376" t="n">
        <f aca="false">L65*1000</f>
        <v>14000.6012425132</v>
      </c>
      <c r="M63" s="376" t="n">
        <f aca="false">M65*1000</f>
        <v>13661.9156125463</v>
      </c>
      <c r="N63" s="376" t="n">
        <f aca="false">N65*1000</f>
        <v>12704.276837961</v>
      </c>
      <c r="O63" s="376" t="n">
        <f aca="false">O65*1000</f>
        <v>11866.0197563309</v>
      </c>
      <c r="P63" s="376" t="n">
        <f aca="false">P65*1000</f>
        <v>11195.2355616547</v>
      </c>
      <c r="Q63" s="376" t="n">
        <f aca="false">Q65*1000</f>
        <v>10574.7605495232</v>
      </c>
      <c r="R63" s="376" t="n">
        <f aca="false">R65*1000</f>
        <v>9313.56308835981</v>
      </c>
      <c r="S63" s="376" t="n">
        <f aca="false">S65*1000</f>
        <v>8247.04069973272</v>
      </c>
      <c r="T63" s="376" t="n">
        <f aca="false">T65*1000</f>
        <v>8066.1121186572</v>
      </c>
      <c r="U63" s="376" t="n">
        <f aca="false">U65*1000</f>
        <v>7329.29135944682</v>
      </c>
      <c r="V63" s="376" t="n">
        <f aca="false">V65*1000</f>
        <v>7018.75106600793</v>
      </c>
      <c r="W63" s="376" t="n">
        <f aca="false">W65*1000</f>
        <v>6799.09116070224</v>
      </c>
      <c r="X63" s="376" t="n">
        <f aca="false">X65*1000</f>
        <v>5564.81276465267</v>
      </c>
      <c r="Y63" s="376" t="n">
        <f aca="false">Y65*1000</f>
        <v>5391.95530206093</v>
      </c>
      <c r="Z63" s="376" t="n">
        <f aca="false">Z65*1000</f>
        <v>5599.09037320261</v>
      </c>
      <c r="AA63" s="376" t="n">
        <f aca="false">AA65*1000</f>
        <v>0</v>
      </c>
      <c r="AB63" s="376" t="n">
        <f aca="false">AB65*1000</f>
        <v>0</v>
      </c>
      <c r="AC63" s="376" t="n">
        <f aca="false">AC65*1000</f>
        <v>0</v>
      </c>
      <c r="AD63" s="376" t="n">
        <f aca="false">AD65*1000</f>
        <v>0</v>
      </c>
      <c r="AE63" s="376" t="n">
        <f aca="false">AE65*1000</f>
        <v>0</v>
      </c>
      <c r="AF63" s="376" t="n">
        <f aca="false">AF65*1000</f>
        <v>0</v>
      </c>
      <c r="AG63" s="504"/>
    </row>
    <row r="64" customFormat="false" ht="10.2" hidden="false" customHeight="false" outlineLevel="0" collapsed="false">
      <c r="A64" s="10" t="s">
        <v>484</v>
      </c>
      <c r="B64" s="376" t="n">
        <f aca="false">B65*1000000</f>
        <v>25389622.9113238</v>
      </c>
      <c r="C64" s="376" t="n">
        <f aca="false">C65*1000000</f>
        <v>24332069.2084493</v>
      </c>
      <c r="D64" s="376" t="n">
        <f aca="false">D65*1000000</f>
        <v>24247280.1459334</v>
      </c>
      <c r="E64" s="376" t="n">
        <f aca="false">E65*1000000</f>
        <v>23505518.6824917</v>
      </c>
      <c r="F64" s="376" t="n">
        <f aca="false">F65*1000000</f>
        <v>22138561.8154183</v>
      </c>
      <c r="G64" s="376" t="n">
        <f aca="false">G65*1000000</f>
        <v>20403277.7185843</v>
      </c>
      <c r="H64" s="376" t="n">
        <f aca="false">H65*1000000</f>
        <v>18660900.1595768</v>
      </c>
      <c r="I64" s="376" t="n">
        <f aca="false">I65*1000000</f>
        <v>17111382.5988429</v>
      </c>
      <c r="J64" s="376" t="n">
        <f aca="false">J65*1000000</f>
        <v>14548628.4932543</v>
      </c>
      <c r="K64" s="376" t="n">
        <f aca="false">K65*1000000</f>
        <v>14871226.8763991</v>
      </c>
      <c r="L64" s="376" t="n">
        <f aca="false">L65*1000000</f>
        <v>14000601.2425132</v>
      </c>
      <c r="M64" s="376" t="n">
        <f aca="false">M65*1000000</f>
        <v>13661915.6125463</v>
      </c>
      <c r="N64" s="376" t="n">
        <f aca="false">N65*1000000</f>
        <v>12704276.837961</v>
      </c>
      <c r="O64" s="376" t="n">
        <f aca="false">O65*1000000</f>
        <v>11866019.7563309</v>
      </c>
      <c r="P64" s="376" t="n">
        <f aca="false">P65*1000000</f>
        <v>11195235.5616547</v>
      </c>
      <c r="Q64" s="376" t="n">
        <f aca="false">Q65*1000000</f>
        <v>10574760.5495232</v>
      </c>
      <c r="R64" s="376" t="n">
        <f aca="false">R65*1000000</f>
        <v>9313563.08835981</v>
      </c>
      <c r="S64" s="376" t="n">
        <f aca="false">S65*1000000</f>
        <v>8247040.69973272</v>
      </c>
      <c r="T64" s="376" t="n">
        <f aca="false">T65*1000000</f>
        <v>8066112.1186572</v>
      </c>
      <c r="U64" s="376" t="n">
        <f aca="false">U65*1000000</f>
        <v>7329291.35944682</v>
      </c>
      <c r="V64" s="376" t="n">
        <f aca="false">V65*1000000</f>
        <v>7018751.06600793</v>
      </c>
      <c r="W64" s="376" t="n">
        <f aca="false">W65*1000000</f>
        <v>6799091.16070224</v>
      </c>
      <c r="X64" s="376" t="n">
        <f aca="false">X65*1000000</f>
        <v>5564812.76465267</v>
      </c>
      <c r="Y64" s="376" t="n">
        <f aca="false">Y65*1000000</f>
        <v>5391955.30206093</v>
      </c>
      <c r="Z64" s="376" t="n">
        <f aca="false">Z65*1000000</f>
        <v>5599090.37320261</v>
      </c>
      <c r="AA64" s="376" t="n">
        <f aca="false">AA65*1000000</f>
        <v>0</v>
      </c>
      <c r="AB64" s="376" t="n">
        <f aca="false">AB65*1000000</f>
        <v>0</v>
      </c>
      <c r="AC64" s="376" t="n">
        <f aca="false">AC65*1000000</f>
        <v>0</v>
      </c>
      <c r="AD64" s="376" t="n">
        <f aca="false">AD65*1000000</f>
        <v>0</v>
      </c>
      <c r="AE64" s="376" t="n">
        <f aca="false">AE65*1000000</f>
        <v>0</v>
      </c>
      <c r="AF64" s="376" t="n">
        <f aca="false">AF65*1000000</f>
        <v>0</v>
      </c>
      <c r="AG64" s="504"/>
    </row>
    <row r="65" customFormat="false" ht="10.2" hidden="false" customHeight="false" outlineLevel="0" collapsed="false">
      <c r="A65" s="10" t="s">
        <v>485</v>
      </c>
      <c r="B65" s="505" t="n">
        <v>25.3896229113238</v>
      </c>
      <c r="C65" s="505" t="n">
        <v>24.3320692084493</v>
      </c>
      <c r="D65" s="505" t="n">
        <v>24.2472801459334</v>
      </c>
      <c r="E65" s="505" t="n">
        <v>23.5055186824917</v>
      </c>
      <c r="F65" s="505" t="n">
        <v>22.1385618154183</v>
      </c>
      <c r="G65" s="505" t="n">
        <v>20.4032777185843</v>
      </c>
      <c r="H65" s="505" t="n">
        <v>18.6609001595768</v>
      </c>
      <c r="I65" s="505" t="n">
        <v>17.1113825988429</v>
      </c>
      <c r="J65" s="505" t="n">
        <v>14.5486284932543</v>
      </c>
      <c r="K65" s="505" t="n">
        <v>14.8712268763991</v>
      </c>
      <c r="L65" s="505" t="n">
        <v>14.0006012425132</v>
      </c>
      <c r="M65" s="505" t="n">
        <v>13.6619156125463</v>
      </c>
      <c r="N65" s="505" t="n">
        <v>12.704276837961</v>
      </c>
      <c r="O65" s="505" t="n">
        <v>11.8660197563309</v>
      </c>
      <c r="P65" s="505" t="n">
        <v>11.1952355616547</v>
      </c>
      <c r="Q65" s="505" t="n">
        <v>10.5747605495232</v>
      </c>
      <c r="R65" s="505" t="n">
        <v>9.31356308835981</v>
      </c>
      <c r="S65" s="505" t="n">
        <v>8.24704069973272</v>
      </c>
      <c r="T65" s="505" t="n">
        <v>8.0661121186572</v>
      </c>
      <c r="U65" s="505" t="n">
        <v>7.32929135944682</v>
      </c>
      <c r="V65" s="505" t="n">
        <v>7.01875106600793</v>
      </c>
      <c r="W65" s="505" t="n">
        <v>6.79909116070224</v>
      </c>
      <c r="X65" s="505" t="n">
        <v>5.56481276465267</v>
      </c>
      <c r="Y65" s="505" t="n">
        <v>5.39195530206093</v>
      </c>
      <c r="Z65" s="505" t="n">
        <v>5.59909037320261</v>
      </c>
      <c r="AA65" s="505"/>
      <c r="AB65" s="505"/>
      <c r="AC65" s="505"/>
      <c r="AD65" s="505"/>
      <c r="AE65" s="505"/>
      <c r="AF65" s="505"/>
      <c r="AG65" s="506"/>
    </row>
    <row r="66" customFormat="false" ht="10.2" hidden="false" customHeight="false" outlineLevel="0" collapsed="false">
      <c r="A66" s="10" t="s">
        <v>539</v>
      </c>
      <c r="B66" s="374" t="n">
        <f aca="false">B64/$A$69</f>
        <v>1113.57995225105</v>
      </c>
      <c r="C66" s="374" t="n">
        <f aca="false">C64/$A$69</f>
        <v>1067.19601791444</v>
      </c>
      <c r="D66" s="374" t="n">
        <f aca="false">D64/$A$69</f>
        <v>1063.47719938304</v>
      </c>
      <c r="E66" s="374" t="n">
        <f aca="false">E64/$A$69</f>
        <v>1030.94380186367</v>
      </c>
      <c r="F66" s="374" t="n">
        <f aca="false">F64/$A$69</f>
        <v>970.98955330782</v>
      </c>
      <c r="G66" s="374" t="n">
        <f aca="false">G64/$A$69</f>
        <v>894.880601692292</v>
      </c>
      <c r="H66" s="374" t="n">
        <f aca="false">H64/$A$69</f>
        <v>818.460533314773</v>
      </c>
      <c r="I66" s="374" t="n">
        <f aca="false">I64/$A$69</f>
        <v>750.499236791353</v>
      </c>
      <c r="J66" s="374" t="n">
        <f aca="false">J64/$A$69</f>
        <v>638.097740932207</v>
      </c>
      <c r="K66" s="374" t="n">
        <f aca="false">K64/$A$69</f>
        <v>652.246792824523</v>
      </c>
      <c r="L66" s="374" t="n">
        <f aca="false">L64/$A$69</f>
        <v>614.061458004965</v>
      </c>
      <c r="M66" s="374" t="n">
        <f aca="false">M64/$A$69</f>
        <v>599.206825111678</v>
      </c>
      <c r="N66" s="374" t="n">
        <f aca="false">N64/$A$69</f>
        <v>557.205124471972</v>
      </c>
      <c r="O66" s="374" t="n">
        <f aca="false">O64/$A$69</f>
        <v>520.439462996969</v>
      </c>
      <c r="P66" s="374" t="n">
        <f aca="false">P64/$A$69</f>
        <v>491.019103581345</v>
      </c>
      <c r="Q66" s="374" t="n">
        <f aca="false">Q64/$A$69</f>
        <v>463.805287259791</v>
      </c>
      <c r="R66" s="374" t="n">
        <f aca="false">R64/$A$69</f>
        <v>408.489609138588</v>
      </c>
      <c r="S66" s="374" t="n">
        <f aca="false">S64/$A$69</f>
        <v>361.712311391786</v>
      </c>
      <c r="T66" s="374" t="n">
        <f aca="false">T64/$A$69</f>
        <v>353.776847309526</v>
      </c>
      <c r="U66" s="374" t="n">
        <f aca="false">U64/$A$69</f>
        <v>321.460147344159</v>
      </c>
      <c r="V66" s="374" t="n">
        <f aca="false">V64/$A$69</f>
        <v>307.839959035435</v>
      </c>
      <c r="W66" s="374" t="n">
        <f aca="false">W64/$A$69</f>
        <v>298.205752662379</v>
      </c>
      <c r="X66" s="374" t="n">
        <f aca="false">X64/$A$69</f>
        <v>244.070735291784</v>
      </c>
      <c r="Y66" s="374" t="n">
        <f aca="false">Y64/$A$69</f>
        <v>236.489267634251</v>
      </c>
      <c r="Z66" s="374" t="n">
        <f aca="false">Z64/$A$69</f>
        <v>245.574139175553</v>
      </c>
      <c r="AA66" s="374" t="n">
        <f aca="false">AA64/$A$69</f>
        <v>0</v>
      </c>
      <c r="AB66" s="374" t="n">
        <f aca="false">AB64/$A$69</f>
        <v>0</v>
      </c>
      <c r="AC66" s="374" t="n">
        <f aca="false">AC64/$A$69</f>
        <v>0</v>
      </c>
      <c r="AD66" s="374" t="n">
        <f aca="false">AD64/$A$69</f>
        <v>0</v>
      </c>
      <c r="AE66" s="374" t="n">
        <f aca="false">AE64/$A$69</f>
        <v>0</v>
      </c>
      <c r="AF66" s="374" t="n">
        <f aca="false">AF64/$A$69</f>
        <v>0</v>
      </c>
      <c r="AG66" s="506"/>
    </row>
    <row r="67" customFormat="false" ht="13.2" hidden="false" customHeight="false" outlineLevel="0" collapsed="false">
      <c r="B67" s="0"/>
      <c r="C67" s="0"/>
      <c r="D67" s="0"/>
      <c r="E67" s="0"/>
      <c r="F67" s="0"/>
      <c r="G67" s="0"/>
      <c r="H67" s="0"/>
      <c r="I67" s="0"/>
      <c r="J67" s="0"/>
      <c r="K67" s="0"/>
      <c r="L67" s="0"/>
      <c r="M67" s="0"/>
      <c r="N67" s="0"/>
      <c r="O67" s="0"/>
      <c r="P67" s="0"/>
      <c r="Q67" s="0"/>
      <c r="R67" s="0"/>
      <c r="S67" s="0"/>
      <c r="T67" s="0"/>
    </row>
    <row r="68" customFormat="false" ht="10.2" hidden="false" customHeight="false" outlineLevel="0" collapsed="false">
      <c r="A68" s="507" t="s">
        <v>540</v>
      </c>
    </row>
    <row r="69" customFormat="false" ht="10.2" hidden="false" customHeight="false" outlineLevel="0" collapsed="false">
      <c r="A69" s="508" t="n">
        <v>22800</v>
      </c>
    </row>
    <row r="70" customFormat="false" ht="10.2" hidden="false" customHeight="false" outlineLevel="0" collapsed="false">
      <c r="B70" s="264"/>
      <c r="C70" s="264"/>
      <c r="D70" s="264"/>
      <c r="E70" s="264"/>
      <c r="F70" s="264"/>
      <c r="G70" s="264"/>
      <c r="H70" s="264"/>
      <c r="I70" s="264"/>
      <c r="J70" s="264"/>
      <c r="K70" s="264"/>
      <c r="L70" s="264"/>
      <c r="M70" s="264"/>
      <c r="N70" s="264"/>
      <c r="O70" s="264"/>
      <c r="P70" s="264"/>
      <c r="Q70" s="264"/>
      <c r="R70" s="264"/>
      <c r="S70" s="264"/>
      <c r="T70" s="264"/>
      <c r="U70" s="264"/>
      <c r="V70" s="264"/>
      <c r="W70" s="264"/>
      <c r="X70" s="264"/>
      <c r="Y70" s="264"/>
    </row>
    <row r="74" customFormat="false" ht="10.2" hidden="false" customHeight="false" outlineLevel="0" collapsed="false">
      <c r="A74" s="10" t="s">
        <v>541</v>
      </c>
      <c r="N74" s="380"/>
    </row>
    <row r="75" s="406" customFormat="true" ht="10.2" hidden="false" customHeight="false" outlineLevel="0" collapsed="false">
      <c r="B75" s="406" t="n">
        <v>1990</v>
      </c>
      <c r="C75" s="406" t="n">
        <v>1991</v>
      </c>
      <c r="D75" s="406" t="n">
        <v>1992</v>
      </c>
      <c r="E75" s="406" t="n">
        <v>1993</v>
      </c>
      <c r="F75" s="406" t="n">
        <v>1994</v>
      </c>
      <c r="G75" s="406" t="n">
        <v>1995</v>
      </c>
      <c r="H75" s="406" t="n">
        <v>1996</v>
      </c>
      <c r="I75" s="406" t="n">
        <v>1997</v>
      </c>
      <c r="J75" s="406" t="n">
        <v>1998</v>
      </c>
      <c r="K75" s="509" t="n">
        <v>1999</v>
      </c>
      <c r="L75" s="509" t="n">
        <v>2000</v>
      </c>
      <c r="M75" s="509" t="n">
        <v>2001</v>
      </c>
      <c r="N75" s="509" t="n">
        <v>2002</v>
      </c>
      <c r="O75" s="509" t="n">
        <v>2003</v>
      </c>
      <c r="P75" s="509" t="n">
        <v>2004</v>
      </c>
      <c r="Q75" s="509" t="n">
        <v>2005</v>
      </c>
      <c r="R75" s="509" t="n">
        <v>2006</v>
      </c>
      <c r="S75" s="509" t="n">
        <v>2007</v>
      </c>
      <c r="T75" s="509" t="n">
        <v>2008</v>
      </c>
      <c r="U75" s="509" t="n">
        <v>2009</v>
      </c>
      <c r="V75" s="509" t="n">
        <v>2010</v>
      </c>
      <c r="W75" s="509" t="n">
        <v>2011</v>
      </c>
      <c r="X75" s="509" t="n">
        <v>2012</v>
      </c>
      <c r="Y75" s="509" t="n">
        <v>2013</v>
      </c>
      <c r="Z75" s="509" t="n">
        <v>2014</v>
      </c>
      <c r="AA75" s="509" t="n">
        <v>2015</v>
      </c>
      <c r="AB75" s="509" t="n">
        <v>2016</v>
      </c>
      <c r="AC75" s="509" t="n">
        <v>2017</v>
      </c>
      <c r="AD75" s="509" t="n">
        <v>2018</v>
      </c>
      <c r="AE75" s="509" t="n">
        <v>2019</v>
      </c>
      <c r="AF75" s="509" t="n">
        <v>2020</v>
      </c>
      <c r="AG75" s="509"/>
    </row>
    <row r="76" customFormat="false" ht="10.2" hidden="false" customHeight="false" outlineLevel="0" collapsed="false">
      <c r="A76" s="10" t="s">
        <v>371</v>
      </c>
      <c r="B76" s="510" t="n">
        <v>59925.613</v>
      </c>
      <c r="C76" s="510" t="n">
        <v>61227.325</v>
      </c>
      <c r="D76" s="510" t="n">
        <v>62166.661</v>
      </c>
      <c r="E76" s="511" t="n">
        <v>65057.675</v>
      </c>
      <c r="F76" s="511" t="n">
        <v>67580.676</v>
      </c>
      <c r="G76" s="511" t="n">
        <v>70006.764</v>
      </c>
      <c r="H76" s="511" t="n">
        <v>73104.419</v>
      </c>
      <c r="I76" s="511" t="n">
        <v>74553.869</v>
      </c>
      <c r="J76" s="511" t="n">
        <v>79173.033</v>
      </c>
      <c r="K76" s="510" t="n">
        <v>80401.079</v>
      </c>
      <c r="L76" s="510" t="n">
        <v>83524.22</v>
      </c>
      <c r="M76" s="510" t="n">
        <v>79358.258</v>
      </c>
      <c r="N76" s="510" t="n">
        <v>83067.078</v>
      </c>
      <c r="O76" s="510" t="n">
        <v>83844.22</v>
      </c>
      <c r="P76" s="510" t="n">
        <v>86870.519</v>
      </c>
      <c r="Q76" s="510" t="n">
        <v>89201.62</v>
      </c>
      <c r="R76" s="510" t="n">
        <v>90677.695</v>
      </c>
      <c r="S76" s="510" t="n">
        <v>91828.464</v>
      </c>
      <c r="T76" s="510" t="n">
        <v>89707.279</v>
      </c>
      <c r="U76" s="510" t="n">
        <v>82844.602</v>
      </c>
      <c r="V76" s="510" t="n">
        <v>90862.645</v>
      </c>
      <c r="W76" s="510" t="n">
        <v>88995.369</v>
      </c>
      <c r="X76" s="510" t="n">
        <v>86182.548</v>
      </c>
      <c r="Y76" s="510" t="n">
        <v>87852.107</v>
      </c>
      <c r="Z76" s="510" t="n">
        <v>90493.727</v>
      </c>
      <c r="AA76" s="291"/>
      <c r="AB76" s="291"/>
      <c r="AC76" s="291"/>
      <c r="AD76" s="291"/>
      <c r="AE76" s="291"/>
      <c r="AF76" s="291"/>
    </row>
    <row r="77" customFormat="false" ht="10.2" hidden="false" customHeight="false" outlineLevel="0" collapsed="false">
      <c r="A77" s="10" t="s">
        <v>372</v>
      </c>
      <c r="B77" s="510" t="n">
        <v>4253.84</v>
      </c>
      <c r="C77" s="510" t="n">
        <v>4255.713</v>
      </c>
      <c r="D77" s="510" t="n">
        <v>4338.934</v>
      </c>
      <c r="E77" s="511" t="n">
        <v>4374.627</v>
      </c>
      <c r="F77" s="511" t="n">
        <v>4533.379</v>
      </c>
      <c r="G77" s="511" t="n">
        <v>4631.83</v>
      </c>
      <c r="H77" s="511" t="n">
        <v>4779.562</v>
      </c>
      <c r="I77" s="511" t="n">
        <v>4840.529</v>
      </c>
      <c r="J77" s="511" t="n">
        <v>5094.584</v>
      </c>
      <c r="K77" s="510" t="n">
        <v>5292.615</v>
      </c>
      <c r="L77" s="510" t="n">
        <v>5309.97</v>
      </c>
      <c r="M77" s="510" t="n">
        <v>5454.08</v>
      </c>
      <c r="N77" s="510" t="n">
        <v>5465.489</v>
      </c>
      <c r="O77" s="510" t="n">
        <v>5563.682</v>
      </c>
      <c r="P77" s="510" t="n">
        <v>5788.484</v>
      </c>
      <c r="Q77" s="510" t="n">
        <v>5912.571</v>
      </c>
      <c r="R77" s="510" t="n">
        <v>6182.291</v>
      </c>
      <c r="S77" s="510" t="n">
        <v>6326.61</v>
      </c>
      <c r="T77" s="510" t="n">
        <v>6325.944</v>
      </c>
      <c r="U77" s="510" t="n">
        <v>6270.171</v>
      </c>
      <c r="V77" s="510" t="n">
        <v>6247.038</v>
      </c>
      <c r="W77" s="510" t="n">
        <v>6319.54</v>
      </c>
      <c r="X77" s="510" t="n">
        <v>6416.411</v>
      </c>
      <c r="Y77" s="510" t="n">
        <v>6268.212</v>
      </c>
      <c r="Z77" s="510" t="n">
        <v>6164.812</v>
      </c>
      <c r="AA77" s="291"/>
      <c r="AB77" s="291"/>
      <c r="AC77" s="291"/>
      <c r="AD77" s="291"/>
      <c r="AE77" s="291"/>
      <c r="AF77" s="291"/>
    </row>
    <row r="78" customFormat="false" ht="10.2" hidden="false" customHeight="false" outlineLevel="0" collapsed="false">
      <c r="A78" s="10" t="s">
        <v>373</v>
      </c>
      <c r="B78" s="510" t="n">
        <v>41469.585</v>
      </c>
      <c r="C78" s="510" t="n">
        <v>41848.417</v>
      </c>
      <c r="D78" s="510" t="n">
        <v>43651.272</v>
      </c>
      <c r="E78" s="511" t="n">
        <v>44407.854</v>
      </c>
      <c r="F78" s="511" t="n">
        <v>47282.035</v>
      </c>
      <c r="G78" s="511" t="n">
        <v>48588.969</v>
      </c>
      <c r="H78" s="511" t="n">
        <v>52084.539</v>
      </c>
      <c r="I78" s="511" t="n">
        <v>54455.835</v>
      </c>
      <c r="J78" s="511" t="n">
        <v>55843.277</v>
      </c>
      <c r="K78" s="510" t="n">
        <v>57661.946</v>
      </c>
      <c r="L78" s="510" t="n">
        <v>61130.045</v>
      </c>
      <c r="M78" s="510" t="n">
        <v>62274.304</v>
      </c>
      <c r="N78" s="510" t="n">
        <v>62600.737</v>
      </c>
      <c r="O78" s="510" t="n">
        <v>64079.56</v>
      </c>
      <c r="P78" s="510" t="n">
        <v>66933.251</v>
      </c>
      <c r="Q78" s="510" t="n">
        <v>69390.686</v>
      </c>
      <c r="R78" s="510" t="n">
        <v>73252.776</v>
      </c>
      <c r="S78" s="510" t="n">
        <v>77193.206</v>
      </c>
      <c r="T78" s="510" t="n">
        <v>76267.916</v>
      </c>
      <c r="U78" s="510" t="n">
        <v>73432.929</v>
      </c>
      <c r="V78" s="510" t="n">
        <v>72833.03</v>
      </c>
      <c r="W78" s="510" t="n">
        <v>74943.645</v>
      </c>
      <c r="X78" s="510" t="n">
        <v>75063.343</v>
      </c>
      <c r="Y78" s="510" t="n">
        <v>75662.037</v>
      </c>
      <c r="Z78" s="510" t="n">
        <v>76297.685</v>
      </c>
      <c r="AA78" s="291"/>
      <c r="AB78" s="291"/>
      <c r="AC78" s="291"/>
      <c r="AD78" s="291"/>
      <c r="AE78" s="291"/>
      <c r="AF78" s="291"/>
    </row>
    <row r="79" customFormat="false" ht="10.2" hidden="false" customHeight="false" outlineLevel="0" collapsed="false">
      <c r="A79" s="10" t="s">
        <v>374</v>
      </c>
      <c r="B79" s="510" t="n">
        <v>27365.296</v>
      </c>
      <c r="C79" s="510" t="n">
        <v>28440.257</v>
      </c>
      <c r="D79" s="510" t="n">
        <v>28451.112</v>
      </c>
      <c r="E79" s="511" t="n">
        <v>31662.933</v>
      </c>
      <c r="F79" s="511" t="n">
        <v>32619.098</v>
      </c>
      <c r="G79" s="511" t="n">
        <v>34671.434</v>
      </c>
      <c r="H79" s="511" t="n">
        <v>36136.576</v>
      </c>
      <c r="I79" s="511" t="n">
        <v>36857.53</v>
      </c>
      <c r="J79" s="511" t="n">
        <v>39315.195</v>
      </c>
      <c r="K79" s="510" t="n">
        <v>39788.746</v>
      </c>
      <c r="L79" s="510" t="n">
        <v>41611.188</v>
      </c>
      <c r="M79" s="510" t="n">
        <v>41732.449</v>
      </c>
      <c r="N79" s="510" t="n">
        <v>42449.558</v>
      </c>
      <c r="O79" s="510" t="n">
        <v>43108.259</v>
      </c>
      <c r="P79" s="510" t="n">
        <v>43672.36</v>
      </c>
      <c r="Q79" s="510" t="n">
        <v>46164.923</v>
      </c>
      <c r="R79" s="510" t="n">
        <v>46635.624</v>
      </c>
      <c r="S79" s="510" t="n">
        <v>47054.891</v>
      </c>
      <c r="T79" s="510" t="n">
        <v>46134.681</v>
      </c>
      <c r="U79" s="510" t="n">
        <v>43173.104</v>
      </c>
      <c r="V79" s="510" t="n">
        <v>48194.285</v>
      </c>
      <c r="W79" s="510" t="n">
        <v>47927.829</v>
      </c>
      <c r="X79" s="510" t="n">
        <v>46859.567</v>
      </c>
      <c r="Y79" s="510" t="n">
        <v>46683.034</v>
      </c>
      <c r="Z79" s="510" t="n">
        <v>47080.301</v>
      </c>
      <c r="AA79" s="291"/>
      <c r="AB79" s="291"/>
      <c r="AC79" s="291"/>
      <c r="AD79" s="291"/>
      <c r="AE79" s="291"/>
      <c r="AF79" s="291"/>
    </row>
    <row r="80" customFormat="false" ht="10.2" hidden="false" customHeight="false" outlineLevel="0" collapsed="false">
      <c r="A80" s="10" t="s">
        <v>316</v>
      </c>
      <c r="B80" s="510" t="n">
        <v>211092.922</v>
      </c>
      <c r="C80" s="510" t="n">
        <v>208650.489</v>
      </c>
      <c r="D80" s="510" t="n">
        <v>213447.241</v>
      </c>
      <c r="E80" s="511" t="n">
        <v>210499.926</v>
      </c>
      <c r="F80" s="511" t="n">
        <v>213684.302</v>
      </c>
      <c r="G80" s="511" t="n">
        <v>212604.724</v>
      </c>
      <c r="H80" s="511" t="n">
        <v>218112.485</v>
      </c>
      <c r="I80" s="511" t="n">
        <v>227880.126</v>
      </c>
      <c r="J80" s="511" t="n">
        <v>236433.97</v>
      </c>
      <c r="K80" s="510" t="n">
        <v>234830.879</v>
      </c>
      <c r="L80" s="510" t="n">
        <v>244057.202</v>
      </c>
      <c r="M80" s="510" t="n">
        <v>247758.778</v>
      </c>
      <c r="N80" s="510" t="n">
        <v>235213.332</v>
      </c>
      <c r="O80" s="510" t="n">
        <v>243221.316</v>
      </c>
      <c r="P80" s="510" t="n">
        <v>252025.973</v>
      </c>
      <c r="Q80" s="510" t="n">
        <v>254249.507</v>
      </c>
      <c r="R80" s="510" t="n">
        <v>262958.528</v>
      </c>
      <c r="S80" s="510" t="n">
        <v>264234.911</v>
      </c>
      <c r="T80" s="510" t="n">
        <v>268155.219</v>
      </c>
      <c r="U80" s="510" t="n">
        <v>259583.676</v>
      </c>
      <c r="V80" s="510" t="n">
        <v>258530.892</v>
      </c>
      <c r="W80" s="510" t="n">
        <v>261941.7</v>
      </c>
      <c r="X80" s="510" t="n">
        <v>259538.038</v>
      </c>
      <c r="Y80" s="510" t="n">
        <v>261332.459</v>
      </c>
      <c r="Z80" s="510" t="n">
        <v>262584.786</v>
      </c>
      <c r="AA80" s="291"/>
      <c r="AB80" s="291"/>
      <c r="AC80" s="291"/>
      <c r="AD80" s="291"/>
      <c r="AE80" s="291"/>
      <c r="AF80" s="291"/>
    </row>
    <row r="81" customFormat="false" ht="10.2" hidden="false" customHeight="false" outlineLevel="0" collapsed="false">
      <c r="A81" s="10" t="s">
        <v>375</v>
      </c>
      <c r="B81" s="510" t="n">
        <v>30794.588</v>
      </c>
      <c r="C81" s="510" t="n">
        <v>31456.688</v>
      </c>
      <c r="D81" s="510" t="n">
        <v>31821.97</v>
      </c>
      <c r="E81" s="511" t="n">
        <v>32957.803</v>
      </c>
      <c r="F81" s="511" t="n">
        <v>34502.279</v>
      </c>
      <c r="G81" s="511" t="n">
        <v>35316.819</v>
      </c>
      <c r="H81" s="511" t="n">
        <v>37072.975</v>
      </c>
      <c r="I81" s="511" t="n">
        <v>38069.234</v>
      </c>
      <c r="J81" s="511" t="n">
        <v>39574.437</v>
      </c>
      <c r="K81" s="510" t="n">
        <v>40570.923</v>
      </c>
      <c r="L81" s="510" t="n">
        <v>43020.284</v>
      </c>
      <c r="M81" s="510" t="n">
        <v>44236.038</v>
      </c>
      <c r="N81" s="510" t="n">
        <v>45936.696</v>
      </c>
      <c r="O81" s="510" t="n">
        <v>46494.645</v>
      </c>
      <c r="P81" s="510" t="n">
        <v>46723.841</v>
      </c>
      <c r="Q81" s="510" t="n">
        <v>48353.236</v>
      </c>
      <c r="R81" s="510" t="n">
        <v>49733.698</v>
      </c>
      <c r="S81" s="510" t="n">
        <v>51299.156</v>
      </c>
      <c r="T81" s="510" t="n">
        <v>52142.473</v>
      </c>
      <c r="U81" s="510" t="n">
        <v>51035.906</v>
      </c>
      <c r="V81" s="510" t="n">
        <v>52917.786</v>
      </c>
      <c r="W81" s="510" t="n">
        <v>53458.285</v>
      </c>
      <c r="X81" s="510" t="n">
        <v>53685.297</v>
      </c>
      <c r="Y81" s="510" t="n">
        <v>53441.649</v>
      </c>
      <c r="Z81" s="510" t="n">
        <v>53396.521</v>
      </c>
      <c r="AA81" s="291"/>
      <c r="AB81" s="291"/>
      <c r="AC81" s="291"/>
      <c r="AD81" s="291"/>
      <c r="AE81" s="291"/>
      <c r="AF81" s="291"/>
    </row>
    <row r="82" customFormat="false" ht="10.2" hidden="false" customHeight="false" outlineLevel="0" collapsed="false">
      <c r="A82" s="10" t="s">
        <v>376</v>
      </c>
      <c r="B82" s="510" t="n">
        <v>27187.238</v>
      </c>
      <c r="C82" s="510" t="n">
        <v>27171.405</v>
      </c>
      <c r="D82" s="510" t="n">
        <v>27126.971</v>
      </c>
      <c r="E82" s="511" t="n">
        <v>27238.487</v>
      </c>
      <c r="F82" s="511" t="n">
        <v>28025.671</v>
      </c>
      <c r="G82" s="511" t="n">
        <v>27969.969</v>
      </c>
      <c r="H82" s="511" t="n">
        <v>28416.945</v>
      </c>
      <c r="I82" s="511" t="n">
        <v>28432.096</v>
      </c>
      <c r="J82" s="511" t="n">
        <v>28956.144</v>
      </c>
      <c r="K82" s="510" t="n">
        <v>29803.004</v>
      </c>
      <c r="L82" s="510" t="n">
        <v>29952.407</v>
      </c>
      <c r="M82" s="510" t="n">
        <v>30540.758</v>
      </c>
      <c r="N82" s="510" t="n">
        <v>31005.489</v>
      </c>
      <c r="O82" s="510" t="n">
        <v>31830.218</v>
      </c>
      <c r="P82" s="510" t="n">
        <v>32214.61</v>
      </c>
      <c r="Q82" s="510" t="n">
        <v>33095.029</v>
      </c>
      <c r="R82" s="510" t="n">
        <v>31677.453</v>
      </c>
      <c r="S82" s="510" t="n">
        <v>34129.107</v>
      </c>
      <c r="T82" s="510" t="n">
        <v>30956.544</v>
      </c>
      <c r="U82" s="510" t="n">
        <v>29715.764</v>
      </c>
      <c r="V82" s="510" t="n">
        <v>30391.766</v>
      </c>
      <c r="W82" s="510" t="n">
        <v>29858.993</v>
      </c>
      <c r="X82" s="510" t="n">
        <v>29492.338</v>
      </c>
      <c r="Y82" s="510" t="n">
        <v>29824.516</v>
      </c>
      <c r="Z82" s="510" t="n">
        <v>29354.46</v>
      </c>
      <c r="AA82" s="291"/>
      <c r="AB82" s="291"/>
      <c r="AC82" s="291"/>
      <c r="AD82" s="291"/>
      <c r="AE82" s="291"/>
      <c r="AF82" s="291"/>
    </row>
    <row r="83" customFormat="false" ht="10.2" hidden="false" customHeight="false" outlineLevel="0" collapsed="false">
      <c r="A83" s="10" t="s">
        <v>378</v>
      </c>
      <c r="B83" s="510" t="n">
        <v>8283.867</v>
      </c>
      <c r="C83" s="510" t="n">
        <v>8535.864</v>
      </c>
      <c r="D83" s="510" t="n">
        <v>8532.38</v>
      </c>
      <c r="E83" s="511" t="n">
        <v>9121.134</v>
      </c>
      <c r="F83" s="511" t="n">
        <v>9298.971</v>
      </c>
      <c r="G83" s="511" t="n">
        <v>9579.533</v>
      </c>
      <c r="H83" s="511" t="n">
        <v>9640.7</v>
      </c>
      <c r="I83" s="511" t="n">
        <v>10122.428</v>
      </c>
      <c r="J83" s="511" t="n">
        <v>10397.825</v>
      </c>
      <c r="K83" s="510" t="n">
        <v>10552.373</v>
      </c>
      <c r="L83" s="510" t="n">
        <v>11274.29</v>
      </c>
      <c r="M83" s="510" t="n">
        <v>11378.626</v>
      </c>
      <c r="N83" s="510" t="n">
        <v>12018.734</v>
      </c>
      <c r="O83" s="510" t="n">
        <v>12599.59</v>
      </c>
      <c r="P83" s="510" t="n">
        <v>11761.153</v>
      </c>
      <c r="Q83" s="510" t="n">
        <v>12136.788</v>
      </c>
      <c r="R83" s="510" t="n">
        <v>11554.672</v>
      </c>
      <c r="S83" s="510" t="n">
        <v>11868.81</v>
      </c>
      <c r="T83" s="510" t="n">
        <v>11748.783</v>
      </c>
      <c r="U83" s="510" t="n">
        <v>11257.778</v>
      </c>
      <c r="V83" s="510" t="n">
        <v>11605.932</v>
      </c>
      <c r="W83" s="510" t="n">
        <v>11483.296</v>
      </c>
      <c r="X83" s="510" t="n">
        <v>11519.331</v>
      </c>
      <c r="Y83" s="510" t="n">
        <v>11347.856</v>
      </c>
      <c r="Z83" s="510" t="n">
        <v>11338.477</v>
      </c>
      <c r="AA83" s="291"/>
      <c r="AB83" s="291"/>
      <c r="AC83" s="291"/>
      <c r="AD83" s="291"/>
      <c r="AE83" s="291"/>
      <c r="AF83" s="291"/>
    </row>
    <row r="84" customFormat="false" ht="10.2" hidden="false" customHeight="false" outlineLevel="0" collapsed="false">
      <c r="A84" s="10" t="s">
        <v>377</v>
      </c>
      <c r="B84" s="510" t="n">
        <v>9848.445</v>
      </c>
      <c r="C84" s="510" t="n">
        <v>10195.163</v>
      </c>
      <c r="D84" s="510" t="n">
        <v>10043.021</v>
      </c>
      <c r="E84" s="511" t="n">
        <v>10374.622</v>
      </c>
      <c r="F84" s="511" t="n">
        <v>10294.675</v>
      </c>
      <c r="G84" s="511" t="n">
        <v>10315.57</v>
      </c>
      <c r="H84" s="511" t="n">
        <v>10136.667</v>
      </c>
      <c r="I84" s="511" t="n">
        <v>10106.781</v>
      </c>
      <c r="J84" s="511" t="n">
        <v>10281.067</v>
      </c>
      <c r="K84" s="510" t="n">
        <v>10417.813</v>
      </c>
      <c r="L84" s="510" t="n">
        <v>10615.521</v>
      </c>
      <c r="M84" s="510" t="n">
        <v>10880.472</v>
      </c>
      <c r="N84" s="510" t="n">
        <v>11128.743</v>
      </c>
      <c r="O84" s="510" t="n">
        <v>10946.383</v>
      </c>
      <c r="P84" s="510" t="n">
        <v>11414.847</v>
      </c>
      <c r="Q84" s="510" t="n">
        <v>11816.207</v>
      </c>
      <c r="R84" s="510" t="n">
        <v>11396.424</v>
      </c>
      <c r="S84" s="510" t="n">
        <v>12110.185</v>
      </c>
      <c r="T84" s="510" t="n">
        <v>11616.234</v>
      </c>
      <c r="U84" s="510" t="n">
        <v>11434.375</v>
      </c>
      <c r="V84" s="510" t="n">
        <v>11876.995</v>
      </c>
      <c r="W84" s="510" t="n">
        <v>11562.055</v>
      </c>
      <c r="X84" s="510" t="n">
        <v>11258.845</v>
      </c>
      <c r="Y84" s="510" t="n">
        <v>11085.519</v>
      </c>
      <c r="Z84" s="510" t="n">
        <v>11193.589</v>
      </c>
      <c r="AA84" s="291"/>
      <c r="AB84" s="291"/>
      <c r="AC84" s="291"/>
      <c r="AD84" s="291"/>
      <c r="AE84" s="291"/>
      <c r="AF84" s="291"/>
    </row>
    <row r="85" customFormat="false" ht="10.2" hidden="false" customHeight="false" outlineLevel="0" collapsed="false">
      <c r="A85" s="10" t="s">
        <v>293</v>
      </c>
      <c r="B85" s="510" t="n">
        <v>143534.878</v>
      </c>
      <c r="C85" s="510" t="n">
        <v>146336.241</v>
      </c>
      <c r="D85" s="510" t="n">
        <v>147009.94</v>
      </c>
      <c r="E85" s="511" t="n">
        <v>152747.819</v>
      </c>
      <c r="F85" s="511" t="n">
        <v>159544.3</v>
      </c>
      <c r="G85" s="511" t="n">
        <v>167492.138</v>
      </c>
      <c r="H85" s="511" t="n">
        <v>171832.022</v>
      </c>
      <c r="I85" s="511" t="n">
        <v>175041.015</v>
      </c>
      <c r="J85" s="511" t="n">
        <v>187354.592</v>
      </c>
      <c r="K85" s="510" t="n">
        <v>187270.257</v>
      </c>
      <c r="L85" s="510" t="n">
        <v>195842.976</v>
      </c>
      <c r="M85" s="510" t="n">
        <v>200752.133</v>
      </c>
      <c r="N85" s="510" t="n">
        <v>210473.53</v>
      </c>
      <c r="O85" s="510" t="n">
        <v>217378.622</v>
      </c>
      <c r="P85" s="510" t="n">
        <v>218584.494</v>
      </c>
      <c r="Q85" s="510" t="n">
        <v>224977.011</v>
      </c>
      <c r="R85" s="510" t="n">
        <v>228219.544</v>
      </c>
      <c r="S85" s="510" t="n">
        <v>231084.6</v>
      </c>
      <c r="T85" s="510" t="n">
        <v>226172.795</v>
      </c>
      <c r="U85" s="510" t="n">
        <v>224750.322</v>
      </c>
      <c r="V85" s="510" t="n">
        <v>231209.614</v>
      </c>
      <c r="W85" s="510" t="n">
        <v>225090.422</v>
      </c>
      <c r="X85" s="510" t="n">
        <v>220674.333</v>
      </c>
      <c r="Y85" s="510" t="n">
        <v>221919.514</v>
      </c>
      <c r="Z85" s="510" t="n">
        <v>226078.111</v>
      </c>
      <c r="AA85" s="291"/>
      <c r="AB85" s="291"/>
      <c r="AC85" s="291"/>
      <c r="AD85" s="291"/>
      <c r="AE85" s="291"/>
      <c r="AF85" s="291"/>
    </row>
    <row r="86" customFormat="false" ht="10.2" hidden="false" customHeight="false" outlineLevel="0" collapsed="false">
      <c r="A86" s="10" t="s">
        <v>379</v>
      </c>
      <c r="B86" s="510" t="n">
        <v>80440.116</v>
      </c>
      <c r="C86" s="510" t="n">
        <v>81539.086</v>
      </c>
      <c r="D86" s="510" t="n">
        <v>83391.431</v>
      </c>
      <c r="E86" s="511" t="n">
        <v>89191.041</v>
      </c>
      <c r="F86" s="511" t="n">
        <v>89913.084</v>
      </c>
      <c r="G86" s="511" t="n">
        <v>96192.17</v>
      </c>
      <c r="H86" s="511" t="n">
        <v>101307.136</v>
      </c>
      <c r="I86" s="511" t="n">
        <v>102249.914</v>
      </c>
      <c r="J86" s="511" t="n">
        <v>110720.323</v>
      </c>
      <c r="K86" s="510" t="n">
        <v>112655.746</v>
      </c>
      <c r="L86" s="510" t="n">
        <v>119185.076</v>
      </c>
      <c r="M86" s="510" t="n">
        <v>117790.473</v>
      </c>
      <c r="N86" s="510" t="n">
        <v>123789.078</v>
      </c>
      <c r="O86" s="510" t="n">
        <v>123676.657</v>
      </c>
      <c r="P86" s="510" t="n">
        <v>129465.784</v>
      </c>
      <c r="Q86" s="510" t="n">
        <v>132265.452</v>
      </c>
      <c r="R86" s="510" t="n">
        <v>134834.168</v>
      </c>
      <c r="S86" s="510" t="n">
        <v>137453.878</v>
      </c>
      <c r="T86" s="510" t="n">
        <v>135173.514</v>
      </c>
      <c r="U86" s="510" t="n">
        <v>130765.505</v>
      </c>
      <c r="V86" s="510" t="n">
        <v>140671.58</v>
      </c>
      <c r="W86" s="510" t="n">
        <v>136371.149</v>
      </c>
      <c r="X86" s="510" t="n">
        <v>130978.872</v>
      </c>
      <c r="Y86" s="510" t="n">
        <v>130497.47</v>
      </c>
      <c r="Z86" s="510" t="n">
        <v>135789.932</v>
      </c>
      <c r="AA86" s="291"/>
      <c r="AB86" s="291"/>
      <c r="AC86" s="291"/>
      <c r="AD86" s="291"/>
      <c r="AE86" s="291"/>
      <c r="AF86" s="291"/>
    </row>
    <row r="87" customFormat="false" ht="10.2" hidden="false" customHeight="false" outlineLevel="0" collapsed="false">
      <c r="A87" s="10" t="s">
        <v>380</v>
      </c>
      <c r="B87" s="510" t="n">
        <v>8310.537</v>
      </c>
      <c r="C87" s="510" t="n">
        <v>8524.087</v>
      </c>
      <c r="D87" s="510" t="n">
        <v>8666.889</v>
      </c>
      <c r="E87" s="511" t="n">
        <v>8657.911</v>
      </c>
      <c r="F87" s="511" t="n">
        <v>8948.422</v>
      </c>
      <c r="G87" s="511" t="n">
        <v>9187.608</v>
      </c>
      <c r="H87" s="511" t="n">
        <v>9378.961</v>
      </c>
      <c r="I87" s="511" t="n">
        <v>9363.099</v>
      </c>
      <c r="J87" s="511" t="n">
        <v>9261.071</v>
      </c>
      <c r="K87" s="510" t="n">
        <v>9381.139</v>
      </c>
      <c r="L87" s="510" t="n">
        <v>9690.596</v>
      </c>
      <c r="M87" s="510" t="n">
        <v>9784.563</v>
      </c>
      <c r="N87" s="510" t="n">
        <v>9891.638</v>
      </c>
      <c r="O87" s="510" t="n">
        <v>10390.836</v>
      </c>
      <c r="P87" s="510" t="n">
        <v>10731.52</v>
      </c>
      <c r="Q87" s="510" t="n">
        <v>10538.91</v>
      </c>
      <c r="R87" s="510" t="n">
        <v>10567.912</v>
      </c>
      <c r="S87" s="510" t="n">
        <v>10585.299</v>
      </c>
      <c r="T87" s="510" t="n">
        <v>10390.279</v>
      </c>
      <c r="U87" s="510" t="n">
        <v>10126.185</v>
      </c>
      <c r="V87" s="510" t="n">
        <v>10016.509</v>
      </c>
      <c r="W87" s="510" t="n">
        <v>9961.653</v>
      </c>
      <c r="X87" s="510" t="n">
        <v>9639.157</v>
      </c>
      <c r="Y87" s="510" t="n">
        <v>9503.164</v>
      </c>
      <c r="Z87" s="510" t="n">
        <v>9475.452</v>
      </c>
      <c r="AA87" s="291"/>
      <c r="AB87" s="291"/>
      <c r="AC87" s="291"/>
      <c r="AD87" s="291"/>
      <c r="AE87" s="291"/>
      <c r="AF87" s="291"/>
    </row>
    <row r="88" customFormat="false" ht="10.2" hidden="false" customHeight="false" outlineLevel="0" collapsed="false">
      <c r="A88" s="10" t="s">
        <v>381</v>
      </c>
      <c r="B88" s="510" t="n">
        <v>18003.422</v>
      </c>
      <c r="C88" s="510" t="n">
        <v>18045.604</v>
      </c>
      <c r="D88" s="510" t="n">
        <v>19008.207</v>
      </c>
      <c r="E88" s="511" t="n">
        <v>18719.84</v>
      </c>
      <c r="F88" s="511" t="n">
        <v>19878.615</v>
      </c>
      <c r="G88" s="511" t="n">
        <v>19619.846</v>
      </c>
      <c r="H88" s="511" t="n">
        <v>21781.272</v>
      </c>
      <c r="I88" s="511" t="n">
        <v>22393.831</v>
      </c>
      <c r="J88" s="511" t="n">
        <v>22076.953</v>
      </c>
      <c r="K88" s="510" t="n">
        <v>22722.394</v>
      </c>
      <c r="L88" s="510" t="n">
        <v>22834.099</v>
      </c>
      <c r="M88" s="510" t="n">
        <v>21096.017</v>
      </c>
      <c r="N88" s="510" t="n">
        <v>20699.666</v>
      </c>
      <c r="O88" s="510" t="n">
        <v>21218.685</v>
      </c>
      <c r="P88" s="510" t="n">
        <v>21808.674</v>
      </c>
      <c r="Q88" s="510" t="n">
        <v>21852.681</v>
      </c>
      <c r="R88" s="510" t="n">
        <v>22761.749</v>
      </c>
      <c r="S88" s="510" t="n">
        <v>23755.186</v>
      </c>
      <c r="T88" s="510" t="n">
        <v>23901.49</v>
      </c>
      <c r="U88" s="510" t="n">
        <v>22753.779</v>
      </c>
      <c r="V88" s="510" t="n">
        <v>22797.668</v>
      </c>
      <c r="W88" s="510" t="n">
        <v>23271.724</v>
      </c>
      <c r="X88" s="510" t="n">
        <v>23711.859</v>
      </c>
      <c r="Y88" s="510" t="n">
        <v>24208.056</v>
      </c>
      <c r="Z88" s="510" t="n">
        <v>23233.284</v>
      </c>
      <c r="AA88" s="291"/>
      <c r="AB88" s="291"/>
      <c r="AC88" s="291"/>
      <c r="AD88" s="291"/>
      <c r="AE88" s="291"/>
      <c r="AF88" s="291"/>
    </row>
    <row r="89" customFormat="false" ht="10.2" hidden="false" customHeight="false" outlineLevel="0" collapsed="false">
      <c r="A89" s="10" t="s">
        <v>279</v>
      </c>
      <c r="B89" s="510" t="n">
        <v>111576.776</v>
      </c>
      <c r="C89" s="510" t="n">
        <v>116868.558</v>
      </c>
      <c r="D89" s="510" t="n">
        <v>112520.519</v>
      </c>
      <c r="E89" s="511" t="n">
        <v>117786.375</v>
      </c>
      <c r="F89" s="511" t="n">
        <v>121490.048</v>
      </c>
      <c r="G89" s="511" t="n">
        <v>126231.065</v>
      </c>
      <c r="H89" s="511" t="n">
        <v>125990.381</v>
      </c>
      <c r="I89" s="511" t="n">
        <v>126953.318</v>
      </c>
      <c r="J89" s="511" t="n">
        <v>131697.093</v>
      </c>
      <c r="K89" s="510" t="n">
        <v>132681.539</v>
      </c>
      <c r="L89" s="510" t="n">
        <v>134696.962</v>
      </c>
      <c r="M89" s="510" t="n">
        <v>136033.549</v>
      </c>
      <c r="N89" s="510" t="n">
        <v>138447.313</v>
      </c>
      <c r="O89" s="510" t="n">
        <v>136247.891</v>
      </c>
      <c r="P89" s="510" t="n">
        <v>139253.956</v>
      </c>
      <c r="Q89" s="510" t="n">
        <v>144986.215</v>
      </c>
      <c r="R89" s="510" t="n">
        <v>142447.811</v>
      </c>
      <c r="S89" s="510" t="n">
        <v>146055.151</v>
      </c>
      <c r="T89" s="510" t="n">
        <v>144619.914</v>
      </c>
      <c r="U89" s="510" t="n">
        <v>136688.466</v>
      </c>
      <c r="V89" s="510" t="n">
        <v>144760.674</v>
      </c>
      <c r="W89" s="510" t="n">
        <v>142885.567</v>
      </c>
      <c r="X89" s="510" t="n">
        <v>143540.004</v>
      </c>
      <c r="Y89" s="510" t="n">
        <v>141804.888</v>
      </c>
      <c r="Z89" s="510" t="n">
        <v>141540.287</v>
      </c>
      <c r="AA89" s="291"/>
      <c r="AB89" s="291"/>
      <c r="AC89" s="291"/>
      <c r="AD89" s="291"/>
      <c r="AE89" s="291"/>
      <c r="AF89" s="291"/>
    </row>
    <row r="90" customFormat="false" ht="10.2" hidden="false" customHeight="false" outlineLevel="0" collapsed="false">
      <c r="A90" s="10" t="s">
        <v>281</v>
      </c>
      <c r="B90" s="510" t="n">
        <v>73982.219</v>
      </c>
      <c r="C90" s="510" t="n">
        <v>77033.736</v>
      </c>
      <c r="D90" s="510" t="n">
        <v>76976.815</v>
      </c>
      <c r="E90" s="511" t="n">
        <v>81931.49</v>
      </c>
      <c r="F90" s="511" t="n">
        <v>83807.543</v>
      </c>
      <c r="G90" s="511" t="n">
        <v>87005.957</v>
      </c>
      <c r="H90" s="511" t="n">
        <v>88901.372</v>
      </c>
      <c r="I90" s="511" t="n">
        <v>89146.614</v>
      </c>
      <c r="J90" s="511" t="n">
        <v>92058.825</v>
      </c>
      <c r="K90" s="510" t="n">
        <v>96735.464</v>
      </c>
      <c r="L90" s="510" t="n">
        <v>97774.925</v>
      </c>
      <c r="M90" s="510" t="n">
        <v>97733.968</v>
      </c>
      <c r="N90" s="510" t="n">
        <v>101428.55</v>
      </c>
      <c r="O90" s="510" t="n">
        <v>100467.779</v>
      </c>
      <c r="P90" s="510" t="n">
        <v>103094.263</v>
      </c>
      <c r="Q90" s="510" t="n">
        <v>106548.91</v>
      </c>
      <c r="R90" s="510" t="n">
        <v>105664.484</v>
      </c>
      <c r="S90" s="510" t="n">
        <v>109420.15</v>
      </c>
      <c r="T90" s="510" t="n">
        <v>106980.704</v>
      </c>
      <c r="U90" s="510" t="n">
        <v>99311.813</v>
      </c>
      <c r="V90" s="510" t="n">
        <v>105994.376</v>
      </c>
      <c r="W90" s="510" t="n">
        <v>105818.139</v>
      </c>
      <c r="X90" s="510" t="n">
        <v>105173.425</v>
      </c>
      <c r="Y90" s="510" t="n">
        <v>105487.389</v>
      </c>
      <c r="Z90" s="510" t="n">
        <v>106942.504</v>
      </c>
      <c r="AA90" s="291"/>
      <c r="AB90" s="291"/>
      <c r="AC90" s="291"/>
      <c r="AD90" s="291"/>
      <c r="AE90" s="291"/>
      <c r="AF90" s="291"/>
    </row>
    <row r="91" customFormat="false" ht="10.2" hidden="false" customHeight="false" outlineLevel="0" collapsed="false">
      <c r="A91" s="10" t="s">
        <v>382</v>
      </c>
      <c r="B91" s="510" t="n">
        <v>29437.379</v>
      </c>
      <c r="C91" s="510" t="n">
        <v>30781.462</v>
      </c>
      <c r="D91" s="510" t="n">
        <v>30208.072</v>
      </c>
      <c r="E91" s="511" t="n">
        <v>32103.91</v>
      </c>
      <c r="F91" s="511" t="n">
        <v>33039.251</v>
      </c>
      <c r="G91" s="511" t="n">
        <v>34300.919</v>
      </c>
      <c r="H91" s="511" t="n">
        <v>34999.416</v>
      </c>
      <c r="I91" s="511" t="n">
        <v>36147.983</v>
      </c>
      <c r="J91" s="511" t="n">
        <v>37318.292</v>
      </c>
      <c r="K91" s="510" t="n">
        <v>38033.812</v>
      </c>
      <c r="L91" s="510" t="n">
        <v>39087.867</v>
      </c>
      <c r="M91" s="510" t="n">
        <v>39443.755</v>
      </c>
      <c r="N91" s="510" t="n">
        <v>40897.543</v>
      </c>
      <c r="O91" s="510" t="n">
        <v>41207.284</v>
      </c>
      <c r="P91" s="510" t="n">
        <v>40902.773</v>
      </c>
      <c r="Q91" s="510" t="n">
        <v>42756.808</v>
      </c>
      <c r="R91" s="510" t="n">
        <v>43336.835</v>
      </c>
      <c r="S91" s="510" t="n">
        <v>45269.523</v>
      </c>
      <c r="T91" s="510" t="n">
        <v>45488.07</v>
      </c>
      <c r="U91" s="510" t="n">
        <v>43641.195</v>
      </c>
      <c r="V91" s="510" t="n">
        <v>45445.269</v>
      </c>
      <c r="W91" s="510" t="n">
        <v>45654.877</v>
      </c>
      <c r="X91" s="510" t="n">
        <v>45709.1</v>
      </c>
      <c r="Y91" s="510" t="n">
        <v>46705.216</v>
      </c>
      <c r="Z91" s="510" t="n">
        <v>47201.853</v>
      </c>
      <c r="AA91" s="291"/>
      <c r="AB91" s="291"/>
      <c r="AC91" s="291"/>
      <c r="AD91" s="291"/>
      <c r="AE91" s="291"/>
      <c r="AF91" s="291"/>
    </row>
    <row r="92" customFormat="false" ht="10.2" hidden="false" customHeight="false" outlineLevel="0" collapsed="false">
      <c r="A92" s="10" t="s">
        <v>289</v>
      </c>
      <c r="B92" s="510" t="n">
        <v>27148.767</v>
      </c>
      <c r="C92" s="510" t="n">
        <v>28152.224</v>
      </c>
      <c r="D92" s="510" t="n">
        <v>27069.105</v>
      </c>
      <c r="E92" s="511" t="n">
        <v>28808.385</v>
      </c>
      <c r="F92" s="511" t="n">
        <v>29613.821</v>
      </c>
      <c r="G92" s="511" t="n">
        <v>30356.882</v>
      </c>
      <c r="H92" s="511" t="n">
        <v>31290.626</v>
      </c>
      <c r="I92" s="511" t="n">
        <v>32270.009</v>
      </c>
      <c r="J92" s="511" t="n">
        <v>34140.176</v>
      </c>
      <c r="K92" s="510" t="n">
        <v>33820.108</v>
      </c>
      <c r="L92" s="510" t="n">
        <v>35921.461</v>
      </c>
      <c r="M92" s="510" t="n">
        <v>35846.951</v>
      </c>
      <c r="N92" s="510" t="n">
        <v>36713.54</v>
      </c>
      <c r="O92" s="510" t="n">
        <v>36735.39</v>
      </c>
      <c r="P92" s="510" t="n">
        <v>37126.54</v>
      </c>
      <c r="Q92" s="510" t="n">
        <v>39024.283</v>
      </c>
      <c r="R92" s="510" t="n">
        <v>39751.302</v>
      </c>
      <c r="S92" s="510" t="n">
        <v>40165.977</v>
      </c>
      <c r="T92" s="510" t="n">
        <v>39965.061</v>
      </c>
      <c r="U92" s="510" t="n">
        <v>38243.344</v>
      </c>
      <c r="V92" s="510" t="n">
        <v>40420.675</v>
      </c>
      <c r="W92" s="510" t="n">
        <v>40760.399</v>
      </c>
      <c r="X92" s="510" t="n">
        <v>40293.476</v>
      </c>
      <c r="Y92" s="510" t="n">
        <v>39847.397</v>
      </c>
      <c r="Z92" s="510" t="n">
        <v>40561.606</v>
      </c>
      <c r="AA92" s="291"/>
      <c r="AB92" s="291"/>
      <c r="AC92" s="291"/>
      <c r="AD92" s="291"/>
      <c r="AE92" s="291"/>
      <c r="AF92" s="291"/>
    </row>
    <row r="93" customFormat="false" ht="10.2" hidden="false" customHeight="false" outlineLevel="0" collapsed="false">
      <c r="A93" s="10" t="s">
        <v>383</v>
      </c>
      <c r="B93" s="510" t="n">
        <v>61096.874</v>
      </c>
      <c r="C93" s="510" t="n">
        <v>64193.802</v>
      </c>
      <c r="D93" s="510" t="n">
        <v>67067.82</v>
      </c>
      <c r="E93" s="511" t="n">
        <v>68149.184</v>
      </c>
      <c r="F93" s="511" t="n">
        <v>72485.367</v>
      </c>
      <c r="G93" s="511" t="n">
        <v>74548.198</v>
      </c>
      <c r="H93" s="511" t="n">
        <v>77018.734</v>
      </c>
      <c r="I93" s="511" t="n">
        <v>76835.514</v>
      </c>
      <c r="J93" s="511" t="n">
        <v>75850.311</v>
      </c>
      <c r="K93" s="510" t="n">
        <v>79098.015</v>
      </c>
      <c r="L93" s="510" t="n">
        <v>78316.156</v>
      </c>
      <c r="M93" s="510" t="n">
        <v>79975.499</v>
      </c>
      <c r="N93" s="510" t="n">
        <v>87266.835</v>
      </c>
      <c r="O93" s="510" t="n">
        <v>85219.631</v>
      </c>
      <c r="P93" s="510" t="n">
        <v>86521.156</v>
      </c>
      <c r="Q93" s="510" t="n">
        <v>89351.466</v>
      </c>
      <c r="R93" s="510" t="n">
        <v>88743.435</v>
      </c>
      <c r="S93" s="510" t="n">
        <v>92404.1</v>
      </c>
      <c r="T93" s="510" t="n">
        <v>93428.414</v>
      </c>
      <c r="U93" s="510" t="n">
        <v>88896.757</v>
      </c>
      <c r="V93" s="510" t="n">
        <v>93569.426</v>
      </c>
      <c r="W93" s="510" t="n">
        <v>89538.341</v>
      </c>
      <c r="X93" s="510" t="n">
        <v>89048.49</v>
      </c>
      <c r="Y93" s="510" t="n">
        <v>84763.842</v>
      </c>
      <c r="Z93" s="510" t="n">
        <v>78838.924</v>
      </c>
      <c r="AA93" s="291"/>
      <c r="AB93" s="291"/>
      <c r="AC93" s="291"/>
      <c r="AD93" s="291"/>
      <c r="AE93" s="291"/>
      <c r="AF93" s="291"/>
    </row>
    <row r="94" customFormat="false" ht="10.2" hidden="false" customHeight="false" outlineLevel="0" collapsed="false">
      <c r="A94" s="10" t="s">
        <v>384</v>
      </c>
      <c r="B94" s="510" t="n">
        <v>63825.89</v>
      </c>
      <c r="C94" s="510" t="n">
        <v>64704.299</v>
      </c>
      <c r="D94" s="510" t="n">
        <v>65098.33</v>
      </c>
      <c r="E94" s="511" t="n">
        <v>67755.825</v>
      </c>
      <c r="F94" s="511" t="n">
        <v>70131.806</v>
      </c>
      <c r="G94" s="511" t="n">
        <v>72827.19</v>
      </c>
      <c r="H94" s="511" t="n">
        <v>75269.095</v>
      </c>
      <c r="I94" s="511" t="n">
        <v>75885.666</v>
      </c>
      <c r="J94" s="511" t="n">
        <v>77716.091</v>
      </c>
      <c r="K94" s="510" t="n">
        <v>78266.678</v>
      </c>
      <c r="L94" s="510" t="n">
        <v>80690.346</v>
      </c>
      <c r="M94" s="510" t="n">
        <v>74692.751</v>
      </c>
      <c r="N94" s="510" t="n">
        <v>79260.989</v>
      </c>
      <c r="O94" s="510" t="n">
        <v>77769.322</v>
      </c>
      <c r="P94" s="510" t="n">
        <v>79737.112</v>
      </c>
      <c r="Q94" s="510" t="n">
        <v>77389.17</v>
      </c>
      <c r="R94" s="510" t="n">
        <v>77467.748</v>
      </c>
      <c r="S94" s="510" t="n">
        <v>79566.937</v>
      </c>
      <c r="T94" s="510" t="n">
        <v>78725.774</v>
      </c>
      <c r="U94" s="510" t="n">
        <v>78669.582</v>
      </c>
      <c r="V94" s="510" t="n">
        <v>85079.692</v>
      </c>
      <c r="W94" s="510" t="n">
        <v>86369.081</v>
      </c>
      <c r="X94" s="510" t="n">
        <v>84730.743</v>
      </c>
      <c r="Y94" s="510" t="n">
        <v>85807.932</v>
      </c>
      <c r="Z94" s="510" t="n">
        <v>90628.316</v>
      </c>
      <c r="AA94" s="291"/>
      <c r="AB94" s="291"/>
      <c r="AC94" s="291"/>
      <c r="AD94" s="291"/>
      <c r="AE94" s="291"/>
      <c r="AF94" s="291"/>
    </row>
    <row r="95" customFormat="false" ht="10.2" hidden="false" customHeight="false" outlineLevel="0" collapsed="false">
      <c r="A95" s="10" t="s">
        <v>385</v>
      </c>
      <c r="B95" s="510" t="n">
        <v>11528.975</v>
      </c>
      <c r="C95" s="510" t="n">
        <v>11382.784</v>
      </c>
      <c r="D95" s="510" t="n">
        <v>11483.027</v>
      </c>
      <c r="E95" s="511" t="n">
        <v>11952.356</v>
      </c>
      <c r="F95" s="511" t="n">
        <v>11605.815</v>
      </c>
      <c r="G95" s="511" t="n">
        <v>11561.302</v>
      </c>
      <c r="H95" s="511" t="n">
        <v>11726.431</v>
      </c>
      <c r="I95" s="511" t="n">
        <v>11958.939</v>
      </c>
      <c r="J95" s="511" t="n">
        <v>11598.695</v>
      </c>
      <c r="K95" s="510" t="n">
        <v>11943.634</v>
      </c>
      <c r="L95" s="510" t="n">
        <v>12162.977</v>
      </c>
      <c r="M95" s="510" t="n">
        <v>12151.997</v>
      </c>
      <c r="N95" s="510" t="n">
        <v>11441.358</v>
      </c>
      <c r="O95" s="510" t="n">
        <v>11971.837</v>
      </c>
      <c r="P95" s="510" t="n">
        <v>12367.668</v>
      </c>
      <c r="Q95" s="510" t="n">
        <v>12362.879</v>
      </c>
      <c r="R95" s="510" t="n">
        <v>12284.768</v>
      </c>
      <c r="S95" s="510" t="n">
        <v>11860.202</v>
      </c>
      <c r="T95" s="510" t="n">
        <v>11673.673</v>
      </c>
      <c r="U95" s="510" t="n">
        <v>11282.967</v>
      </c>
      <c r="V95" s="510" t="n">
        <v>11531.568</v>
      </c>
      <c r="W95" s="510" t="n">
        <v>11415.345</v>
      </c>
      <c r="X95" s="510" t="n">
        <v>11561.059</v>
      </c>
      <c r="Y95" s="510" t="n">
        <v>11855.047</v>
      </c>
      <c r="Z95" s="510" t="n">
        <v>12002.661</v>
      </c>
      <c r="AA95" s="291"/>
      <c r="AB95" s="291"/>
      <c r="AC95" s="291"/>
      <c r="AD95" s="291"/>
      <c r="AE95" s="291"/>
      <c r="AF95" s="291"/>
    </row>
    <row r="96" customFormat="false" ht="10.2" hidden="false" customHeight="false" outlineLevel="0" collapsed="false">
      <c r="A96" s="10" t="s">
        <v>386</v>
      </c>
      <c r="B96" s="510" t="n">
        <v>49533.73</v>
      </c>
      <c r="C96" s="510" t="n">
        <v>51107.809</v>
      </c>
      <c r="D96" s="510" t="n">
        <v>50988.788</v>
      </c>
      <c r="E96" s="511" t="n">
        <v>53872.404</v>
      </c>
      <c r="F96" s="511" t="n">
        <v>54751.623</v>
      </c>
      <c r="G96" s="511" t="n">
        <v>56158.045</v>
      </c>
      <c r="H96" s="511" t="n">
        <v>56997.52</v>
      </c>
      <c r="I96" s="511" t="n">
        <v>56264.488</v>
      </c>
      <c r="J96" s="511" t="n">
        <v>57833.638</v>
      </c>
      <c r="K96" s="510" t="n">
        <v>59086.225</v>
      </c>
      <c r="L96" s="510" t="n">
        <v>60677.804</v>
      </c>
      <c r="M96" s="510" t="n">
        <v>61640.02</v>
      </c>
      <c r="N96" s="510" t="n">
        <v>68379.906</v>
      </c>
      <c r="O96" s="510" t="n">
        <v>71258.583</v>
      </c>
      <c r="P96" s="510" t="n">
        <v>66891.7</v>
      </c>
      <c r="Q96" s="510" t="n">
        <v>68365.385</v>
      </c>
      <c r="R96" s="510" t="n">
        <v>63173.143</v>
      </c>
      <c r="S96" s="510" t="n">
        <v>65390.66</v>
      </c>
      <c r="T96" s="510" t="n">
        <v>63325.777</v>
      </c>
      <c r="U96" s="510" t="n">
        <v>62589.143</v>
      </c>
      <c r="V96" s="510" t="n">
        <v>65335.498</v>
      </c>
      <c r="W96" s="510" t="n">
        <v>63599.711</v>
      </c>
      <c r="X96" s="510" t="n">
        <v>61813.552</v>
      </c>
      <c r="Y96" s="510" t="n">
        <v>61899.478</v>
      </c>
      <c r="Z96" s="510" t="n">
        <v>61683.869</v>
      </c>
      <c r="AA96" s="291"/>
      <c r="AB96" s="291"/>
      <c r="AC96" s="291"/>
      <c r="AD96" s="291"/>
      <c r="AE96" s="291"/>
      <c r="AF96" s="291"/>
    </row>
    <row r="97" customFormat="false" ht="10.2" hidden="false" customHeight="false" outlineLevel="0" collapsed="false">
      <c r="A97" s="10" t="s">
        <v>387</v>
      </c>
      <c r="B97" s="510" t="n">
        <v>45441.672</v>
      </c>
      <c r="C97" s="510" t="n">
        <v>44796.787</v>
      </c>
      <c r="D97" s="510" t="n">
        <v>44998.082</v>
      </c>
      <c r="E97" s="511" t="n">
        <v>45280.748</v>
      </c>
      <c r="F97" s="511" t="n">
        <v>46091.354</v>
      </c>
      <c r="G97" s="511" t="n">
        <v>46510.284</v>
      </c>
      <c r="H97" s="511" t="n">
        <v>47293.773</v>
      </c>
      <c r="I97" s="511" t="n">
        <v>47881.855</v>
      </c>
      <c r="J97" s="511" t="n">
        <v>48607.144</v>
      </c>
      <c r="K97" s="510" t="n">
        <v>49407.444</v>
      </c>
      <c r="L97" s="510" t="n">
        <v>51773.113</v>
      </c>
      <c r="M97" s="510" t="n">
        <v>52496.075</v>
      </c>
      <c r="N97" s="510" t="n">
        <v>53707.537</v>
      </c>
      <c r="O97" s="510" t="n">
        <v>55514.357</v>
      </c>
      <c r="P97" s="510" t="n">
        <v>56142.019</v>
      </c>
      <c r="Q97" s="510" t="n">
        <v>57227.588</v>
      </c>
      <c r="R97" s="510" t="n">
        <v>55850.09</v>
      </c>
      <c r="S97" s="510" t="n">
        <v>57138.822</v>
      </c>
      <c r="T97" s="510" t="n">
        <v>55884.105</v>
      </c>
      <c r="U97" s="510" t="n">
        <v>54359.198</v>
      </c>
      <c r="V97" s="510" t="n">
        <v>57123.422</v>
      </c>
      <c r="W97" s="510" t="n">
        <v>55569.912</v>
      </c>
      <c r="X97" s="510" t="n">
        <v>55313.324</v>
      </c>
      <c r="Y97" s="510" t="n">
        <v>55265.074</v>
      </c>
      <c r="Z97" s="510" t="n">
        <v>54469.292</v>
      </c>
      <c r="AA97" s="291"/>
      <c r="AB97" s="291"/>
      <c r="AC97" s="291"/>
      <c r="AD97" s="291"/>
      <c r="AE97" s="291"/>
      <c r="AF97" s="291"/>
    </row>
    <row r="98" customFormat="false" ht="10.2" hidden="false" customHeight="false" outlineLevel="0" collapsed="false">
      <c r="A98" s="10" t="s">
        <v>388</v>
      </c>
      <c r="B98" s="510" t="n">
        <v>82366.869</v>
      </c>
      <c r="C98" s="510" t="n">
        <v>84518.543</v>
      </c>
      <c r="D98" s="510" t="n">
        <v>83840.225</v>
      </c>
      <c r="E98" s="511" t="n">
        <v>87588.602</v>
      </c>
      <c r="F98" s="511" t="n">
        <v>91159.987</v>
      </c>
      <c r="G98" s="511" t="n">
        <v>94701.134</v>
      </c>
      <c r="H98" s="511" t="n">
        <v>96301.566</v>
      </c>
      <c r="I98" s="511" t="n">
        <v>97390.66</v>
      </c>
      <c r="J98" s="511" t="n">
        <v>100506.195</v>
      </c>
      <c r="K98" s="510" t="n">
        <v>103981.006</v>
      </c>
      <c r="L98" s="510" t="n">
        <v>104772.216</v>
      </c>
      <c r="M98" s="510" t="n">
        <v>102409.347</v>
      </c>
      <c r="N98" s="510" t="n">
        <v>104713.52</v>
      </c>
      <c r="O98" s="510" t="n">
        <v>108877.193</v>
      </c>
      <c r="P98" s="510" t="n">
        <v>106606.04</v>
      </c>
      <c r="Q98" s="510" t="n">
        <v>110444.563</v>
      </c>
      <c r="R98" s="510" t="n">
        <v>108017.697</v>
      </c>
      <c r="S98" s="510" t="n">
        <v>109296.749</v>
      </c>
      <c r="T98" s="510" t="n">
        <v>105781.271</v>
      </c>
      <c r="U98" s="510" t="n">
        <v>98121.014</v>
      </c>
      <c r="V98" s="510" t="n">
        <v>103649.219</v>
      </c>
      <c r="W98" s="510" t="n">
        <v>105053.558</v>
      </c>
      <c r="X98" s="510" t="n">
        <v>104818.191</v>
      </c>
      <c r="Y98" s="510" t="n">
        <v>103038.305</v>
      </c>
      <c r="Z98" s="510" t="n">
        <v>103314.098</v>
      </c>
      <c r="AA98" s="291"/>
      <c r="AB98" s="291"/>
      <c r="AC98" s="291"/>
      <c r="AD98" s="291"/>
      <c r="AE98" s="291"/>
      <c r="AF98" s="291"/>
    </row>
    <row r="99" customFormat="false" ht="10.2" hidden="false" customHeight="false" outlineLevel="0" collapsed="false">
      <c r="A99" s="10" t="s">
        <v>389</v>
      </c>
      <c r="B99" s="510" t="n">
        <v>47166.915</v>
      </c>
      <c r="C99" s="510" t="n">
        <v>48754.597</v>
      </c>
      <c r="D99" s="510" t="n">
        <v>47412.154</v>
      </c>
      <c r="E99" s="511" t="n">
        <v>49210.67</v>
      </c>
      <c r="F99" s="511" t="n">
        <v>51155.105</v>
      </c>
      <c r="G99" s="511" t="n">
        <v>53958.771</v>
      </c>
      <c r="H99" s="511" t="n">
        <v>54941.699</v>
      </c>
      <c r="I99" s="511" t="n">
        <v>55674.293</v>
      </c>
      <c r="J99" s="511" t="n">
        <v>56744.047</v>
      </c>
      <c r="K99" s="510" t="n">
        <v>57399.085</v>
      </c>
      <c r="L99" s="510" t="n">
        <v>59782.089</v>
      </c>
      <c r="M99" s="510" t="n">
        <v>60686.852</v>
      </c>
      <c r="N99" s="510" t="n">
        <v>62162.361</v>
      </c>
      <c r="O99" s="510" t="n">
        <v>63087.339</v>
      </c>
      <c r="P99" s="510" t="n">
        <v>63340.315</v>
      </c>
      <c r="Q99" s="510" t="n">
        <v>66019.053</v>
      </c>
      <c r="R99" s="510" t="n">
        <v>66769.931</v>
      </c>
      <c r="S99" s="510" t="n">
        <v>68231.182</v>
      </c>
      <c r="T99" s="510" t="n">
        <v>68794.138</v>
      </c>
      <c r="U99" s="510" t="n">
        <v>64004.463</v>
      </c>
      <c r="V99" s="510" t="n">
        <v>67799.706</v>
      </c>
      <c r="W99" s="510" t="n">
        <v>68532.708</v>
      </c>
      <c r="X99" s="510" t="n">
        <v>67988.535</v>
      </c>
      <c r="Y99" s="510" t="n">
        <v>68644.103</v>
      </c>
      <c r="Z99" s="510" t="n">
        <v>68719.367</v>
      </c>
      <c r="AA99" s="291"/>
      <c r="AB99" s="291"/>
      <c r="AC99" s="291"/>
      <c r="AD99" s="291"/>
      <c r="AE99" s="291"/>
      <c r="AF99" s="291"/>
    </row>
    <row r="100" customFormat="false" ht="10.2" hidden="false" customHeight="false" outlineLevel="0" collapsed="false">
      <c r="A100" s="10" t="s">
        <v>390</v>
      </c>
      <c r="B100" s="510" t="n">
        <v>32127.077</v>
      </c>
      <c r="C100" s="510" t="n">
        <v>33019.383</v>
      </c>
      <c r="D100" s="510" t="n">
        <v>33241.19</v>
      </c>
      <c r="E100" s="511" t="n">
        <v>34749.301</v>
      </c>
      <c r="F100" s="511" t="n">
        <v>36626.569</v>
      </c>
      <c r="G100" s="511" t="n">
        <v>37868.48</v>
      </c>
      <c r="H100" s="511" t="n">
        <v>39622.374</v>
      </c>
      <c r="I100" s="511" t="n">
        <v>40088.725</v>
      </c>
      <c r="J100" s="511" t="n">
        <v>42510.238</v>
      </c>
      <c r="K100" s="510" t="n">
        <v>43979.792</v>
      </c>
      <c r="L100" s="510" t="n">
        <v>45336.178</v>
      </c>
      <c r="M100" s="510" t="n">
        <v>44286.865</v>
      </c>
      <c r="N100" s="510" t="n">
        <v>45451.85</v>
      </c>
      <c r="O100" s="510" t="n">
        <v>45543.881</v>
      </c>
      <c r="P100" s="510" t="n">
        <v>46032.538</v>
      </c>
      <c r="Q100" s="510" t="n">
        <v>45901.064</v>
      </c>
      <c r="R100" s="510" t="n">
        <v>46936.437</v>
      </c>
      <c r="S100" s="510" t="n">
        <v>48153.181</v>
      </c>
      <c r="T100" s="510" t="n">
        <v>47721.235</v>
      </c>
      <c r="U100" s="510" t="n">
        <v>46049.154</v>
      </c>
      <c r="V100" s="510" t="n">
        <v>49687.166</v>
      </c>
      <c r="W100" s="510" t="n">
        <v>49337.557</v>
      </c>
      <c r="X100" s="510" t="n">
        <v>48387.675</v>
      </c>
      <c r="Y100" s="510" t="n">
        <v>48781.99</v>
      </c>
      <c r="Z100" s="510" t="n">
        <v>49408.631</v>
      </c>
      <c r="AA100" s="291"/>
      <c r="AB100" s="291"/>
      <c r="AC100" s="291"/>
      <c r="AD100" s="291"/>
      <c r="AE100" s="291"/>
      <c r="AF100" s="291"/>
    </row>
    <row r="101" customFormat="false" ht="10.2" hidden="false" customHeight="false" outlineLevel="0" collapsed="false">
      <c r="A101" s="10" t="s">
        <v>291</v>
      </c>
      <c r="B101" s="510" t="n">
        <v>53924.637</v>
      </c>
      <c r="C101" s="510" t="n">
        <v>56514.156</v>
      </c>
      <c r="D101" s="510" t="n">
        <v>54410.855</v>
      </c>
      <c r="E101" s="511" t="n">
        <v>58622.069</v>
      </c>
      <c r="F101" s="511" t="n">
        <v>59692.758</v>
      </c>
      <c r="G101" s="511" t="n">
        <v>62258.967</v>
      </c>
      <c r="H101" s="511" t="n">
        <v>64843.243</v>
      </c>
      <c r="I101" s="511" t="n">
        <v>65711.331</v>
      </c>
      <c r="J101" s="511" t="n">
        <v>69009.936</v>
      </c>
      <c r="K101" s="510" t="n">
        <v>69044.97</v>
      </c>
      <c r="L101" s="510" t="n">
        <v>72642.699</v>
      </c>
      <c r="M101" s="510" t="n">
        <v>73213.157</v>
      </c>
      <c r="N101" s="510" t="n">
        <v>75000.629</v>
      </c>
      <c r="O101" s="510" t="n">
        <v>74239.888</v>
      </c>
      <c r="P101" s="510" t="n">
        <v>74054.296</v>
      </c>
      <c r="Q101" s="510" t="n">
        <v>80940.494</v>
      </c>
      <c r="R101" s="510" t="n">
        <v>82015.23</v>
      </c>
      <c r="S101" s="510" t="n">
        <v>85532.85</v>
      </c>
      <c r="T101" s="510" t="n">
        <v>84381.676</v>
      </c>
      <c r="U101" s="510" t="n">
        <v>79897.3</v>
      </c>
      <c r="V101" s="510" t="n">
        <v>86085.117</v>
      </c>
      <c r="W101" s="510" t="n">
        <v>84254.841</v>
      </c>
      <c r="X101" s="510" t="n">
        <v>82435.359</v>
      </c>
      <c r="Y101" s="510" t="n">
        <v>83406.957</v>
      </c>
      <c r="Z101" s="510" t="n">
        <v>83878.397</v>
      </c>
      <c r="AA101" s="291"/>
      <c r="AB101" s="291"/>
      <c r="AC101" s="291"/>
      <c r="AD101" s="291"/>
      <c r="AE101" s="291"/>
      <c r="AF101" s="291"/>
    </row>
    <row r="102" customFormat="false" ht="10.2" hidden="false" customHeight="false" outlineLevel="0" collapsed="false">
      <c r="A102" s="10" t="s">
        <v>391</v>
      </c>
      <c r="B102" s="510" t="n">
        <v>13124.583</v>
      </c>
      <c r="C102" s="510" t="n">
        <v>13406.6</v>
      </c>
      <c r="D102" s="510" t="n">
        <v>13096.382</v>
      </c>
      <c r="E102" s="511" t="n">
        <v>12929.227</v>
      </c>
      <c r="F102" s="511" t="n">
        <v>13184.134</v>
      </c>
      <c r="G102" s="511" t="n">
        <v>13418.523</v>
      </c>
      <c r="H102" s="511" t="n">
        <v>13819.556</v>
      </c>
      <c r="I102" s="511" t="n">
        <v>11917.489</v>
      </c>
      <c r="J102" s="511" t="n">
        <v>14144.832</v>
      </c>
      <c r="K102" s="510" t="n">
        <v>13281.599</v>
      </c>
      <c r="L102" s="510" t="n">
        <v>14579.982</v>
      </c>
      <c r="M102" s="510" t="n">
        <v>11446.658</v>
      </c>
      <c r="N102" s="510" t="n">
        <v>12831.388</v>
      </c>
      <c r="O102" s="510" t="n">
        <v>12824.66</v>
      </c>
      <c r="P102" s="510" t="n">
        <v>12956.782</v>
      </c>
      <c r="Q102" s="510" t="n">
        <v>13478.838</v>
      </c>
      <c r="R102" s="510" t="n">
        <v>13814.98</v>
      </c>
      <c r="S102" s="510" t="n">
        <v>15531.985</v>
      </c>
      <c r="T102" s="510" t="n">
        <v>15326.4</v>
      </c>
      <c r="U102" s="510" t="n">
        <v>14353.775</v>
      </c>
      <c r="V102" s="510" t="n">
        <v>13771.453</v>
      </c>
      <c r="W102" s="510" t="n">
        <v>13788.081</v>
      </c>
      <c r="X102" s="510" t="n">
        <v>13863.383</v>
      </c>
      <c r="Y102" s="510" t="n">
        <v>14045.174</v>
      </c>
      <c r="Z102" s="510" t="n">
        <v>14102.392</v>
      </c>
      <c r="AA102" s="291"/>
      <c r="AB102" s="291"/>
      <c r="AC102" s="291"/>
      <c r="AD102" s="291"/>
      <c r="AE102" s="291"/>
      <c r="AF102" s="291"/>
    </row>
    <row r="103" customFormat="false" ht="10.2" hidden="false" customHeight="false" outlineLevel="0" collapsed="false">
      <c r="A103" s="10" t="s">
        <v>392</v>
      </c>
      <c r="B103" s="510" t="n">
        <v>17868.252</v>
      </c>
      <c r="C103" s="510" t="n">
        <v>18605.192</v>
      </c>
      <c r="D103" s="510" t="n">
        <v>17784.329</v>
      </c>
      <c r="E103" s="511" t="n">
        <v>18749.041</v>
      </c>
      <c r="F103" s="511" t="n">
        <v>19873.148</v>
      </c>
      <c r="G103" s="511" t="n">
        <v>20892.479</v>
      </c>
      <c r="H103" s="511" t="n">
        <v>21497.464</v>
      </c>
      <c r="I103" s="511" t="n">
        <v>22582.344</v>
      </c>
      <c r="J103" s="511" t="n">
        <v>23144.897</v>
      </c>
      <c r="K103" s="510" t="n">
        <v>22810.012</v>
      </c>
      <c r="L103" s="510" t="n">
        <v>24349.189</v>
      </c>
      <c r="M103" s="510" t="n">
        <v>24722.64</v>
      </c>
      <c r="N103" s="510" t="n">
        <v>25661.061</v>
      </c>
      <c r="O103" s="510" t="n">
        <v>25856.566</v>
      </c>
      <c r="P103" s="510" t="n">
        <v>25875.93</v>
      </c>
      <c r="Q103" s="510" t="n">
        <v>26975.944</v>
      </c>
      <c r="R103" s="510" t="n">
        <v>27276.292</v>
      </c>
      <c r="S103" s="510" t="n">
        <v>28248.4</v>
      </c>
      <c r="T103" s="510" t="n">
        <v>28821.021</v>
      </c>
      <c r="U103" s="510" t="n">
        <v>28452.194</v>
      </c>
      <c r="V103" s="510" t="n">
        <v>29849.46</v>
      </c>
      <c r="W103" s="510" t="n">
        <v>29676.084</v>
      </c>
      <c r="X103" s="510" t="n">
        <v>30827.939</v>
      </c>
      <c r="Y103" s="510" t="n">
        <v>30700.605</v>
      </c>
      <c r="Z103" s="510" t="n">
        <v>30222.168</v>
      </c>
      <c r="AA103" s="291"/>
      <c r="AB103" s="291"/>
      <c r="AC103" s="291"/>
      <c r="AD103" s="291"/>
      <c r="AE103" s="291"/>
      <c r="AF103" s="291"/>
    </row>
    <row r="104" customFormat="false" ht="10.2" hidden="false" customHeight="false" outlineLevel="0" collapsed="false">
      <c r="A104" s="10" t="s">
        <v>393</v>
      </c>
      <c r="B104" s="510" t="n">
        <v>16351.894</v>
      </c>
      <c r="C104" s="510" t="n">
        <v>16625.419</v>
      </c>
      <c r="D104" s="510" t="n">
        <v>17696.252</v>
      </c>
      <c r="E104" s="511" t="n">
        <v>18498.851</v>
      </c>
      <c r="F104" s="511" t="n">
        <v>20036.271</v>
      </c>
      <c r="G104" s="511" t="n">
        <v>20659.397</v>
      </c>
      <c r="H104" s="511" t="n">
        <v>22574.029</v>
      </c>
      <c r="I104" s="511" t="n">
        <v>24219.096</v>
      </c>
      <c r="J104" s="511" t="n">
        <v>25037.075</v>
      </c>
      <c r="K104" s="510" t="n">
        <v>26253.307</v>
      </c>
      <c r="L104" s="510" t="n">
        <v>27791.691</v>
      </c>
      <c r="M104" s="510" t="n">
        <v>28167.293</v>
      </c>
      <c r="N104" s="510" t="n">
        <v>29204.272</v>
      </c>
      <c r="O104" s="510" t="n">
        <v>30131.66</v>
      </c>
      <c r="P104" s="510" t="n">
        <v>31312.306</v>
      </c>
      <c r="Q104" s="510" t="n">
        <v>32500.63</v>
      </c>
      <c r="R104" s="510" t="n">
        <v>34586.26</v>
      </c>
      <c r="S104" s="510" t="n">
        <v>35643.402</v>
      </c>
      <c r="T104" s="510" t="n">
        <v>35192.496</v>
      </c>
      <c r="U104" s="510" t="n">
        <v>34283.654</v>
      </c>
      <c r="V104" s="510" t="n">
        <v>33772.595</v>
      </c>
      <c r="W104" s="510" t="n">
        <v>33916.479</v>
      </c>
      <c r="X104" s="510" t="n">
        <v>35179.918</v>
      </c>
      <c r="Y104" s="510" t="n">
        <v>35211.215</v>
      </c>
      <c r="Z104" s="510" t="n">
        <v>35075.606</v>
      </c>
      <c r="AA104" s="291"/>
      <c r="AB104" s="291"/>
      <c r="AC104" s="291"/>
      <c r="AD104" s="291"/>
      <c r="AE104" s="291"/>
      <c r="AF104" s="291"/>
    </row>
    <row r="105" customFormat="false" ht="10.2" hidden="false" customHeight="false" outlineLevel="0" collapsed="false">
      <c r="A105" s="10" t="s">
        <v>394</v>
      </c>
      <c r="B105" s="510" t="n">
        <v>8979.614</v>
      </c>
      <c r="C105" s="510" t="n">
        <v>8761.774</v>
      </c>
      <c r="D105" s="510" t="n">
        <v>8954.313</v>
      </c>
      <c r="E105" s="511" t="n">
        <v>8760.969</v>
      </c>
      <c r="F105" s="511" t="n">
        <v>8956.221</v>
      </c>
      <c r="G105" s="511" t="n">
        <v>9007.36</v>
      </c>
      <c r="H105" s="511" t="n">
        <v>9145.79</v>
      </c>
      <c r="I105" s="511" t="n">
        <v>9167.169</v>
      </c>
      <c r="J105" s="511" t="n">
        <v>9303.182</v>
      </c>
      <c r="K105" s="510" t="n">
        <v>9888.078</v>
      </c>
      <c r="L105" s="510" t="n">
        <v>10158.903</v>
      </c>
      <c r="M105" s="510" t="n">
        <v>10315.551</v>
      </c>
      <c r="N105" s="510" t="n">
        <v>10383.387</v>
      </c>
      <c r="O105" s="510" t="n">
        <v>10972.542</v>
      </c>
      <c r="P105" s="510" t="n">
        <v>10973.309</v>
      </c>
      <c r="Q105" s="510" t="n">
        <v>11244.628</v>
      </c>
      <c r="R105" s="510" t="n">
        <v>11094.343</v>
      </c>
      <c r="S105" s="510" t="n">
        <v>11235.856</v>
      </c>
      <c r="T105" s="510" t="n">
        <v>10977.289</v>
      </c>
      <c r="U105" s="510" t="n">
        <v>10698.493</v>
      </c>
      <c r="V105" s="510" t="n">
        <v>10890.074</v>
      </c>
      <c r="W105" s="510" t="n">
        <v>10868.607</v>
      </c>
      <c r="X105" s="510" t="n">
        <v>10870.261</v>
      </c>
      <c r="Y105" s="510" t="n">
        <v>11043.276</v>
      </c>
      <c r="Z105" s="510" t="n">
        <v>10944.081</v>
      </c>
      <c r="AA105" s="291"/>
      <c r="AB105" s="291"/>
      <c r="AC105" s="291"/>
      <c r="AD105" s="291"/>
      <c r="AE105" s="291"/>
      <c r="AF105" s="291"/>
    </row>
    <row r="106" customFormat="false" ht="10.2" hidden="false" customHeight="false" outlineLevel="0" collapsed="false">
      <c r="A106" s="10" t="s">
        <v>395</v>
      </c>
      <c r="B106" s="510" t="n">
        <v>62856.687</v>
      </c>
      <c r="C106" s="510" t="n">
        <v>64682.551</v>
      </c>
      <c r="D106" s="510" t="n">
        <v>63122.357</v>
      </c>
      <c r="E106" s="511" t="n">
        <v>65620.646</v>
      </c>
      <c r="F106" s="511" t="n">
        <v>66257.593</v>
      </c>
      <c r="G106" s="511" t="n">
        <v>66753.785</v>
      </c>
      <c r="H106" s="511" t="n">
        <v>66889.43</v>
      </c>
      <c r="I106" s="511" t="n">
        <v>65915.034</v>
      </c>
      <c r="J106" s="511" t="n">
        <v>68161.512</v>
      </c>
      <c r="K106" s="510" t="n">
        <v>70703.153</v>
      </c>
      <c r="L106" s="510" t="n">
        <v>69977.129</v>
      </c>
      <c r="M106" s="510" t="n">
        <v>73177.39</v>
      </c>
      <c r="N106" s="510" t="n">
        <v>74602.62</v>
      </c>
      <c r="O106" s="510" t="n">
        <v>76382.512</v>
      </c>
      <c r="P106" s="510" t="n">
        <v>77593.167</v>
      </c>
      <c r="Q106" s="510" t="n">
        <v>81896.813</v>
      </c>
      <c r="R106" s="510" t="n">
        <v>79680.947</v>
      </c>
      <c r="S106" s="510" t="n">
        <v>81934.334</v>
      </c>
      <c r="T106" s="510" t="n">
        <v>80519.543</v>
      </c>
      <c r="U106" s="510" t="n">
        <v>75779.853</v>
      </c>
      <c r="V106" s="510" t="n">
        <v>79179.427</v>
      </c>
      <c r="W106" s="510" t="n">
        <v>76859.762</v>
      </c>
      <c r="X106" s="510" t="n">
        <v>75052.914</v>
      </c>
      <c r="Y106" s="510" t="n">
        <v>74642.399</v>
      </c>
      <c r="Z106" s="510" t="n">
        <v>73866.078</v>
      </c>
      <c r="AA106" s="291"/>
      <c r="AB106" s="291"/>
      <c r="AC106" s="291"/>
      <c r="AD106" s="291"/>
      <c r="AE106" s="291"/>
      <c r="AF106" s="291"/>
    </row>
    <row r="107" customFormat="false" ht="10.2" hidden="false" customHeight="false" outlineLevel="0" collapsed="false">
      <c r="A107" s="10" t="s">
        <v>396</v>
      </c>
      <c r="B107" s="510" t="n">
        <v>13820.76</v>
      </c>
      <c r="C107" s="510" t="n">
        <v>14083.944</v>
      </c>
      <c r="D107" s="510" t="n">
        <v>14431.48</v>
      </c>
      <c r="E107" s="511" t="n">
        <v>14926.879</v>
      </c>
      <c r="F107" s="511" t="n">
        <v>15858.794</v>
      </c>
      <c r="G107" s="511" t="n">
        <v>16415.546</v>
      </c>
      <c r="H107" s="511" t="n">
        <v>17173.393</v>
      </c>
      <c r="I107" s="511" t="n">
        <v>17527.949</v>
      </c>
      <c r="J107" s="511" t="n">
        <v>18173.12</v>
      </c>
      <c r="K107" s="510" t="n">
        <v>18041.302</v>
      </c>
      <c r="L107" s="510" t="n">
        <v>18800.676</v>
      </c>
      <c r="M107" s="510" t="n">
        <v>18726.594</v>
      </c>
      <c r="N107" s="510" t="n">
        <v>19206.917</v>
      </c>
      <c r="O107" s="510" t="n">
        <v>19330.491</v>
      </c>
      <c r="P107" s="510" t="n">
        <v>19845.735</v>
      </c>
      <c r="Q107" s="510" t="n">
        <v>20638.951</v>
      </c>
      <c r="R107" s="510" t="n">
        <v>21434.957</v>
      </c>
      <c r="S107" s="510" t="n">
        <v>22267.394</v>
      </c>
      <c r="T107" s="510" t="n">
        <v>22038.108</v>
      </c>
      <c r="U107" s="510" t="n">
        <v>21647.136</v>
      </c>
      <c r="V107" s="510" t="n">
        <v>22428.344</v>
      </c>
      <c r="W107" s="510" t="n">
        <v>23041.665</v>
      </c>
      <c r="X107" s="510" t="n">
        <v>23178.568</v>
      </c>
      <c r="Y107" s="510" t="n">
        <v>23065.026</v>
      </c>
      <c r="Z107" s="510" t="n">
        <v>23115.222</v>
      </c>
      <c r="AA107" s="291"/>
      <c r="AB107" s="291"/>
      <c r="AC107" s="291"/>
      <c r="AD107" s="291"/>
      <c r="AE107" s="291"/>
      <c r="AF107" s="291"/>
    </row>
    <row r="108" customFormat="false" ht="10.2" hidden="false" customHeight="false" outlineLevel="0" collapsed="false">
      <c r="A108" s="10" t="s">
        <v>397</v>
      </c>
      <c r="B108" s="510" t="n">
        <v>129324.439</v>
      </c>
      <c r="C108" s="510" t="n">
        <v>129410.967</v>
      </c>
      <c r="D108" s="510" t="n">
        <v>128469.688</v>
      </c>
      <c r="E108" s="511" t="n">
        <v>130170.179</v>
      </c>
      <c r="F108" s="511" t="n">
        <v>131176.571</v>
      </c>
      <c r="G108" s="511" t="n">
        <v>130470.717</v>
      </c>
      <c r="H108" s="511" t="n">
        <v>131527.186</v>
      </c>
      <c r="I108" s="511" t="n">
        <v>131943.925</v>
      </c>
      <c r="J108" s="511" t="n">
        <v>134195.525</v>
      </c>
      <c r="K108" s="510" t="n">
        <v>139377.641</v>
      </c>
      <c r="L108" s="510" t="n">
        <v>142026.56</v>
      </c>
      <c r="M108" s="510" t="n">
        <v>144180.76</v>
      </c>
      <c r="N108" s="510" t="n">
        <v>147440.116</v>
      </c>
      <c r="O108" s="510" t="n">
        <v>144044.703</v>
      </c>
      <c r="P108" s="510" t="n">
        <v>145081.709</v>
      </c>
      <c r="Q108" s="510" t="n">
        <v>150147.571</v>
      </c>
      <c r="R108" s="510" t="n">
        <v>142238.019</v>
      </c>
      <c r="S108" s="510" t="n">
        <v>148177.523</v>
      </c>
      <c r="T108" s="510" t="n">
        <v>144052.936</v>
      </c>
      <c r="U108" s="510" t="n">
        <v>140034.397</v>
      </c>
      <c r="V108" s="510" t="n">
        <v>144623.573</v>
      </c>
      <c r="W108" s="510" t="n">
        <v>144046.609</v>
      </c>
      <c r="X108" s="510" t="n">
        <v>143162.668</v>
      </c>
      <c r="Y108" s="510" t="n">
        <v>147895.127</v>
      </c>
      <c r="Z108" s="510" t="n">
        <v>147371.913</v>
      </c>
      <c r="AA108" s="291"/>
      <c r="AB108" s="291"/>
      <c r="AC108" s="291"/>
      <c r="AD108" s="291"/>
      <c r="AE108" s="291"/>
      <c r="AF108" s="291"/>
    </row>
    <row r="109" customFormat="false" ht="10.2" hidden="false" customHeight="false" outlineLevel="0" collapsed="false">
      <c r="A109" s="10" t="s">
        <v>398</v>
      </c>
      <c r="B109" s="510" t="n">
        <v>89924.487</v>
      </c>
      <c r="C109" s="510" t="n">
        <v>92316.483</v>
      </c>
      <c r="D109" s="510" t="n">
        <v>94195.331</v>
      </c>
      <c r="E109" s="511" t="n">
        <v>99777.554</v>
      </c>
      <c r="F109" s="511" t="n">
        <v>99789.182</v>
      </c>
      <c r="G109" s="511" t="n">
        <v>104672.756</v>
      </c>
      <c r="H109" s="511" t="n">
        <v>108296.394</v>
      </c>
      <c r="I109" s="511" t="n">
        <v>109050.025</v>
      </c>
      <c r="J109" s="511" t="n">
        <v>113596.306</v>
      </c>
      <c r="K109" s="510" t="n">
        <v>115015.125</v>
      </c>
      <c r="L109" s="510" t="n">
        <v>119855.456</v>
      </c>
      <c r="M109" s="510" t="n">
        <v>119026.943</v>
      </c>
      <c r="N109" s="510" t="n">
        <v>122686.468</v>
      </c>
      <c r="O109" s="510" t="n">
        <v>121335.121</v>
      </c>
      <c r="P109" s="510" t="n">
        <v>125656.807</v>
      </c>
      <c r="Q109" s="510" t="n">
        <v>128335.377</v>
      </c>
      <c r="R109" s="510" t="n">
        <v>126698.979</v>
      </c>
      <c r="S109" s="510" t="n">
        <v>131880.754</v>
      </c>
      <c r="T109" s="510" t="n">
        <v>130069.257</v>
      </c>
      <c r="U109" s="510" t="n">
        <v>127657.979</v>
      </c>
      <c r="V109" s="510" t="n">
        <v>136414.947</v>
      </c>
      <c r="W109" s="510" t="n">
        <v>131084.933</v>
      </c>
      <c r="X109" s="510" t="n">
        <v>128084.893</v>
      </c>
      <c r="Y109" s="510" t="n">
        <v>129779.905</v>
      </c>
      <c r="Z109" s="510" t="n">
        <v>133132.776</v>
      </c>
      <c r="AA109" s="291"/>
      <c r="AB109" s="291"/>
      <c r="AC109" s="291"/>
      <c r="AD109" s="291"/>
      <c r="AE109" s="291"/>
      <c r="AF109" s="291"/>
    </row>
    <row r="110" customFormat="false" ht="10.2" hidden="false" customHeight="false" outlineLevel="0" collapsed="false">
      <c r="A110" s="10" t="s">
        <v>399</v>
      </c>
      <c r="B110" s="510" t="n">
        <v>7013.85</v>
      </c>
      <c r="C110" s="510" t="n">
        <v>7255.201</v>
      </c>
      <c r="D110" s="510" t="n">
        <v>7128.38</v>
      </c>
      <c r="E110" s="511" t="n">
        <v>7431.958</v>
      </c>
      <c r="F110" s="511" t="n">
        <v>7680.764</v>
      </c>
      <c r="G110" s="511" t="n">
        <v>7882.636</v>
      </c>
      <c r="H110" s="511" t="n">
        <v>8314.159</v>
      </c>
      <c r="I110" s="511" t="n">
        <v>8282.435</v>
      </c>
      <c r="J110" s="511" t="n">
        <v>8220.384</v>
      </c>
      <c r="K110" s="510" t="n">
        <v>9112.193</v>
      </c>
      <c r="L110" s="510" t="n">
        <v>9413.409</v>
      </c>
      <c r="M110" s="510" t="n">
        <v>9809.757</v>
      </c>
      <c r="N110" s="510" t="n">
        <v>10219.353</v>
      </c>
      <c r="O110" s="510" t="n">
        <v>10461.108</v>
      </c>
      <c r="P110" s="510" t="n">
        <v>10516.4</v>
      </c>
      <c r="Q110" s="510" t="n">
        <v>10839.99</v>
      </c>
      <c r="R110" s="510" t="n">
        <v>11245.238</v>
      </c>
      <c r="S110" s="510" t="n">
        <v>11905.695</v>
      </c>
      <c r="T110" s="510" t="n">
        <v>12416.074</v>
      </c>
      <c r="U110" s="510" t="n">
        <v>12648.58</v>
      </c>
      <c r="V110" s="510" t="n">
        <v>12956.263</v>
      </c>
      <c r="W110" s="510" t="n">
        <v>13737.016</v>
      </c>
      <c r="X110" s="510" t="n">
        <v>14716.956</v>
      </c>
      <c r="Y110" s="510" t="n">
        <v>16032.967</v>
      </c>
      <c r="Z110" s="510" t="n">
        <v>18239.732</v>
      </c>
      <c r="AA110" s="291"/>
      <c r="AB110" s="291"/>
      <c r="AC110" s="291"/>
      <c r="AD110" s="291"/>
      <c r="AE110" s="291"/>
      <c r="AF110" s="291"/>
    </row>
    <row r="111" customFormat="false" ht="10.2" hidden="false" customHeight="false" outlineLevel="0" collapsed="false">
      <c r="A111" s="10" t="s">
        <v>285</v>
      </c>
      <c r="B111" s="510" t="n">
        <v>142465.472</v>
      </c>
      <c r="C111" s="510" t="n">
        <v>145658.32</v>
      </c>
      <c r="D111" s="510" t="n">
        <v>145016.464</v>
      </c>
      <c r="E111" s="511" t="n">
        <v>148570.665</v>
      </c>
      <c r="F111" s="511" t="n">
        <v>154376.709</v>
      </c>
      <c r="G111" s="511" t="n">
        <v>158625.546</v>
      </c>
      <c r="H111" s="511" t="n">
        <v>158587.337</v>
      </c>
      <c r="I111" s="511" t="n">
        <v>158508.094</v>
      </c>
      <c r="J111" s="511" t="n">
        <v>159793.176</v>
      </c>
      <c r="K111" s="510" t="n">
        <v>164270.83</v>
      </c>
      <c r="L111" s="510" t="n">
        <v>165194.857</v>
      </c>
      <c r="M111" s="510" t="n">
        <v>155797.714</v>
      </c>
      <c r="N111" s="510" t="n">
        <v>153407.098</v>
      </c>
      <c r="O111" s="510" t="n">
        <v>152189.238</v>
      </c>
      <c r="P111" s="510" t="n">
        <v>154221.114</v>
      </c>
      <c r="Q111" s="510" t="n">
        <v>160176.303</v>
      </c>
      <c r="R111" s="510" t="n">
        <v>153428.844</v>
      </c>
      <c r="S111" s="510" t="n">
        <v>161770.827</v>
      </c>
      <c r="T111" s="510" t="n">
        <v>159388.807</v>
      </c>
      <c r="U111" s="510" t="n">
        <v>146299.793</v>
      </c>
      <c r="V111" s="510" t="n">
        <v>154145.418</v>
      </c>
      <c r="W111" s="510" t="n">
        <v>154746.31</v>
      </c>
      <c r="X111" s="510" t="n">
        <v>152456.864</v>
      </c>
      <c r="Y111" s="510" t="n">
        <v>150307.018</v>
      </c>
      <c r="Z111" s="510" t="n">
        <v>150679.713</v>
      </c>
      <c r="AA111" s="291"/>
      <c r="AB111" s="291"/>
      <c r="AC111" s="291"/>
      <c r="AD111" s="291"/>
      <c r="AE111" s="291"/>
      <c r="AF111" s="291"/>
    </row>
    <row r="112" customFormat="false" ht="10.2" hidden="false" customHeight="false" outlineLevel="0" collapsed="false">
      <c r="A112" s="10" t="s">
        <v>400</v>
      </c>
      <c r="B112" s="510" t="n">
        <v>42504.22</v>
      </c>
      <c r="C112" s="510" t="n">
        <v>39404.397</v>
      </c>
      <c r="D112" s="510" t="n">
        <v>38267.207</v>
      </c>
      <c r="E112" s="511" t="n">
        <v>40531.327</v>
      </c>
      <c r="F112" s="511" t="n">
        <v>41143.443</v>
      </c>
      <c r="G112" s="511" t="n">
        <v>41392.452</v>
      </c>
      <c r="H112" s="511" t="n">
        <v>43291.303</v>
      </c>
      <c r="I112" s="511" t="n">
        <v>44452.853</v>
      </c>
      <c r="J112" s="511" t="n">
        <v>47896.575</v>
      </c>
      <c r="K112" s="510" t="n">
        <v>46736.63</v>
      </c>
      <c r="L112" s="510" t="n">
        <v>49564.141</v>
      </c>
      <c r="M112" s="510" t="n">
        <v>49666.725</v>
      </c>
      <c r="N112" s="510" t="n">
        <v>49485.466</v>
      </c>
      <c r="O112" s="510" t="n">
        <v>50428.168</v>
      </c>
      <c r="P112" s="510" t="n">
        <v>50942.042</v>
      </c>
      <c r="Q112" s="510" t="n">
        <v>53707.102</v>
      </c>
      <c r="R112" s="510" t="n">
        <v>54905.314</v>
      </c>
      <c r="S112" s="510" t="n">
        <v>55193.2</v>
      </c>
      <c r="T112" s="510" t="n">
        <v>56278.866</v>
      </c>
      <c r="U112" s="510" t="n">
        <v>54544.58</v>
      </c>
      <c r="V112" s="510" t="n">
        <v>57845.98</v>
      </c>
      <c r="W112" s="510" t="n">
        <v>59846.794</v>
      </c>
      <c r="X112" s="510" t="n">
        <v>59340.624</v>
      </c>
      <c r="Y112" s="510" t="n">
        <v>59929.172</v>
      </c>
      <c r="Z112" s="510" t="n">
        <v>61573.374</v>
      </c>
      <c r="AA112" s="291"/>
      <c r="AB112" s="291"/>
      <c r="AC112" s="291"/>
      <c r="AD112" s="291"/>
      <c r="AE112" s="291"/>
      <c r="AF112" s="291"/>
    </row>
    <row r="113" customFormat="false" ht="10.2" hidden="false" customHeight="false" outlineLevel="0" collapsed="false">
      <c r="A113" s="10" t="s">
        <v>401</v>
      </c>
      <c r="B113" s="510" t="n">
        <v>42977.443</v>
      </c>
      <c r="C113" s="510" t="n">
        <v>43650.751</v>
      </c>
      <c r="D113" s="510" t="n">
        <v>42910.176</v>
      </c>
      <c r="E113" s="511" t="n">
        <v>44577.902</v>
      </c>
      <c r="F113" s="511" t="n">
        <v>44970.742</v>
      </c>
      <c r="G113" s="511" t="n">
        <v>45725.307</v>
      </c>
      <c r="H113" s="511" t="n">
        <v>48409.51</v>
      </c>
      <c r="I113" s="511" t="n">
        <v>48552.291</v>
      </c>
      <c r="J113" s="511" t="n">
        <v>46906.661</v>
      </c>
      <c r="K113" s="510" t="n">
        <v>47543.707</v>
      </c>
      <c r="L113" s="510" t="n">
        <v>50330.414</v>
      </c>
      <c r="M113" s="510" t="n">
        <v>45884.83</v>
      </c>
      <c r="N113" s="510" t="n">
        <v>45255.173</v>
      </c>
      <c r="O113" s="510" t="n">
        <v>45194.73</v>
      </c>
      <c r="P113" s="510" t="n">
        <v>45636.448</v>
      </c>
      <c r="Q113" s="510" t="n">
        <v>46419.245</v>
      </c>
      <c r="R113" s="510" t="n">
        <v>48069.265</v>
      </c>
      <c r="S113" s="510" t="n">
        <v>48696.965</v>
      </c>
      <c r="T113" s="510" t="n">
        <v>49187.477</v>
      </c>
      <c r="U113" s="510" t="n">
        <v>47566.897</v>
      </c>
      <c r="V113" s="510" t="n">
        <v>46025.945</v>
      </c>
      <c r="W113" s="510" t="n">
        <v>47171.446</v>
      </c>
      <c r="X113" s="510" t="n">
        <v>46688.856</v>
      </c>
      <c r="Y113" s="510" t="n">
        <v>47640.978</v>
      </c>
      <c r="Z113" s="510" t="n">
        <v>47334.953</v>
      </c>
      <c r="AA113" s="291"/>
      <c r="AB113" s="291"/>
      <c r="AC113" s="291"/>
      <c r="AD113" s="291"/>
      <c r="AE113" s="291"/>
      <c r="AF113" s="291"/>
    </row>
    <row r="114" customFormat="false" ht="10.2" hidden="false" customHeight="false" outlineLevel="0" collapsed="false">
      <c r="A114" s="10" t="s">
        <v>277</v>
      </c>
      <c r="B114" s="510" t="n">
        <v>114750.659</v>
      </c>
      <c r="C114" s="510" t="n">
        <v>116336.998</v>
      </c>
      <c r="D114" s="510" t="n">
        <v>116287.618</v>
      </c>
      <c r="E114" s="511" t="n">
        <v>119981.494</v>
      </c>
      <c r="F114" s="511" t="n">
        <v>123045.049</v>
      </c>
      <c r="G114" s="511" t="n">
        <v>126250.597</v>
      </c>
      <c r="H114" s="511" t="n">
        <v>127623.026</v>
      </c>
      <c r="I114" s="511" t="n">
        <v>128076.414</v>
      </c>
      <c r="J114" s="511" t="n">
        <v>130206.411</v>
      </c>
      <c r="K114" s="510" t="n">
        <v>128883.313</v>
      </c>
      <c r="L114" s="510" t="n">
        <v>133845.326</v>
      </c>
      <c r="M114" s="510" t="n">
        <v>135271.933</v>
      </c>
      <c r="N114" s="510" t="n">
        <v>139819.87</v>
      </c>
      <c r="O114" s="510" t="n">
        <v>140369.128</v>
      </c>
      <c r="P114" s="510" t="n">
        <v>143501.493</v>
      </c>
      <c r="Q114" s="510" t="n">
        <v>148272.94</v>
      </c>
      <c r="R114" s="510" t="n">
        <v>146150.358</v>
      </c>
      <c r="S114" s="510" t="n">
        <v>151572.95</v>
      </c>
      <c r="T114" s="510" t="n">
        <v>150400.589</v>
      </c>
      <c r="U114" s="510" t="n">
        <v>143747.438</v>
      </c>
      <c r="V114" s="510" t="n">
        <v>148963.968</v>
      </c>
      <c r="W114" s="510" t="n">
        <v>148757.238</v>
      </c>
      <c r="X114" s="510" t="n">
        <v>144709.727</v>
      </c>
      <c r="Y114" s="510" t="n">
        <v>146253.763</v>
      </c>
      <c r="Z114" s="510" t="n">
        <v>146687.698</v>
      </c>
      <c r="AA114" s="291"/>
      <c r="AB114" s="291"/>
      <c r="AC114" s="291"/>
      <c r="AD114" s="291"/>
      <c r="AE114" s="291"/>
      <c r="AF114" s="291"/>
    </row>
    <row r="115" customFormat="false" ht="10.2" hidden="false" customHeight="false" outlineLevel="0" collapsed="false">
      <c r="A115" s="10" t="s">
        <v>402</v>
      </c>
      <c r="B115" s="510" t="n">
        <v>6418.978</v>
      </c>
      <c r="C115" s="510" t="n">
        <v>6403.046</v>
      </c>
      <c r="D115" s="510" t="n">
        <v>6392.56</v>
      </c>
      <c r="E115" s="511" t="n">
        <v>6548.438</v>
      </c>
      <c r="F115" s="511" t="n">
        <v>6571.846</v>
      </c>
      <c r="G115" s="511" t="n">
        <v>6635.677</v>
      </c>
      <c r="H115" s="511" t="n">
        <v>6604.198</v>
      </c>
      <c r="I115" s="511" t="n">
        <v>6744.508</v>
      </c>
      <c r="J115" s="511" t="n">
        <v>6887.63</v>
      </c>
      <c r="K115" s="510" t="n">
        <v>7150.073</v>
      </c>
      <c r="L115" s="510" t="n">
        <v>7301.336</v>
      </c>
      <c r="M115" s="510" t="n">
        <v>7392.917</v>
      </c>
      <c r="N115" s="510" t="n">
        <v>7560.699</v>
      </c>
      <c r="O115" s="510" t="n">
        <v>7796.626</v>
      </c>
      <c r="P115" s="510" t="n">
        <v>7887.575</v>
      </c>
      <c r="Q115" s="510" t="n">
        <v>8049.112</v>
      </c>
      <c r="R115" s="510" t="n">
        <v>7799.126</v>
      </c>
      <c r="S115" s="510" t="n">
        <v>8013.022</v>
      </c>
      <c r="T115" s="510" t="n">
        <v>7818.594</v>
      </c>
      <c r="U115" s="510" t="n">
        <v>7617.629</v>
      </c>
      <c r="V115" s="510" t="n">
        <v>7799.227</v>
      </c>
      <c r="W115" s="510" t="n">
        <v>7732.42</v>
      </c>
      <c r="X115" s="510" t="n">
        <v>7708.334</v>
      </c>
      <c r="Y115" s="510" t="n">
        <v>7781.122</v>
      </c>
      <c r="Z115" s="510" t="n">
        <v>7643.104</v>
      </c>
      <c r="AA115" s="291"/>
      <c r="AB115" s="291"/>
      <c r="AC115" s="291"/>
      <c r="AD115" s="291"/>
      <c r="AE115" s="291"/>
      <c r="AF115" s="291"/>
    </row>
    <row r="116" customFormat="false" ht="10.2" hidden="false" customHeight="false" outlineLevel="0" collapsed="false">
      <c r="A116" s="10" t="s">
        <v>297</v>
      </c>
      <c r="B116" s="510" t="n">
        <v>55651.791</v>
      </c>
      <c r="C116" s="510" t="n">
        <v>57069.331</v>
      </c>
      <c r="D116" s="510" t="n">
        <v>58400.921</v>
      </c>
      <c r="E116" s="511" t="n">
        <v>61532.725</v>
      </c>
      <c r="F116" s="511" t="n">
        <v>61857.958</v>
      </c>
      <c r="G116" s="511" t="n">
        <v>65074.395</v>
      </c>
      <c r="H116" s="511" t="n">
        <v>67086.215</v>
      </c>
      <c r="I116" s="511" t="n">
        <v>68534.441</v>
      </c>
      <c r="J116" s="511" t="n">
        <v>72453.886</v>
      </c>
      <c r="K116" s="510" t="n">
        <v>73303.562</v>
      </c>
      <c r="L116" s="510" t="n">
        <v>77011.969</v>
      </c>
      <c r="M116" s="510" t="n">
        <v>74832.367</v>
      </c>
      <c r="N116" s="510" t="n">
        <v>77819.392</v>
      </c>
      <c r="O116" s="510" t="n">
        <v>77054.098</v>
      </c>
      <c r="P116" s="510" t="n">
        <v>79908.34</v>
      </c>
      <c r="Q116" s="510" t="n">
        <v>81254.088</v>
      </c>
      <c r="R116" s="510" t="n">
        <v>80877.321</v>
      </c>
      <c r="S116" s="510" t="n">
        <v>81948.158</v>
      </c>
      <c r="T116" s="510" t="n">
        <v>80650.572</v>
      </c>
      <c r="U116" s="510" t="n">
        <v>76417.479</v>
      </c>
      <c r="V116" s="510" t="n">
        <v>82479.293</v>
      </c>
      <c r="W116" s="510" t="n">
        <v>80488.546</v>
      </c>
      <c r="X116" s="510" t="n">
        <v>77780.953</v>
      </c>
      <c r="Y116" s="510" t="n">
        <v>78602.094</v>
      </c>
      <c r="Z116" s="510" t="n">
        <v>81619.765</v>
      </c>
      <c r="AA116" s="291"/>
      <c r="AB116" s="291"/>
      <c r="AC116" s="291"/>
      <c r="AD116" s="291"/>
      <c r="AE116" s="291"/>
      <c r="AF116" s="291"/>
    </row>
    <row r="117" customFormat="false" ht="10.2" hidden="false" customHeight="false" outlineLevel="0" collapsed="false">
      <c r="A117" s="10" t="s">
        <v>403</v>
      </c>
      <c r="B117" s="510" t="n">
        <v>6333.893</v>
      </c>
      <c r="C117" s="510" t="n">
        <v>6685.14</v>
      </c>
      <c r="D117" s="510" t="n">
        <v>6493.846</v>
      </c>
      <c r="E117" s="511" t="n">
        <v>6904.707</v>
      </c>
      <c r="F117" s="511" t="n">
        <v>7174.054</v>
      </c>
      <c r="G117" s="511" t="n">
        <v>7413.542</v>
      </c>
      <c r="H117" s="511" t="n">
        <v>7736.162</v>
      </c>
      <c r="I117" s="511" t="n">
        <v>7772.548</v>
      </c>
      <c r="J117" s="511" t="n">
        <v>7824.031</v>
      </c>
      <c r="K117" s="510" t="n">
        <v>7922.354</v>
      </c>
      <c r="L117" s="510" t="n">
        <v>8282.74</v>
      </c>
      <c r="M117" s="510" t="n">
        <v>8626.999</v>
      </c>
      <c r="N117" s="510" t="n">
        <v>8936.801</v>
      </c>
      <c r="O117" s="510" t="n">
        <v>9079.99</v>
      </c>
      <c r="P117" s="510" t="n">
        <v>9213.844</v>
      </c>
      <c r="Q117" s="510" t="n">
        <v>9811.017</v>
      </c>
      <c r="R117" s="510" t="n">
        <v>10056.387</v>
      </c>
      <c r="S117" s="510" t="n">
        <v>10603.301</v>
      </c>
      <c r="T117" s="510" t="n">
        <v>10974.086</v>
      </c>
      <c r="U117" s="510" t="n">
        <v>11010.118</v>
      </c>
      <c r="V117" s="510" t="n">
        <v>11356.149</v>
      </c>
      <c r="W117" s="510" t="n">
        <v>11679.6</v>
      </c>
      <c r="X117" s="510" t="n">
        <v>11734.21</v>
      </c>
      <c r="Y117" s="510" t="n">
        <v>12209.799</v>
      </c>
      <c r="Z117" s="510" t="n">
        <v>12354.726</v>
      </c>
      <c r="AA117" s="291"/>
      <c r="AB117" s="291"/>
      <c r="AC117" s="291"/>
      <c r="AD117" s="291"/>
      <c r="AE117" s="291"/>
      <c r="AF117" s="291"/>
    </row>
    <row r="118" customFormat="false" ht="10.2" hidden="false" customHeight="false" outlineLevel="0" collapsed="false">
      <c r="A118" s="10" t="s">
        <v>404</v>
      </c>
      <c r="B118" s="510" t="n">
        <v>77144.769</v>
      </c>
      <c r="C118" s="510" t="n">
        <v>78390.141</v>
      </c>
      <c r="D118" s="510" t="n">
        <v>78584.112</v>
      </c>
      <c r="E118" s="511" t="n">
        <v>79832.181</v>
      </c>
      <c r="F118" s="511" t="n">
        <v>82533.292</v>
      </c>
      <c r="G118" s="511" t="n">
        <v>82030.329</v>
      </c>
      <c r="H118" s="511" t="n">
        <v>87659.014</v>
      </c>
      <c r="I118" s="511" t="n">
        <v>86917.071</v>
      </c>
      <c r="J118" s="511" t="n">
        <v>91749.889</v>
      </c>
      <c r="K118" s="510" t="n">
        <v>93180.379</v>
      </c>
      <c r="L118" s="510" t="n">
        <v>95727.709</v>
      </c>
      <c r="M118" s="510" t="n">
        <v>96130.718</v>
      </c>
      <c r="N118" s="510" t="n">
        <v>98233.027</v>
      </c>
      <c r="O118" s="510" t="n">
        <v>97455.808</v>
      </c>
      <c r="P118" s="510" t="n">
        <v>99660.665</v>
      </c>
      <c r="Q118" s="510" t="n">
        <v>103905.421</v>
      </c>
      <c r="R118" s="510" t="n">
        <v>103931.744</v>
      </c>
      <c r="S118" s="510" t="n">
        <v>106716.934</v>
      </c>
      <c r="T118" s="510" t="n">
        <v>104169.779</v>
      </c>
      <c r="U118" s="510" t="n">
        <v>94909.844</v>
      </c>
      <c r="V118" s="510" t="n">
        <v>103521.537</v>
      </c>
      <c r="W118" s="510" t="n">
        <v>100733.329</v>
      </c>
      <c r="X118" s="510" t="n">
        <v>96381.472</v>
      </c>
      <c r="Y118" s="510" t="n">
        <v>96944.013</v>
      </c>
      <c r="Z118" s="510" t="n">
        <v>100219.23</v>
      </c>
      <c r="AA118" s="291"/>
      <c r="AB118" s="291"/>
      <c r="AC118" s="291"/>
      <c r="AD118" s="291"/>
      <c r="AE118" s="291"/>
      <c r="AF118" s="291"/>
    </row>
    <row r="119" customFormat="false" ht="10.2" hidden="false" customHeight="false" outlineLevel="0" collapsed="false">
      <c r="A119" s="10" t="s">
        <v>405</v>
      </c>
      <c r="B119" s="510" t="n">
        <v>237415.127</v>
      </c>
      <c r="C119" s="510" t="n">
        <v>240351.787</v>
      </c>
      <c r="D119" s="510" t="n">
        <v>239431.038</v>
      </c>
      <c r="E119" s="511" t="n">
        <v>250084.413</v>
      </c>
      <c r="F119" s="511" t="n">
        <v>258179.737</v>
      </c>
      <c r="G119" s="511" t="n">
        <v>263278.592</v>
      </c>
      <c r="H119" s="511" t="n">
        <v>278449.583</v>
      </c>
      <c r="I119" s="511" t="n">
        <v>286703.509</v>
      </c>
      <c r="J119" s="511" t="n">
        <v>304704.764</v>
      </c>
      <c r="K119" s="510" t="n">
        <v>301844.18</v>
      </c>
      <c r="L119" s="510" t="n">
        <v>318262.529</v>
      </c>
      <c r="M119" s="510" t="n">
        <v>318044.174</v>
      </c>
      <c r="N119" s="510" t="n">
        <v>320845.849</v>
      </c>
      <c r="O119" s="510" t="n">
        <v>322685.955</v>
      </c>
      <c r="P119" s="510" t="n">
        <v>320614.84</v>
      </c>
      <c r="Q119" s="510" t="n">
        <v>334258.262</v>
      </c>
      <c r="R119" s="510" t="n">
        <v>342724.213</v>
      </c>
      <c r="S119" s="510" t="n">
        <v>343828.582</v>
      </c>
      <c r="T119" s="510" t="n">
        <v>347814.647</v>
      </c>
      <c r="U119" s="510" t="n">
        <v>345351.42</v>
      </c>
      <c r="V119" s="510" t="n">
        <v>358457.55</v>
      </c>
      <c r="W119" s="510" t="n">
        <v>376065.116</v>
      </c>
      <c r="X119" s="510" t="n">
        <v>365104.131</v>
      </c>
      <c r="Y119" s="510" t="n">
        <v>378817.254</v>
      </c>
      <c r="Z119" s="510" t="n">
        <v>389669.82</v>
      </c>
      <c r="AA119" s="291"/>
      <c r="AB119" s="291"/>
      <c r="AC119" s="291"/>
      <c r="AD119" s="291"/>
      <c r="AE119" s="291"/>
      <c r="AF119" s="291"/>
    </row>
    <row r="120" customFormat="false" ht="10.2" hidden="false" customHeight="false" outlineLevel="0" collapsed="false">
      <c r="A120" s="10" t="s">
        <v>406</v>
      </c>
      <c r="B120" s="510" t="n">
        <v>15401.674</v>
      </c>
      <c r="C120" s="510" t="n">
        <v>15907.404</v>
      </c>
      <c r="D120" s="510" t="n">
        <v>16567.056</v>
      </c>
      <c r="E120" s="511" t="n">
        <v>16867.129</v>
      </c>
      <c r="F120" s="511" t="n">
        <v>17847.064</v>
      </c>
      <c r="G120" s="511" t="n">
        <v>18460.24</v>
      </c>
      <c r="H120" s="511" t="n">
        <v>19858.069</v>
      </c>
      <c r="I120" s="511" t="n">
        <v>20375.525</v>
      </c>
      <c r="J120" s="511" t="n">
        <v>20700.326</v>
      </c>
      <c r="K120" s="510" t="n">
        <v>21879.032</v>
      </c>
      <c r="L120" s="510" t="n">
        <v>23185.277</v>
      </c>
      <c r="M120" s="510" t="n">
        <v>23217.308</v>
      </c>
      <c r="N120" s="510" t="n">
        <v>23267.188</v>
      </c>
      <c r="O120" s="510" t="n">
        <v>23860.35</v>
      </c>
      <c r="P120" s="510" t="n">
        <v>24511.704</v>
      </c>
      <c r="Q120" s="510" t="n">
        <v>25000.498</v>
      </c>
      <c r="R120" s="510" t="n">
        <v>26365.716</v>
      </c>
      <c r="S120" s="510" t="n">
        <v>27785.447</v>
      </c>
      <c r="T120" s="510" t="n">
        <v>28191.511</v>
      </c>
      <c r="U120" s="510" t="n">
        <v>27586.7</v>
      </c>
      <c r="V120" s="510" t="n">
        <v>28044.001</v>
      </c>
      <c r="W120" s="510" t="n">
        <v>28858.946</v>
      </c>
      <c r="X120" s="510" t="n">
        <v>29723.368</v>
      </c>
      <c r="Y120" s="510" t="n">
        <v>30474.034</v>
      </c>
      <c r="Z120" s="510" t="n">
        <v>30043.019</v>
      </c>
      <c r="AA120" s="291"/>
      <c r="AB120" s="291"/>
      <c r="AC120" s="291"/>
      <c r="AD120" s="291"/>
      <c r="AE120" s="291"/>
      <c r="AF120" s="291"/>
    </row>
    <row r="121" customFormat="false" ht="10.2" hidden="false" customHeight="false" outlineLevel="0" collapsed="false">
      <c r="A121" s="10" t="s">
        <v>407</v>
      </c>
      <c r="B121" s="510" t="n">
        <v>4716.228</v>
      </c>
      <c r="C121" s="510" t="n">
        <v>4704.457</v>
      </c>
      <c r="D121" s="510" t="n">
        <v>4941.032</v>
      </c>
      <c r="E121" s="511" t="n">
        <v>5015.558</v>
      </c>
      <c r="F121" s="511" t="n">
        <v>5066.504</v>
      </c>
      <c r="G121" s="511" t="n">
        <v>5104.102</v>
      </c>
      <c r="H121" s="511" t="n">
        <v>5239.492</v>
      </c>
      <c r="I121" s="511" t="n">
        <v>5312.146</v>
      </c>
      <c r="J121" s="511" t="n">
        <v>5363.258</v>
      </c>
      <c r="K121" s="510" t="n">
        <v>5527.328</v>
      </c>
      <c r="L121" s="510" t="n">
        <v>5638.614</v>
      </c>
      <c r="M121" s="510" t="n">
        <v>5585.446</v>
      </c>
      <c r="N121" s="510" t="n">
        <v>5629.263</v>
      </c>
      <c r="O121" s="510" t="n">
        <v>5352.429</v>
      </c>
      <c r="P121" s="510" t="n">
        <v>5663.772</v>
      </c>
      <c r="Q121" s="510" t="n">
        <v>5883.053</v>
      </c>
      <c r="R121" s="510" t="n">
        <v>5795.029</v>
      </c>
      <c r="S121" s="510" t="n">
        <v>5864.006</v>
      </c>
      <c r="T121" s="510" t="n">
        <v>5741.204</v>
      </c>
      <c r="U121" s="510" t="n">
        <v>5496.513</v>
      </c>
      <c r="V121" s="510" t="n">
        <v>5594.833</v>
      </c>
      <c r="W121" s="510" t="n">
        <v>5550.184</v>
      </c>
      <c r="X121" s="510" t="n">
        <v>5510.764</v>
      </c>
      <c r="Y121" s="510" t="n">
        <v>5587.712</v>
      </c>
      <c r="Z121" s="510" t="n">
        <v>5569.861</v>
      </c>
      <c r="AA121" s="291"/>
      <c r="AB121" s="291"/>
      <c r="AC121" s="291"/>
      <c r="AD121" s="291"/>
      <c r="AE121" s="291"/>
      <c r="AF121" s="291"/>
    </row>
    <row r="122" customFormat="false" ht="10.2" hidden="false" customHeight="false" outlineLevel="0" collapsed="false">
      <c r="A122" s="10" t="s">
        <v>408</v>
      </c>
      <c r="B122" s="510" t="n">
        <v>72696.269</v>
      </c>
      <c r="C122" s="510" t="n">
        <v>75111.148</v>
      </c>
      <c r="D122" s="510" t="n">
        <v>76448.426</v>
      </c>
      <c r="E122" s="511" t="n">
        <v>81371.781</v>
      </c>
      <c r="F122" s="511" t="n">
        <v>82210.138</v>
      </c>
      <c r="G122" s="511" t="n">
        <v>85162.485</v>
      </c>
      <c r="H122" s="511" t="n">
        <v>87595.643</v>
      </c>
      <c r="I122" s="511" t="n">
        <v>87420.34</v>
      </c>
      <c r="J122" s="511" t="n">
        <v>90608.523</v>
      </c>
      <c r="K122" s="510" t="n">
        <v>93032.468</v>
      </c>
      <c r="L122" s="510" t="n">
        <v>96715.402</v>
      </c>
      <c r="M122" s="510" t="n">
        <v>96453.175</v>
      </c>
      <c r="N122" s="510" t="n">
        <v>100618.57</v>
      </c>
      <c r="O122" s="510" t="n">
        <v>101509.731</v>
      </c>
      <c r="P122" s="510" t="n">
        <v>105424.173</v>
      </c>
      <c r="Q122" s="510" t="n">
        <v>108849.552</v>
      </c>
      <c r="R122" s="510" t="n">
        <v>106721.241</v>
      </c>
      <c r="S122" s="510" t="n">
        <v>111569.552</v>
      </c>
      <c r="T122" s="510" t="n">
        <v>110106.337</v>
      </c>
      <c r="U122" s="510" t="n">
        <v>108462.463</v>
      </c>
      <c r="V122" s="510" t="n">
        <v>113806.135</v>
      </c>
      <c r="W122" s="510" t="n">
        <v>110228.265</v>
      </c>
      <c r="X122" s="510" t="n">
        <v>107794.985</v>
      </c>
      <c r="Y122" s="510" t="n">
        <v>110511.827</v>
      </c>
      <c r="Z122" s="510" t="n">
        <v>112098.381</v>
      </c>
      <c r="AA122" s="291"/>
      <c r="AB122" s="291"/>
      <c r="AC122" s="291"/>
      <c r="AD122" s="291"/>
      <c r="AE122" s="291"/>
      <c r="AF122" s="291"/>
    </row>
    <row r="123" customFormat="false" ht="10.2" hidden="false" customHeight="false" outlineLevel="0" collapsed="false">
      <c r="A123" s="10" t="s">
        <v>409</v>
      </c>
      <c r="B123" s="510" t="n">
        <v>91046.151</v>
      </c>
      <c r="C123" s="510" t="n">
        <v>92713.509</v>
      </c>
      <c r="D123" s="510" t="n">
        <v>89319.316</v>
      </c>
      <c r="E123" s="511" t="n">
        <v>90472.611</v>
      </c>
      <c r="F123" s="511" t="n">
        <v>87133.397</v>
      </c>
      <c r="G123" s="511" t="n">
        <v>88353.414</v>
      </c>
      <c r="H123" s="511" t="n">
        <v>88424.106</v>
      </c>
      <c r="I123" s="511" t="n">
        <v>90932.109</v>
      </c>
      <c r="J123" s="511" t="n">
        <v>94872.589</v>
      </c>
      <c r="K123" s="510" t="n">
        <v>99030.324</v>
      </c>
      <c r="L123" s="510" t="n">
        <v>96511.121</v>
      </c>
      <c r="M123" s="510" t="n">
        <v>78495.247</v>
      </c>
      <c r="N123" s="510" t="n">
        <v>75403.856</v>
      </c>
      <c r="O123" s="510" t="n">
        <v>78133.501</v>
      </c>
      <c r="P123" s="510" t="n">
        <v>79981.608</v>
      </c>
      <c r="Q123" s="510" t="n">
        <v>83425.2</v>
      </c>
      <c r="R123" s="510" t="n">
        <v>85033.335</v>
      </c>
      <c r="S123" s="510" t="n">
        <v>85741.947</v>
      </c>
      <c r="T123" s="510" t="n">
        <v>87332.884</v>
      </c>
      <c r="U123" s="510" t="n">
        <v>90210.002</v>
      </c>
      <c r="V123" s="510" t="n">
        <v>90379.97</v>
      </c>
      <c r="W123" s="510" t="n">
        <v>93724.917</v>
      </c>
      <c r="X123" s="510" t="n">
        <v>92336.441</v>
      </c>
      <c r="Y123" s="510" t="n">
        <v>92882.723</v>
      </c>
      <c r="Z123" s="510" t="n">
        <v>92140.777</v>
      </c>
      <c r="AA123" s="291"/>
      <c r="AB123" s="291"/>
      <c r="AC123" s="291"/>
      <c r="AD123" s="291"/>
      <c r="AE123" s="291"/>
      <c r="AF123" s="291"/>
    </row>
    <row r="124" customFormat="false" ht="10.2" hidden="false" customHeight="false" outlineLevel="0" collapsed="false">
      <c r="A124" s="10" t="s">
        <v>410</v>
      </c>
      <c r="B124" s="510" t="n">
        <v>23132.431</v>
      </c>
      <c r="C124" s="510" t="n">
        <v>23624.945</v>
      </c>
      <c r="D124" s="510" t="n">
        <v>23831.118</v>
      </c>
      <c r="E124" s="511" t="n">
        <v>24441.525</v>
      </c>
      <c r="F124" s="511" t="n">
        <v>24775.708</v>
      </c>
      <c r="G124" s="511" t="n">
        <v>25976.705</v>
      </c>
      <c r="H124" s="511" t="n">
        <v>26126.778</v>
      </c>
      <c r="I124" s="511" t="n">
        <v>26247.224</v>
      </c>
      <c r="J124" s="511" t="n">
        <v>26511.261</v>
      </c>
      <c r="K124" s="510" t="n">
        <v>27144.008</v>
      </c>
      <c r="L124" s="510" t="n">
        <v>27692.998</v>
      </c>
      <c r="M124" s="510" t="n">
        <v>27669.432</v>
      </c>
      <c r="N124" s="510" t="n">
        <v>28463.122</v>
      </c>
      <c r="O124" s="510" t="n">
        <v>28296.993</v>
      </c>
      <c r="P124" s="510" t="n">
        <v>28918.612</v>
      </c>
      <c r="Q124" s="510" t="n">
        <v>30152.069</v>
      </c>
      <c r="R124" s="510" t="n">
        <v>32312.126</v>
      </c>
      <c r="S124" s="510" t="n">
        <v>34183.839</v>
      </c>
      <c r="T124" s="510" t="n">
        <v>34221.103</v>
      </c>
      <c r="U124" s="510" t="n">
        <v>30271.329</v>
      </c>
      <c r="V124" s="510" t="n">
        <v>32031.803</v>
      </c>
      <c r="W124" s="510" t="n">
        <v>31238.753</v>
      </c>
      <c r="X124" s="510" t="n">
        <v>30817.241</v>
      </c>
      <c r="Y124" s="510" t="n">
        <v>31399.85</v>
      </c>
      <c r="Z124" s="510" t="n">
        <v>32696.106</v>
      </c>
      <c r="AA124" s="291"/>
      <c r="AB124" s="291"/>
      <c r="AC124" s="291"/>
      <c r="AD124" s="291"/>
      <c r="AE124" s="291"/>
      <c r="AF124" s="291"/>
    </row>
    <row r="125" customFormat="false" ht="10.2" hidden="false" customHeight="false" outlineLevel="0" collapsed="false">
      <c r="A125" s="10" t="s">
        <v>411</v>
      </c>
      <c r="B125" s="510" t="n">
        <v>49198.028</v>
      </c>
      <c r="C125" s="510" t="n">
        <v>51032.208</v>
      </c>
      <c r="D125" s="510" t="n">
        <v>50925.09</v>
      </c>
      <c r="E125" s="511" t="n">
        <v>53156.402</v>
      </c>
      <c r="F125" s="511" t="n">
        <v>55411.611</v>
      </c>
      <c r="G125" s="511" t="n">
        <v>57966.904</v>
      </c>
      <c r="H125" s="511" t="n">
        <v>58743.628</v>
      </c>
      <c r="I125" s="511" t="n">
        <v>60094.002</v>
      </c>
      <c r="J125" s="511" t="n">
        <v>62061.221</v>
      </c>
      <c r="K125" s="510" t="n">
        <v>63547.448</v>
      </c>
      <c r="L125" s="510" t="n">
        <v>65146.487</v>
      </c>
      <c r="M125" s="510" t="n">
        <v>65218.293</v>
      </c>
      <c r="N125" s="510" t="n">
        <v>66999.296</v>
      </c>
      <c r="O125" s="510" t="n">
        <v>67241.494</v>
      </c>
      <c r="P125" s="510" t="n">
        <v>67975.709</v>
      </c>
      <c r="Q125" s="510" t="n">
        <v>70335.683</v>
      </c>
      <c r="R125" s="510" t="n">
        <v>69820.749</v>
      </c>
      <c r="S125" s="510" t="n">
        <v>71301.3</v>
      </c>
      <c r="T125" s="510" t="n">
        <v>70121.827</v>
      </c>
      <c r="U125" s="510" t="n">
        <v>66286.439</v>
      </c>
      <c r="V125" s="510" t="n">
        <v>68752.417</v>
      </c>
      <c r="W125" s="510" t="n">
        <v>68611.622</v>
      </c>
      <c r="X125" s="510" t="n">
        <v>68820.09</v>
      </c>
      <c r="Y125" s="510" t="n">
        <v>69124.043</v>
      </c>
      <c r="Z125" s="510" t="n">
        <v>69494.755</v>
      </c>
      <c r="AA125" s="291"/>
      <c r="AB125" s="291"/>
      <c r="AC125" s="291"/>
      <c r="AD125" s="291"/>
      <c r="AE125" s="291"/>
      <c r="AF125" s="291"/>
    </row>
    <row r="126" customFormat="false" ht="10.2" hidden="false" customHeight="false" outlineLevel="0" collapsed="false">
      <c r="A126" s="10" t="s">
        <v>412</v>
      </c>
      <c r="B126" s="510" t="n">
        <v>11768.839</v>
      </c>
      <c r="C126" s="510" t="n">
        <v>11756.848</v>
      </c>
      <c r="D126" s="510" t="n">
        <v>11699.946</v>
      </c>
      <c r="E126" s="511" t="n">
        <v>11885.187</v>
      </c>
      <c r="F126" s="511" t="n">
        <v>11696.38</v>
      </c>
      <c r="G126" s="511" t="n">
        <v>11198.535</v>
      </c>
      <c r="H126" s="511" t="n">
        <v>11475.069</v>
      </c>
      <c r="I126" s="511" t="n">
        <v>11786.205</v>
      </c>
      <c r="J126" s="511" t="n">
        <v>11640.566</v>
      </c>
      <c r="K126" s="510" t="n">
        <v>11782.349</v>
      </c>
      <c r="L126" s="510" t="n">
        <v>12367.684</v>
      </c>
      <c r="M126" s="510" t="n">
        <v>12949.505</v>
      </c>
      <c r="N126" s="510" t="n">
        <v>12874.06</v>
      </c>
      <c r="O126" s="510" t="n">
        <v>13253.836</v>
      </c>
      <c r="P126" s="510" t="n">
        <v>13539.513</v>
      </c>
      <c r="Q126" s="510" t="n">
        <v>14137.727</v>
      </c>
      <c r="R126" s="510" t="n">
        <v>14946.612</v>
      </c>
      <c r="S126" s="510" t="n">
        <v>15535.552</v>
      </c>
      <c r="T126" s="510" t="n">
        <v>16690.249</v>
      </c>
      <c r="U126" s="510" t="n">
        <v>16561.937</v>
      </c>
      <c r="V126" s="510" t="n">
        <v>17113.458</v>
      </c>
      <c r="W126" s="510" t="n">
        <v>17417.762</v>
      </c>
      <c r="X126" s="510" t="n">
        <v>16971.354</v>
      </c>
      <c r="Y126" s="510" t="n">
        <v>17053.514</v>
      </c>
      <c r="Z126" s="510" t="n">
        <v>17134.075</v>
      </c>
      <c r="AA126" s="291"/>
      <c r="AB126" s="291"/>
      <c r="AC126" s="291"/>
      <c r="AD126" s="291"/>
      <c r="AE126" s="291"/>
      <c r="AF126" s="291"/>
    </row>
    <row r="127" customFormat="false" ht="10.2" hidden="false" customHeight="false" outlineLevel="0" collapsed="false">
      <c r="B127" s="512"/>
      <c r="C127" s="512"/>
      <c r="D127" s="512"/>
      <c r="E127" s="512"/>
      <c r="F127" s="512"/>
      <c r="G127" s="512"/>
      <c r="H127" s="512"/>
      <c r="I127" s="512"/>
      <c r="J127" s="512"/>
      <c r="K127" s="513"/>
      <c r="L127" s="513"/>
      <c r="M127" s="513"/>
      <c r="N127" s="513"/>
      <c r="O127" s="513"/>
      <c r="P127" s="513"/>
      <c r="Q127" s="513"/>
    </row>
    <row r="128" s="406" customFormat="true" ht="10.2" hidden="false" customHeight="false" outlineLevel="0" collapsed="false">
      <c r="A128" s="424" t="s">
        <v>542</v>
      </c>
      <c r="B128" s="514" t="n">
        <f aca="false">SUM(B76:B126)</f>
        <v>2712554.665</v>
      </c>
      <c r="C128" s="514" t="n">
        <f aca="false">SUM(C76:C126)</f>
        <v>2762003.04</v>
      </c>
      <c r="D128" s="514" t="n">
        <f aca="false">SUM(D76:D126)</f>
        <v>2763365.449</v>
      </c>
      <c r="E128" s="514" t="n">
        <f aca="false">SUM(E76:E126)</f>
        <v>2861462.34</v>
      </c>
      <c r="F128" s="514" t="n">
        <f aca="false">SUM(F76:F126)</f>
        <v>2934562.864</v>
      </c>
      <c r="G128" s="514" t="n">
        <f aca="false">SUM(G76:G126)</f>
        <v>3013286.589</v>
      </c>
      <c r="H128" s="514" t="n">
        <f aca="false">SUM(H76:H126)</f>
        <v>3101127.023</v>
      </c>
      <c r="I128" s="514" t="n">
        <f aca="false">SUM(I76:I126)</f>
        <v>3145610.428</v>
      </c>
      <c r="J128" s="514" t="n">
        <f aca="false">SUM(J76:J126)</f>
        <v>3264230.752</v>
      </c>
      <c r="K128" s="514" t="n">
        <f aca="false">SUM(K76:K126)</f>
        <v>3312087.081</v>
      </c>
      <c r="L128" s="514" t="n">
        <f aca="false">SUM(L76:L126)</f>
        <v>3421414.266</v>
      </c>
      <c r="M128" s="514" t="n">
        <f aca="false">SUM(M76:M126)</f>
        <v>3394458.104</v>
      </c>
      <c r="N128" s="514" t="n">
        <f aca="false">SUM(N76:N126)</f>
        <v>3465466.011</v>
      </c>
      <c r="O128" s="514" t="n">
        <f aca="false">SUM(O76:O126)</f>
        <v>3493734.486</v>
      </c>
      <c r="P128" s="514" t="n">
        <f aca="false">SUM(P76:P126)</f>
        <v>3547479.483</v>
      </c>
      <c r="Q128" s="514" t="n">
        <f aca="false">SUM(Q76:Q126)</f>
        <v>3660968.513</v>
      </c>
      <c r="R128" s="514" t="n">
        <f aca="false">SUM(R76:R126)</f>
        <v>3669918.84</v>
      </c>
      <c r="S128" s="514" t="n">
        <f aca="false">SUM(S76:S126)</f>
        <v>3764560.712</v>
      </c>
      <c r="T128" s="514" t="n">
        <f aca="false">SUM(T76:T126)</f>
        <v>3733964.619</v>
      </c>
      <c r="U128" s="514" t="n">
        <f aca="false">SUM(U76:U126)</f>
        <v>3596795.134</v>
      </c>
      <c r="V128" s="514" t="n">
        <f aca="false">SUM(V76:V126)</f>
        <v>3754841.368</v>
      </c>
      <c r="W128" s="514" t="n">
        <f aca="false">SUM(W76:W126)</f>
        <v>3749846.18</v>
      </c>
      <c r="X128" s="514" t="n">
        <f aca="false">SUM(X76:X126)</f>
        <v>3694649.786</v>
      </c>
      <c r="Y128" s="514" t="n">
        <f aca="false">SUM(Y76:Y126)</f>
        <v>3724867.821</v>
      </c>
      <c r="Z128" s="514" t="n">
        <f aca="false">SUM(Z76:Z126)</f>
        <v>3764700.267</v>
      </c>
      <c r="AA128" s="514" t="n">
        <f aca="false">SUM(AA76:AA126)</f>
        <v>0</v>
      </c>
      <c r="AB128" s="514" t="n">
        <f aca="false">SUM(AB76:AB126)</f>
        <v>0</v>
      </c>
      <c r="AC128" s="514" t="n">
        <f aca="false">SUM(AC76:AC126)</f>
        <v>0</v>
      </c>
      <c r="AD128" s="514" t="n">
        <f aca="false">SUM(AD76:AD126)</f>
        <v>0</v>
      </c>
      <c r="AE128" s="514" t="n">
        <f aca="false">SUM(AE76:AE126)</f>
        <v>0</v>
      </c>
      <c r="AF128" s="514" t="n">
        <f aca="false">SUM(AF76:AF126)</f>
        <v>0</v>
      </c>
    </row>
    <row r="129" customFormat="false" ht="10.2" hidden="false" customHeight="false" outlineLevel="0" collapsed="false">
      <c r="B129" s="376"/>
      <c r="C129" s="376"/>
      <c r="D129" s="376"/>
      <c r="E129" s="376"/>
      <c r="F129" s="376"/>
      <c r="G129" s="376"/>
      <c r="H129" s="376"/>
      <c r="I129" s="376"/>
      <c r="J129" s="376"/>
      <c r="K129" s="376"/>
      <c r="L129" s="376"/>
      <c r="M129" s="376"/>
      <c r="N129" s="376"/>
      <c r="O129" s="376"/>
      <c r="P129" s="376"/>
      <c r="Q129" s="376"/>
    </row>
    <row r="130" customFormat="false" ht="10.2" hidden="false" customHeight="false" outlineLevel="0" collapsed="false">
      <c r="B130" s="515"/>
      <c r="C130" s="515"/>
      <c r="D130" s="515"/>
      <c r="E130" s="515"/>
      <c r="F130" s="515"/>
      <c r="G130" s="515"/>
      <c r="H130" s="515"/>
      <c r="I130" s="515"/>
      <c r="J130" s="515"/>
      <c r="K130" s="515"/>
      <c r="L130" s="515"/>
      <c r="M130" s="515"/>
      <c r="N130" s="515"/>
      <c r="O130" s="515"/>
      <c r="P130" s="515"/>
      <c r="Q130" s="515"/>
      <c r="R130" s="515"/>
      <c r="S130" s="515"/>
      <c r="T130" s="515"/>
      <c r="U130" s="515"/>
      <c r="V130" s="515"/>
      <c r="W130" s="515"/>
      <c r="X130" s="515"/>
      <c r="Y130" s="515"/>
      <c r="Z130" s="515"/>
      <c r="AA130" s="515"/>
    </row>
    <row r="131" customFormat="false" ht="10.2" hidden="false" customHeight="false" outlineLevel="0" collapsed="false">
      <c r="B131" s="515"/>
      <c r="C131" s="515"/>
      <c r="D131" s="515"/>
      <c r="E131" s="515"/>
      <c r="F131" s="515"/>
      <c r="G131" s="515"/>
      <c r="H131" s="515"/>
      <c r="I131" s="515"/>
      <c r="J131" s="515"/>
      <c r="K131" s="515"/>
      <c r="L131" s="515"/>
      <c r="M131" s="515"/>
      <c r="N131" s="515"/>
      <c r="O131" s="515"/>
      <c r="P131" s="515"/>
      <c r="Q131" s="515"/>
      <c r="R131" s="515"/>
      <c r="S131" s="515"/>
      <c r="T131" s="515"/>
      <c r="U131" s="515"/>
      <c r="V131" s="515"/>
      <c r="W131" s="515"/>
      <c r="X131" s="515"/>
      <c r="Y131" s="515"/>
      <c r="Z131" s="515"/>
      <c r="AA131" s="515"/>
    </row>
    <row r="132" customFormat="false" ht="10.2" hidden="false" customHeight="false" outlineLevel="0" collapsed="false">
      <c r="B132" s="515"/>
      <c r="C132" s="515"/>
      <c r="D132" s="515"/>
      <c r="E132" s="515"/>
      <c r="F132" s="515"/>
      <c r="G132" s="515"/>
      <c r="H132" s="515"/>
      <c r="I132" s="515"/>
      <c r="J132" s="515"/>
      <c r="K132" s="515"/>
      <c r="L132" s="515"/>
      <c r="M132" s="515"/>
      <c r="N132" s="515"/>
      <c r="O132" s="515"/>
      <c r="P132" s="515"/>
      <c r="Q132" s="515"/>
      <c r="R132" s="515"/>
      <c r="S132" s="515"/>
      <c r="T132" s="515"/>
      <c r="U132" s="515"/>
      <c r="V132" s="515"/>
      <c r="W132" s="515"/>
      <c r="X132" s="515"/>
      <c r="Y132" s="515"/>
      <c r="Z132" s="515"/>
      <c r="AA132" s="515"/>
    </row>
    <row r="133" customFormat="false" ht="10.2" hidden="false" customHeight="false" outlineLevel="0" collapsed="false">
      <c r="B133" s="515"/>
      <c r="C133" s="515"/>
      <c r="D133" s="515"/>
      <c r="E133" s="515"/>
      <c r="F133" s="515"/>
      <c r="G133" s="515"/>
      <c r="H133" s="515"/>
      <c r="I133" s="515"/>
      <c r="J133" s="515"/>
      <c r="K133" s="515"/>
      <c r="L133" s="515"/>
      <c r="M133" s="515"/>
      <c r="N133" s="515"/>
      <c r="O133" s="515"/>
      <c r="P133" s="515"/>
      <c r="Q133" s="515"/>
      <c r="R133" s="515"/>
      <c r="S133" s="515"/>
      <c r="T133" s="515"/>
      <c r="U133" s="515"/>
      <c r="V133" s="515"/>
      <c r="W133" s="515"/>
      <c r="X133" s="515"/>
      <c r="Y133" s="515"/>
      <c r="Z133" s="515"/>
      <c r="AA133" s="515"/>
    </row>
    <row r="134" customFormat="false" ht="10.2" hidden="false" customHeight="false" outlineLevel="0" collapsed="false">
      <c r="B134" s="515"/>
      <c r="C134" s="515"/>
      <c r="D134" s="515"/>
      <c r="E134" s="515"/>
      <c r="F134" s="515"/>
      <c r="G134" s="515"/>
      <c r="H134" s="515"/>
      <c r="I134" s="515"/>
      <c r="J134" s="515"/>
      <c r="K134" s="515"/>
      <c r="L134" s="515"/>
      <c r="M134" s="515"/>
      <c r="N134" s="515"/>
      <c r="O134" s="515"/>
      <c r="P134" s="515"/>
      <c r="Q134" s="515"/>
      <c r="R134" s="515"/>
      <c r="S134" s="515"/>
      <c r="T134" s="515"/>
      <c r="U134" s="515"/>
      <c r="V134" s="515"/>
      <c r="W134" s="515"/>
      <c r="X134" s="515"/>
      <c r="Y134" s="515"/>
      <c r="Z134" s="515"/>
      <c r="AA134" s="515"/>
    </row>
    <row r="135" customFormat="false" ht="10.2" hidden="false" customHeight="false" outlineLevel="0" collapsed="false">
      <c r="B135" s="515"/>
      <c r="C135" s="515"/>
      <c r="D135" s="515"/>
      <c r="E135" s="515"/>
      <c r="F135" s="515"/>
      <c r="G135" s="515"/>
      <c r="H135" s="515"/>
      <c r="I135" s="515"/>
      <c r="J135" s="515"/>
      <c r="K135" s="515"/>
      <c r="L135" s="515"/>
      <c r="M135" s="515"/>
      <c r="N135" s="515"/>
      <c r="O135" s="515"/>
      <c r="P135" s="515"/>
      <c r="Q135" s="515"/>
      <c r="R135" s="515"/>
      <c r="S135" s="515"/>
      <c r="T135" s="515"/>
      <c r="U135" s="515"/>
      <c r="V135" s="515"/>
      <c r="W135" s="515"/>
      <c r="X135" s="515"/>
      <c r="Y135" s="515"/>
      <c r="Z135" s="515"/>
      <c r="AA135" s="515"/>
    </row>
    <row r="136" customFormat="false" ht="10.2" hidden="false" customHeight="false" outlineLevel="0" collapsed="false">
      <c r="B136" s="515"/>
      <c r="C136" s="515"/>
      <c r="D136" s="515"/>
      <c r="E136" s="515"/>
      <c r="F136" s="515"/>
      <c r="G136" s="515"/>
      <c r="H136" s="515"/>
      <c r="I136" s="515"/>
      <c r="J136" s="515"/>
      <c r="K136" s="515"/>
      <c r="L136" s="515"/>
      <c r="M136" s="515"/>
      <c r="N136" s="515"/>
      <c r="O136" s="515"/>
      <c r="P136" s="515"/>
      <c r="Q136" s="515"/>
      <c r="R136" s="515"/>
      <c r="S136" s="515"/>
      <c r="T136" s="515"/>
      <c r="U136" s="515"/>
      <c r="V136" s="515"/>
      <c r="W136" s="515"/>
      <c r="X136" s="515"/>
      <c r="Y136" s="515"/>
      <c r="Z136" s="515"/>
      <c r="AA136" s="515"/>
    </row>
    <row r="137" customFormat="false" ht="10.2" hidden="false" customHeight="false" outlineLevel="0" collapsed="false">
      <c r="B137" s="515"/>
      <c r="C137" s="515"/>
      <c r="D137" s="515"/>
      <c r="E137" s="515"/>
      <c r="F137" s="515"/>
      <c r="G137" s="515"/>
      <c r="H137" s="515"/>
      <c r="I137" s="515"/>
      <c r="J137" s="515"/>
      <c r="K137" s="515"/>
      <c r="L137" s="515"/>
      <c r="M137" s="515"/>
      <c r="N137" s="515"/>
      <c r="O137" s="515"/>
      <c r="P137" s="515"/>
      <c r="Q137" s="515"/>
      <c r="R137" s="515"/>
      <c r="S137" s="515"/>
      <c r="T137" s="515"/>
      <c r="U137" s="515"/>
      <c r="V137" s="515"/>
      <c r="W137" s="515"/>
      <c r="X137" s="515"/>
      <c r="Y137" s="515"/>
      <c r="Z137" s="515"/>
      <c r="AA137" s="515"/>
    </row>
    <row r="138" customFormat="false" ht="10.2" hidden="false" customHeight="false" outlineLevel="0" collapsed="false">
      <c r="B138" s="515"/>
      <c r="C138" s="515"/>
      <c r="D138" s="515"/>
      <c r="E138" s="515"/>
      <c r="F138" s="515"/>
      <c r="G138" s="515"/>
      <c r="H138" s="515"/>
      <c r="I138" s="515"/>
      <c r="J138" s="515"/>
      <c r="K138" s="515"/>
      <c r="L138" s="515"/>
      <c r="M138" s="515"/>
      <c r="N138" s="515"/>
      <c r="O138" s="515"/>
      <c r="P138" s="515"/>
      <c r="Q138" s="515"/>
      <c r="R138" s="515"/>
      <c r="S138" s="515"/>
      <c r="T138" s="515"/>
      <c r="U138" s="515"/>
      <c r="V138" s="515"/>
      <c r="W138" s="515"/>
      <c r="X138" s="515"/>
      <c r="Y138" s="515"/>
      <c r="Z138" s="515"/>
      <c r="AA138" s="515"/>
    </row>
    <row r="139" customFormat="false" ht="10.2" hidden="false" customHeight="false" outlineLevel="0" collapsed="false">
      <c r="B139" s="515"/>
      <c r="C139" s="515"/>
      <c r="D139" s="515"/>
      <c r="E139" s="515"/>
      <c r="F139" s="515"/>
      <c r="G139" s="515"/>
      <c r="H139" s="515"/>
      <c r="I139" s="515"/>
      <c r="J139" s="515"/>
      <c r="K139" s="515"/>
      <c r="L139" s="515"/>
      <c r="M139" s="515"/>
      <c r="N139" s="515"/>
      <c r="O139" s="515"/>
      <c r="P139" s="515"/>
      <c r="Q139" s="515"/>
      <c r="R139" s="515"/>
      <c r="S139" s="515"/>
      <c r="T139" s="515"/>
      <c r="U139" s="515"/>
      <c r="V139" s="515"/>
      <c r="W139" s="515"/>
      <c r="X139" s="515"/>
      <c r="Y139" s="515"/>
      <c r="Z139" s="515"/>
      <c r="AA139" s="515"/>
    </row>
    <row r="140" customFormat="false" ht="10.2" hidden="false" customHeight="false" outlineLevel="0" collapsed="false">
      <c r="B140" s="515"/>
      <c r="C140" s="515"/>
      <c r="D140" s="515"/>
      <c r="E140" s="515"/>
      <c r="F140" s="515"/>
      <c r="G140" s="515"/>
      <c r="H140" s="515"/>
      <c r="I140" s="515"/>
      <c r="J140" s="515"/>
      <c r="K140" s="515"/>
      <c r="L140" s="515"/>
      <c r="M140" s="515"/>
      <c r="N140" s="515"/>
      <c r="O140" s="515"/>
      <c r="P140" s="515"/>
      <c r="Q140" s="515"/>
      <c r="R140" s="515"/>
      <c r="S140" s="515"/>
      <c r="T140" s="515"/>
      <c r="U140" s="515"/>
      <c r="V140" s="515"/>
      <c r="W140" s="515"/>
      <c r="X140" s="515"/>
      <c r="Y140" s="515"/>
      <c r="Z140" s="515"/>
      <c r="AA140" s="515"/>
    </row>
    <row r="141" customFormat="false" ht="10.2" hidden="false" customHeight="false" outlineLevel="0" collapsed="false">
      <c r="B141" s="515"/>
      <c r="C141" s="515"/>
      <c r="D141" s="515"/>
      <c r="E141" s="515"/>
      <c r="F141" s="515"/>
      <c r="G141" s="515"/>
      <c r="H141" s="515"/>
      <c r="I141" s="515"/>
      <c r="J141" s="515"/>
      <c r="K141" s="515"/>
      <c r="L141" s="515"/>
      <c r="M141" s="515"/>
      <c r="N141" s="515"/>
      <c r="O141" s="515"/>
      <c r="P141" s="515"/>
      <c r="Q141" s="515"/>
      <c r="R141" s="515"/>
      <c r="S141" s="515"/>
      <c r="T141" s="515"/>
      <c r="U141" s="515"/>
      <c r="V141" s="515"/>
      <c r="W141" s="515"/>
      <c r="X141" s="515"/>
      <c r="Y141" s="515"/>
      <c r="Z141" s="515"/>
      <c r="AA141" s="515"/>
    </row>
    <row r="142" customFormat="false" ht="10.2" hidden="false" customHeight="false" outlineLevel="0" collapsed="false">
      <c r="B142" s="515"/>
      <c r="C142" s="515"/>
      <c r="D142" s="515"/>
      <c r="E142" s="515"/>
      <c r="F142" s="515"/>
      <c r="G142" s="515"/>
      <c r="H142" s="515"/>
      <c r="I142" s="515"/>
      <c r="J142" s="515"/>
      <c r="K142" s="515"/>
      <c r="L142" s="515"/>
      <c r="M142" s="515"/>
      <c r="N142" s="515"/>
      <c r="O142" s="515"/>
      <c r="P142" s="515"/>
      <c r="Q142" s="515"/>
      <c r="R142" s="515"/>
      <c r="S142" s="515"/>
      <c r="T142" s="515"/>
      <c r="U142" s="515"/>
      <c r="V142" s="515"/>
      <c r="W142" s="515"/>
      <c r="X142" s="515"/>
      <c r="Y142" s="515"/>
      <c r="Z142" s="515"/>
      <c r="AA142" s="515"/>
    </row>
    <row r="143" customFormat="false" ht="10.2" hidden="false" customHeight="false" outlineLevel="0" collapsed="false">
      <c r="B143" s="515"/>
      <c r="C143" s="515"/>
      <c r="D143" s="515"/>
      <c r="E143" s="515"/>
      <c r="F143" s="515"/>
      <c r="G143" s="515"/>
      <c r="H143" s="515"/>
      <c r="I143" s="515"/>
      <c r="J143" s="515"/>
      <c r="K143" s="515"/>
      <c r="L143" s="515"/>
      <c r="M143" s="515"/>
      <c r="N143" s="515"/>
      <c r="O143" s="515"/>
      <c r="P143" s="515"/>
      <c r="Q143" s="515"/>
      <c r="R143" s="515"/>
      <c r="S143" s="515"/>
      <c r="T143" s="515"/>
      <c r="U143" s="515"/>
      <c r="V143" s="515"/>
      <c r="W143" s="515"/>
      <c r="X143" s="515"/>
      <c r="Y143" s="515"/>
      <c r="Z143" s="515"/>
      <c r="AA143" s="515"/>
    </row>
    <row r="144" customFormat="false" ht="10.2" hidden="false" customHeight="false" outlineLevel="0" collapsed="false">
      <c r="B144" s="515"/>
      <c r="C144" s="515"/>
      <c r="D144" s="515"/>
      <c r="E144" s="515"/>
      <c r="F144" s="515"/>
      <c r="G144" s="515"/>
      <c r="H144" s="515"/>
      <c r="I144" s="515"/>
      <c r="J144" s="515"/>
      <c r="K144" s="515"/>
      <c r="L144" s="515"/>
      <c r="M144" s="515"/>
      <c r="N144" s="515"/>
      <c r="O144" s="515"/>
      <c r="P144" s="515"/>
      <c r="Q144" s="515"/>
      <c r="R144" s="515"/>
      <c r="S144" s="515"/>
      <c r="T144" s="515"/>
      <c r="U144" s="515"/>
      <c r="V144" s="515"/>
      <c r="W144" s="515"/>
      <c r="X144" s="515"/>
      <c r="Y144" s="515"/>
      <c r="Z144" s="515"/>
      <c r="AA144" s="515"/>
    </row>
    <row r="145" customFormat="false" ht="10.2" hidden="false" customHeight="false" outlineLevel="0" collapsed="false">
      <c r="B145" s="515"/>
      <c r="C145" s="515"/>
      <c r="D145" s="515"/>
      <c r="E145" s="515"/>
      <c r="F145" s="515"/>
      <c r="G145" s="515"/>
      <c r="H145" s="515"/>
      <c r="I145" s="515"/>
      <c r="J145" s="515"/>
      <c r="K145" s="515"/>
      <c r="L145" s="515"/>
      <c r="M145" s="515"/>
      <c r="N145" s="515"/>
      <c r="O145" s="515"/>
      <c r="P145" s="515"/>
      <c r="Q145" s="515"/>
      <c r="R145" s="515"/>
      <c r="S145" s="515"/>
      <c r="T145" s="515"/>
      <c r="U145" s="515"/>
      <c r="V145" s="515"/>
      <c r="W145" s="515"/>
      <c r="X145" s="515"/>
      <c r="Y145" s="515"/>
      <c r="Z145" s="515"/>
      <c r="AA145" s="515"/>
    </row>
    <row r="146" customFormat="false" ht="10.2" hidden="false" customHeight="false" outlineLevel="0" collapsed="false">
      <c r="B146" s="515"/>
      <c r="C146" s="515"/>
      <c r="D146" s="515"/>
      <c r="E146" s="515"/>
      <c r="F146" s="515"/>
      <c r="G146" s="515"/>
      <c r="H146" s="515"/>
      <c r="I146" s="515"/>
      <c r="J146" s="515"/>
      <c r="K146" s="515"/>
      <c r="L146" s="515"/>
      <c r="M146" s="515"/>
      <c r="N146" s="515"/>
      <c r="O146" s="515"/>
      <c r="P146" s="515"/>
      <c r="Q146" s="515"/>
      <c r="R146" s="515"/>
      <c r="S146" s="515"/>
      <c r="T146" s="515"/>
      <c r="U146" s="515"/>
      <c r="V146" s="515"/>
      <c r="W146" s="515"/>
      <c r="X146" s="515"/>
      <c r="Y146" s="515"/>
      <c r="Z146" s="515"/>
      <c r="AA146" s="515"/>
    </row>
    <row r="147" customFormat="false" ht="10.2" hidden="false" customHeight="false" outlineLevel="0" collapsed="false">
      <c r="B147" s="515"/>
      <c r="C147" s="515"/>
      <c r="D147" s="515"/>
      <c r="E147" s="515"/>
      <c r="F147" s="515"/>
      <c r="G147" s="515"/>
      <c r="H147" s="515"/>
      <c r="I147" s="515"/>
      <c r="J147" s="515"/>
      <c r="K147" s="515"/>
      <c r="L147" s="515"/>
      <c r="M147" s="515"/>
      <c r="N147" s="515"/>
      <c r="O147" s="515"/>
      <c r="P147" s="515"/>
      <c r="Q147" s="515"/>
      <c r="R147" s="515"/>
      <c r="S147" s="515"/>
      <c r="T147" s="515"/>
      <c r="U147" s="515"/>
      <c r="V147" s="515"/>
      <c r="W147" s="515"/>
      <c r="X147" s="515"/>
      <c r="Y147" s="515"/>
      <c r="Z147" s="515"/>
      <c r="AA147" s="515"/>
    </row>
    <row r="148" customFormat="false" ht="10.2" hidden="false" customHeight="false" outlineLevel="0" collapsed="false">
      <c r="B148" s="515"/>
      <c r="C148" s="515"/>
      <c r="D148" s="515"/>
      <c r="E148" s="515"/>
      <c r="F148" s="515"/>
      <c r="G148" s="515"/>
      <c r="H148" s="515"/>
      <c r="I148" s="515"/>
      <c r="J148" s="515"/>
      <c r="K148" s="515"/>
      <c r="L148" s="515"/>
      <c r="M148" s="515"/>
      <c r="N148" s="515"/>
      <c r="O148" s="515"/>
      <c r="P148" s="515"/>
      <c r="Q148" s="515"/>
      <c r="R148" s="515"/>
      <c r="S148" s="515"/>
      <c r="T148" s="515"/>
      <c r="U148" s="515"/>
      <c r="V148" s="515"/>
      <c r="W148" s="515"/>
      <c r="X148" s="515"/>
      <c r="Y148" s="515"/>
      <c r="Z148" s="515"/>
      <c r="AA148" s="515"/>
    </row>
    <row r="149" customFormat="false" ht="10.2" hidden="false" customHeight="false" outlineLevel="0" collapsed="false">
      <c r="B149" s="515"/>
      <c r="C149" s="515"/>
      <c r="D149" s="515"/>
      <c r="E149" s="515"/>
      <c r="F149" s="515"/>
      <c r="G149" s="515"/>
      <c r="H149" s="515"/>
      <c r="I149" s="515"/>
      <c r="J149" s="515"/>
      <c r="K149" s="515"/>
      <c r="L149" s="515"/>
      <c r="M149" s="515"/>
      <c r="N149" s="515"/>
      <c r="O149" s="515"/>
      <c r="P149" s="515"/>
      <c r="Q149" s="515"/>
      <c r="R149" s="515"/>
      <c r="S149" s="515"/>
      <c r="T149" s="515"/>
      <c r="U149" s="515"/>
      <c r="V149" s="515"/>
      <c r="W149" s="515"/>
      <c r="X149" s="515"/>
      <c r="Y149" s="515"/>
      <c r="Z149" s="515"/>
      <c r="AA149" s="515"/>
    </row>
    <row r="150" customFormat="false" ht="10.2" hidden="false" customHeight="false" outlineLevel="0" collapsed="false">
      <c r="B150" s="515"/>
      <c r="C150" s="515"/>
      <c r="D150" s="515"/>
      <c r="E150" s="515"/>
      <c r="F150" s="515"/>
      <c r="G150" s="515"/>
      <c r="H150" s="515"/>
      <c r="I150" s="515"/>
      <c r="J150" s="515"/>
      <c r="K150" s="515"/>
      <c r="L150" s="515"/>
      <c r="M150" s="515"/>
      <c r="N150" s="515"/>
      <c r="O150" s="515"/>
      <c r="P150" s="515"/>
      <c r="Q150" s="515"/>
      <c r="R150" s="515"/>
      <c r="S150" s="515"/>
      <c r="T150" s="515"/>
      <c r="U150" s="515"/>
      <c r="V150" s="515"/>
      <c r="W150" s="515"/>
      <c r="X150" s="515"/>
      <c r="Y150" s="515"/>
      <c r="Z150" s="515"/>
      <c r="AA150" s="515"/>
    </row>
    <row r="151" customFormat="false" ht="10.2" hidden="false" customHeight="false" outlineLevel="0" collapsed="false">
      <c r="B151" s="515"/>
      <c r="C151" s="515"/>
      <c r="D151" s="515"/>
      <c r="E151" s="515"/>
      <c r="F151" s="515"/>
      <c r="G151" s="515"/>
      <c r="H151" s="515"/>
      <c r="I151" s="515"/>
      <c r="J151" s="515"/>
      <c r="K151" s="515"/>
      <c r="L151" s="515"/>
      <c r="M151" s="515"/>
      <c r="N151" s="515"/>
      <c r="O151" s="515"/>
      <c r="P151" s="515"/>
      <c r="Q151" s="515"/>
      <c r="R151" s="515"/>
      <c r="S151" s="515"/>
      <c r="T151" s="515"/>
      <c r="U151" s="515"/>
      <c r="V151" s="515"/>
      <c r="W151" s="515"/>
      <c r="X151" s="515"/>
      <c r="Y151" s="515"/>
      <c r="Z151" s="515"/>
      <c r="AA151" s="515"/>
    </row>
    <row r="152" customFormat="false" ht="10.2" hidden="false" customHeight="false" outlineLevel="0" collapsed="false">
      <c r="B152" s="515"/>
      <c r="C152" s="515"/>
      <c r="D152" s="515"/>
      <c r="E152" s="515"/>
      <c r="F152" s="515"/>
      <c r="G152" s="515"/>
      <c r="H152" s="515"/>
      <c r="I152" s="515"/>
      <c r="J152" s="515"/>
      <c r="K152" s="515"/>
      <c r="L152" s="515"/>
      <c r="M152" s="515"/>
      <c r="N152" s="515"/>
      <c r="O152" s="515"/>
      <c r="P152" s="515"/>
      <c r="Q152" s="515"/>
      <c r="R152" s="515"/>
      <c r="S152" s="515"/>
      <c r="T152" s="515"/>
      <c r="U152" s="515"/>
      <c r="V152" s="515"/>
      <c r="W152" s="515"/>
      <c r="X152" s="515"/>
      <c r="Y152" s="515"/>
      <c r="Z152" s="515"/>
      <c r="AA152" s="515"/>
    </row>
    <row r="153" customFormat="false" ht="10.2" hidden="false" customHeight="false" outlineLevel="0" collapsed="false">
      <c r="B153" s="515"/>
      <c r="C153" s="515"/>
      <c r="D153" s="515"/>
      <c r="E153" s="515"/>
      <c r="F153" s="515"/>
      <c r="G153" s="515"/>
      <c r="H153" s="515"/>
      <c r="I153" s="515"/>
      <c r="J153" s="515"/>
      <c r="K153" s="515"/>
      <c r="L153" s="515"/>
      <c r="M153" s="515"/>
      <c r="N153" s="515"/>
      <c r="O153" s="515"/>
      <c r="P153" s="515"/>
      <c r="Q153" s="515"/>
      <c r="R153" s="515"/>
      <c r="S153" s="515"/>
      <c r="T153" s="515"/>
      <c r="U153" s="515"/>
      <c r="V153" s="515"/>
      <c r="W153" s="515"/>
      <c r="X153" s="515"/>
      <c r="Y153" s="515"/>
      <c r="Z153" s="515"/>
      <c r="AA153" s="515"/>
    </row>
    <row r="154" customFormat="false" ht="10.2" hidden="false" customHeight="false" outlineLevel="0" collapsed="false">
      <c r="B154" s="515"/>
      <c r="C154" s="515"/>
      <c r="D154" s="515"/>
      <c r="E154" s="515"/>
      <c r="F154" s="515"/>
      <c r="G154" s="515"/>
      <c r="H154" s="515"/>
      <c r="I154" s="515"/>
      <c r="J154" s="515"/>
      <c r="K154" s="515"/>
      <c r="L154" s="515"/>
      <c r="M154" s="515"/>
      <c r="N154" s="515"/>
      <c r="O154" s="515"/>
      <c r="P154" s="515"/>
      <c r="Q154" s="515"/>
      <c r="R154" s="515"/>
      <c r="S154" s="515"/>
      <c r="T154" s="515"/>
      <c r="U154" s="515"/>
      <c r="V154" s="515"/>
      <c r="W154" s="515"/>
      <c r="X154" s="515"/>
      <c r="Y154" s="515"/>
      <c r="Z154" s="515"/>
      <c r="AA154" s="515"/>
    </row>
    <row r="155" customFormat="false" ht="10.2" hidden="false" customHeight="false" outlineLevel="0" collapsed="false">
      <c r="B155" s="515"/>
      <c r="C155" s="515"/>
      <c r="D155" s="515"/>
      <c r="E155" s="515"/>
      <c r="F155" s="515"/>
      <c r="G155" s="515"/>
      <c r="H155" s="515"/>
      <c r="I155" s="515"/>
      <c r="J155" s="515"/>
      <c r="K155" s="515"/>
      <c r="L155" s="515"/>
      <c r="M155" s="515"/>
      <c r="N155" s="515"/>
      <c r="O155" s="515"/>
      <c r="P155" s="515"/>
      <c r="Q155" s="515"/>
      <c r="R155" s="515"/>
      <c r="S155" s="515"/>
      <c r="T155" s="515"/>
      <c r="U155" s="515"/>
      <c r="V155" s="515"/>
      <c r="W155" s="515"/>
      <c r="X155" s="515"/>
      <c r="Y155" s="515"/>
      <c r="Z155" s="515"/>
      <c r="AA155" s="515"/>
    </row>
    <row r="156" customFormat="false" ht="10.2" hidden="false" customHeight="false" outlineLevel="0" collapsed="false">
      <c r="B156" s="515"/>
      <c r="C156" s="515"/>
      <c r="D156" s="515"/>
      <c r="E156" s="515"/>
      <c r="F156" s="515"/>
      <c r="G156" s="515"/>
      <c r="H156" s="515"/>
      <c r="I156" s="515"/>
      <c r="J156" s="515"/>
      <c r="K156" s="515"/>
      <c r="L156" s="515"/>
      <c r="M156" s="515"/>
      <c r="N156" s="515"/>
      <c r="O156" s="515"/>
      <c r="P156" s="515"/>
      <c r="Q156" s="515"/>
      <c r="R156" s="515"/>
      <c r="S156" s="515"/>
      <c r="T156" s="515"/>
      <c r="U156" s="515"/>
      <c r="V156" s="515"/>
      <c r="W156" s="515"/>
      <c r="X156" s="515"/>
      <c r="Y156" s="515"/>
      <c r="Z156" s="515"/>
      <c r="AA156" s="515"/>
    </row>
    <row r="157" customFormat="false" ht="10.2" hidden="false" customHeight="false" outlineLevel="0" collapsed="false">
      <c r="B157" s="515"/>
      <c r="C157" s="515"/>
      <c r="D157" s="515"/>
      <c r="E157" s="515"/>
      <c r="F157" s="515"/>
      <c r="G157" s="515"/>
      <c r="H157" s="515"/>
      <c r="I157" s="515"/>
      <c r="J157" s="515"/>
      <c r="K157" s="515"/>
      <c r="L157" s="515"/>
      <c r="M157" s="515"/>
      <c r="N157" s="515"/>
      <c r="O157" s="515"/>
      <c r="P157" s="515"/>
      <c r="Q157" s="515"/>
      <c r="R157" s="515"/>
      <c r="S157" s="515"/>
      <c r="T157" s="515"/>
      <c r="U157" s="515"/>
      <c r="V157" s="515"/>
      <c r="W157" s="515"/>
      <c r="X157" s="515"/>
      <c r="Y157" s="515"/>
      <c r="Z157" s="515"/>
      <c r="AA157" s="515"/>
    </row>
    <row r="158" customFormat="false" ht="10.2" hidden="false" customHeight="false" outlineLevel="0" collapsed="false">
      <c r="B158" s="515"/>
      <c r="C158" s="515"/>
      <c r="D158" s="515"/>
      <c r="E158" s="515"/>
      <c r="F158" s="515"/>
      <c r="G158" s="515"/>
      <c r="H158" s="515"/>
      <c r="I158" s="515"/>
      <c r="J158" s="515"/>
      <c r="K158" s="515"/>
      <c r="L158" s="515"/>
      <c r="M158" s="515"/>
      <c r="N158" s="515"/>
      <c r="O158" s="515"/>
      <c r="P158" s="515"/>
      <c r="Q158" s="515"/>
      <c r="R158" s="515"/>
      <c r="S158" s="515"/>
      <c r="T158" s="515"/>
      <c r="U158" s="515"/>
      <c r="V158" s="515"/>
      <c r="W158" s="515"/>
      <c r="X158" s="515"/>
      <c r="Y158" s="515"/>
      <c r="Z158" s="515"/>
      <c r="AA158" s="515"/>
    </row>
    <row r="159" customFormat="false" ht="10.2" hidden="false" customHeight="false" outlineLevel="0" collapsed="false">
      <c r="B159" s="515"/>
      <c r="C159" s="515"/>
      <c r="D159" s="515"/>
      <c r="E159" s="515"/>
      <c r="F159" s="515"/>
      <c r="G159" s="515"/>
      <c r="H159" s="515"/>
      <c r="I159" s="515"/>
      <c r="J159" s="515"/>
      <c r="K159" s="515"/>
      <c r="L159" s="515"/>
      <c r="M159" s="515"/>
      <c r="N159" s="515"/>
      <c r="O159" s="515"/>
      <c r="P159" s="515"/>
      <c r="Q159" s="515"/>
      <c r="R159" s="515"/>
      <c r="S159" s="515"/>
      <c r="T159" s="515"/>
      <c r="U159" s="515"/>
      <c r="V159" s="515"/>
      <c r="W159" s="515"/>
      <c r="X159" s="515"/>
      <c r="Y159" s="515"/>
      <c r="Z159" s="515"/>
      <c r="AA159" s="515"/>
    </row>
    <row r="160" customFormat="false" ht="10.2" hidden="false" customHeight="false" outlineLevel="0" collapsed="false">
      <c r="B160" s="515"/>
      <c r="C160" s="515"/>
      <c r="D160" s="515"/>
      <c r="E160" s="515"/>
      <c r="F160" s="515"/>
      <c r="G160" s="515"/>
      <c r="H160" s="515"/>
      <c r="I160" s="515"/>
      <c r="J160" s="515"/>
      <c r="K160" s="515"/>
      <c r="L160" s="515"/>
      <c r="M160" s="515"/>
      <c r="N160" s="515"/>
      <c r="O160" s="515"/>
      <c r="P160" s="515"/>
      <c r="Q160" s="515"/>
      <c r="R160" s="515"/>
      <c r="S160" s="515"/>
      <c r="T160" s="515"/>
      <c r="U160" s="515"/>
      <c r="V160" s="515"/>
      <c r="W160" s="515"/>
      <c r="X160" s="515"/>
      <c r="Y160" s="515"/>
      <c r="Z160" s="515"/>
      <c r="AA160" s="515"/>
    </row>
    <row r="161" customFormat="false" ht="10.2" hidden="false" customHeight="false" outlineLevel="0" collapsed="false">
      <c r="B161" s="515"/>
      <c r="C161" s="515"/>
      <c r="D161" s="515"/>
      <c r="E161" s="515"/>
      <c r="F161" s="515"/>
      <c r="G161" s="515"/>
      <c r="H161" s="515"/>
      <c r="I161" s="515"/>
      <c r="J161" s="515"/>
      <c r="K161" s="515"/>
      <c r="L161" s="515"/>
      <c r="M161" s="515"/>
      <c r="N161" s="515"/>
      <c r="O161" s="515"/>
      <c r="P161" s="515"/>
      <c r="Q161" s="515"/>
      <c r="R161" s="515"/>
      <c r="S161" s="515"/>
      <c r="T161" s="515"/>
      <c r="U161" s="515"/>
      <c r="V161" s="515"/>
      <c r="W161" s="515"/>
      <c r="X161" s="515"/>
      <c r="Y161" s="515"/>
      <c r="Z161" s="515"/>
      <c r="AA161" s="515"/>
    </row>
    <row r="162" customFormat="false" ht="10.2" hidden="false" customHeight="false" outlineLevel="0" collapsed="false">
      <c r="B162" s="515"/>
      <c r="C162" s="515"/>
      <c r="D162" s="515"/>
      <c r="E162" s="515"/>
      <c r="F162" s="515"/>
      <c r="G162" s="515"/>
      <c r="H162" s="515"/>
      <c r="I162" s="515"/>
      <c r="J162" s="515"/>
      <c r="K162" s="515"/>
      <c r="L162" s="515"/>
      <c r="M162" s="515"/>
      <c r="N162" s="515"/>
      <c r="O162" s="515"/>
      <c r="P162" s="515"/>
      <c r="Q162" s="515"/>
      <c r="R162" s="515"/>
      <c r="S162" s="515"/>
      <c r="T162" s="515"/>
      <c r="U162" s="515"/>
      <c r="V162" s="515"/>
      <c r="W162" s="515"/>
      <c r="X162" s="515"/>
      <c r="Y162" s="515"/>
      <c r="Z162" s="515"/>
      <c r="AA162" s="515"/>
    </row>
    <row r="163" customFormat="false" ht="10.2" hidden="false" customHeight="false" outlineLevel="0" collapsed="false">
      <c r="B163" s="515"/>
      <c r="C163" s="515"/>
      <c r="D163" s="515"/>
      <c r="E163" s="515"/>
      <c r="F163" s="515"/>
      <c r="G163" s="515"/>
      <c r="H163" s="515"/>
      <c r="I163" s="515"/>
      <c r="J163" s="515"/>
      <c r="K163" s="515"/>
      <c r="L163" s="515"/>
      <c r="M163" s="515"/>
      <c r="N163" s="515"/>
      <c r="O163" s="515"/>
      <c r="P163" s="515"/>
      <c r="Q163" s="515"/>
      <c r="R163" s="515"/>
      <c r="S163" s="515"/>
      <c r="T163" s="515"/>
      <c r="U163" s="515"/>
      <c r="V163" s="515"/>
      <c r="W163" s="515"/>
      <c r="X163" s="515"/>
      <c r="Y163" s="515"/>
      <c r="Z163" s="515"/>
      <c r="AA163" s="515"/>
    </row>
    <row r="164" customFormat="false" ht="10.2" hidden="false" customHeight="false" outlineLevel="0" collapsed="false">
      <c r="B164" s="515"/>
      <c r="C164" s="515"/>
      <c r="D164" s="515"/>
      <c r="E164" s="515"/>
      <c r="F164" s="515"/>
      <c r="G164" s="515"/>
      <c r="H164" s="515"/>
      <c r="I164" s="515"/>
      <c r="J164" s="515"/>
      <c r="K164" s="515"/>
      <c r="L164" s="515"/>
      <c r="M164" s="515"/>
      <c r="N164" s="515"/>
      <c r="O164" s="515"/>
      <c r="P164" s="515"/>
      <c r="Q164" s="515"/>
      <c r="R164" s="515"/>
      <c r="S164" s="515"/>
      <c r="T164" s="515"/>
      <c r="U164" s="515"/>
      <c r="V164" s="515"/>
      <c r="W164" s="515"/>
      <c r="X164" s="515"/>
      <c r="Y164" s="515"/>
      <c r="Z164" s="515"/>
      <c r="AA164" s="515"/>
    </row>
    <row r="165" customFormat="false" ht="10.2" hidden="false" customHeight="false" outlineLevel="0" collapsed="false">
      <c r="B165" s="515"/>
      <c r="C165" s="515"/>
      <c r="D165" s="515"/>
      <c r="E165" s="515"/>
      <c r="F165" s="515"/>
      <c r="G165" s="515"/>
      <c r="H165" s="515"/>
      <c r="I165" s="515"/>
      <c r="J165" s="515"/>
      <c r="K165" s="515"/>
      <c r="L165" s="515"/>
      <c r="M165" s="515"/>
      <c r="N165" s="515"/>
      <c r="O165" s="515"/>
      <c r="P165" s="515"/>
      <c r="Q165" s="515"/>
      <c r="R165" s="515"/>
      <c r="S165" s="515"/>
      <c r="T165" s="515"/>
      <c r="U165" s="515"/>
      <c r="V165" s="515"/>
      <c r="W165" s="515"/>
      <c r="X165" s="515"/>
      <c r="Y165" s="515"/>
      <c r="Z165" s="515"/>
      <c r="AA165" s="515"/>
    </row>
    <row r="166" customFormat="false" ht="10.2" hidden="false" customHeight="false" outlineLevel="0" collapsed="false">
      <c r="B166" s="515"/>
      <c r="C166" s="515"/>
      <c r="D166" s="515"/>
      <c r="E166" s="515"/>
      <c r="F166" s="515"/>
      <c r="G166" s="515"/>
      <c r="H166" s="515"/>
      <c r="I166" s="515"/>
      <c r="J166" s="515"/>
      <c r="K166" s="515"/>
      <c r="L166" s="515"/>
      <c r="M166" s="515"/>
      <c r="N166" s="515"/>
      <c r="O166" s="515"/>
      <c r="P166" s="515"/>
      <c r="Q166" s="515"/>
      <c r="R166" s="515"/>
      <c r="S166" s="515"/>
      <c r="T166" s="515"/>
      <c r="U166" s="515"/>
      <c r="V166" s="515"/>
      <c r="W166" s="515"/>
      <c r="X166" s="515"/>
      <c r="Y166" s="515"/>
      <c r="Z166" s="515"/>
      <c r="AA166" s="515"/>
    </row>
    <row r="167" customFormat="false" ht="10.2" hidden="false" customHeight="false" outlineLevel="0" collapsed="false">
      <c r="B167" s="515"/>
      <c r="C167" s="515"/>
      <c r="D167" s="515"/>
      <c r="E167" s="515"/>
      <c r="F167" s="515"/>
      <c r="G167" s="515"/>
      <c r="H167" s="515"/>
      <c r="I167" s="515"/>
      <c r="J167" s="515"/>
      <c r="K167" s="515"/>
      <c r="L167" s="515"/>
      <c r="M167" s="515"/>
      <c r="N167" s="515"/>
      <c r="O167" s="515"/>
      <c r="P167" s="515"/>
      <c r="Q167" s="515"/>
      <c r="R167" s="515"/>
      <c r="S167" s="515"/>
      <c r="T167" s="515"/>
      <c r="U167" s="515"/>
      <c r="V167" s="515"/>
      <c r="W167" s="515"/>
      <c r="X167" s="515"/>
      <c r="Y167" s="515"/>
      <c r="Z167" s="515"/>
      <c r="AA167" s="515"/>
    </row>
    <row r="168" customFormat="false" ht="10.2" hidden="false" customHeight="false" outlineLevel="0" collapsed="false">
      <c r="B168" s="515"/>
      <c r="C168" s="515"/>
      <c r="D168" s="515"/>
      <c r="E168" s="515"/>
      <c r="F168" s="515"/>
      <c r="G168" s="515"/>
      <c r="H168" s="515"/>
      <c r="I168" s="515"/>
      <c r="J168" s="515"/>
      <c r="K168" s="515"/>
      <c r="L168" s="515"/>
      <c r="M168" s="515"/>
      <c r="N168" s="515"/>
      <c r="O168" s="515"/>
      <c r="P168" s="515"/>
      <c r="Q168" s="515"/>
      <c r="R168" s="515"/>
      <c r="S168" s="515"/>
      <c r="T168" s="515"/>
      <c r="U168" s="515"/>
      <c r="V168" s="515"/>
      <c r="W168" s="515"/>
      <c r="X168" s="515"/>
      <c r="Y168" s="515"/>
      <c r="Z168" s="515"/>
      <c r="AA168" s="515"/>
    </row>
    <row r="169" customFormat="false" ht="10.2" hidden="false" customHeight="false" outlineLevel="0" collapsed="false">
      <c r="B169" s="515"/>
      <c r="C169" s="515"/>
      <c r="D169" s="515"/>
      <c r="E169" s="515"/>
      <c r="F169" s="515"/>
      <c r="G169" s="515"/>
      <c r="H169" s="515"/>
      <c r="I169" s="515"/>
      <c r="J169" s="515"/>
      <c r="K169" s="515"/>
      <c r="L169" s="515"/>
      <c r="M169" s="515"/>
      <c r="N169" s="515"/>
      <c r="O169" s="515"/>
      <c r="P169" s="515"/>
      <c r="Q169" s="515"/>
      <c r="R169" s="515"/>
      <c r="S169" s="515"/>
      <c r="T169" s="515"/>
      <c r="U169" s="515"/>
      <c r="V169" s="515"/>
      <c r="W169" s="515"/>
      <c r="X169" s="515"/>
      <c r="Y169" s="515"/>
      <c r="Z169" s="515"/>
      <c r="AA169" s="515"/>
    </row>
    <row r="170" customFormat="false" ht="10.2" hidden="false" customHeight="false" outlineLevel="0" collapsed="false">
      <c r="B170" s="515"/>
      <c r="C170" s="515"/>
      <c r="D170" s="515"/>
      <c r="E170" s="515"/>
      <c r="F170" s="515"/>
      <c r="G170" s="515"/>
      <c r="H170" s="515"/>
      <c r="I170" s="515"/>
      <c r="J170" s="515"/>
      <c r="K170" s="515"/>
      <c r="L170" s="515"/>
      <c r="M170" s="515"/>
      <c r="N170" s="515"/>
      <c r="O170" s="515"/>
      <c r="P170" s="515"/>
      <c r="Q170" s="515"/>
      <c r="R170" s="515"/>
      <c r="S170" s="515"/>
      <c r="T170" s="515"/>
      <c r="U170" s="515"/>
      <c r="V170" s="515"/>
      <c r="W170" s="515"/>
      <c r="X170" s="515"/>
      <c r="Y170" s="515"/>
      <c r="Z170" s="515"/>
      <c r="AA170" s="515"/>
    </row>
    <row r="171" customFormat="false" ht="10.2" hidden="false" customHeight="false" outlineLevel="0" collapsed="false">
      <c r="B171" s="515"/>
      <c r="C171" s="515"/>
      <c r="D171" s="515"/>
      <c r="E171" s="515"/>
      <c r="F171" s="515"/>
      <c r="G171" s="515"/>
      <c r="H171" s="515"/>
      <c r="I171" s="515"/>
      <c r="J171" s="515"/>
      <c r="K171" s="515"/>
      <c r="L171" s="515"/>
      <c r="M171" s="515"/>
      <c r="N171" s="515"/>
      <c r="O171" s="515"/>
      <c r="P171" s="515"/>
      <c r="Q171" s="515"/>
      <c r="R171" s="515"/>
      <c r="S171" s="515"/>
      <c r="T171" s="515"/>
      <c r="U171" s="515"/>
      <c r="V171" s="515"/>
      <c r="W171" s="515"/>
      <c r="X171" s="515"/>
      <c r="Y171" s="515"/>
      <c r="Z171" s="515"/>
      <c r="AA171" s="515"/>
    </row>
    <row r="172" customFormat="false" ht="10.2" hidden="false" customHeight="false" outlineLevel="0" collapsed="false">
      <c r="B172" s="515"/>
      <c r="C172" s="515"/>
      <c r="D172" s="515"/>
      <c r="E172" s="515"/>
      <c r="F172" s="515"/>
      <c r="G172" s="515"/>
      <c r="H172" s="515"/>
      <c r="I172" s="515"/>
      <c r="J172" s="515"/>
      <c r="K172" s="515"/>
      <c r="L172" s="515"/>
      <c r="M172" s="515"/>
      <c r="N172" s="515"/>
      <c r="O172" s="515"/>
      <c r="P172" s="515"/>
      <c r="Q172" s="515"/>
      <c r="R172" s="515"/>
      <c r="S172" s="515"/>
      <c r="T172" s="515"/>
      <c r="U172" s="515"/>
      <c r="V172" s="515"/>
      <c r="W172" s="515"/>
      <c r="X172" s="515"/>
      <c r="Y172" s="515"/>
      <c r="Z172" s="515"/>
      <c r="AA172" s="515"/>
    </row>
    <row r="173" customFormat="false" ht="10.2" hidden="false" customHeight="false" outlineLevel="0" collapsed="false">
      <c r="B173" s="515"/>
      <c r="C173" s="515"/>
      <c r="D173" s="515"/>
      <c r="E173" s="515"/>
      <c r="F173" s="515"/>
      <c r="G173" s="515"/>
      <c r="H173" s="515"/>
      <c r="I173" s="515"/>
      <c r="J173" s="515"/>
      <c r="K173" s="515"/>
      <c r="L173" s="515"/>
      <c r="M173" s="515"/>
      <c r="N173" s="515"/>
      <c r="O173" s="515"/>
      <c r="P173" s="515"/>
      <c r="Q173" s="515"/>
      <c r="R173" s="515"/>
      <c r="S173" s="515"/>
      <c r="T173" s="515"/>
      <c r="U173" s="515"/>
      <c r="V173" s="515"/>
      <c r="W173" s="515"/>
      <c r="X173" s="515"/>
      <c r="Y173" s="515"/>
      <c r="Z173" s="515"/>
      <c r="AA173" s="515"/>
    </row>
    <row r="174" customFormat="false" ht="10.2" hidden="false" customHeight="false" outlineLevel="0" collapsed="false">
      <c r="B174" s="515"/>
      <c r="C174" s="515"/>
      <c r="D174" s="515"/>
      <c r="E174" s="515"/>
      <c r="F174" s="515"/>
      <c r="G174" s="515"/>
      <c r="H174" s="515"/>
      <c r="I174" s="515"/>
      <c r="J174" s="515"/>
      <c r="K174" s="515"/>
      <c r="L174" s="515"/>
      <c r="M174" s="515"/>
      <c r="N174" s="515"/>
      <c r="O174" s="515"/>
      <c r="P174" s="515"/>
      <c r="Q174" s="515"/>
      <c r="R174" s="515"/>
      <c r="S174" s="515"/>
      <c r="T174" s="515"/>
      <c r="U174" s="515"/>
      <c r="V174" s="515"/>
      <c r="W174" s="515"/>
      <c r="X174" s="515"/>
      <c r="Y174" s="515"/>
      <c r="Z174" s="515"/>
      <c r="AA174" s="515"/>
    </row>
    <row r="175" customFormat="false" ht="10.2" hidden="false" customHeight="false" outlineLevel="0" collapsed="false">
      <c r="B175" s="515"/>
      <c r="C175" s="515"/>
      <c r="D175" s="515"/>
      <c r="E175" s="515"/>
      <c r="F175" s="515"/>
      <c r="G175" s="515"/>
      <c r="H175" s="515"/>
      <c r="I175" s="515"/>
      <c r="J175" s="515"/>
      <c r="K175" s="515"/>
      <c r="L175" s="515"/>
      <c r="M175" s="515"/>
      <c r="N175" s="515"/>
      <c r="O175" s="515"/>
      <c r="P175" s="515"/>
      <c r="Q175" s="515"/>
      <c r="R175" s="515"/>
      <c r="S175" s="515"/>
      <c r="T175" s="515"/>
      <c r="U175" s="515"/>
      <c r="V175" s="515"/>
      <c r="W175" s="515"/>
      <c r="X175" s="515"/>
      <c r="Y175" s="515"/>
      <c r="Z175" s="515"/>
      <c r="AA175" s="515"/>
    </row>
    <row r="176" customFormat="false" ht="10.2" hidden="false" customHeight="false" outlineLevel="0" collapsed="false">
      <c r="B176" s="515"/>
      <c r="C176" s="515"/>
      <c r="D176" s="515"/>
      <c r="E176" s="515"/>
      <c r="F176" s="515"/>
      <c r="G176" s="515"/>
      <c r="H176" s="515"/>
      <c r="I176" s="515"/>
      <c r="J176" s="515"/>
      <c r="K176" s="515"/>
      <c r="L176" s="515"/>
      <c r="M176" s="515"/>
      <c r="N176" s="515"/>
      <c r="O176" s="515"/>
      <c r="P176" s="515"/>
      <c r="Q176" s="515"/>
      <c r="R176" s="515"/>
      <c r="S176" s="515"/>
      <c r="T176" s="515"/>
      <c r="U176" s="515"/>
      <c r="V176" s="515"/>
      <c r="W176" s="515"/>
      <c r="X176" s="515"/>
      <c r="Y176" s="515"/>
      <c r="Z176" s="515"/>
      <c r="AA176" s="515"/>
    </row>
    <row r="177" customFormat="false" ht="10.2" hidden="false" customHeight="false" outlineLevel="0" collapsed="false">
      <c r="B177" s="515"/>
      <c r="C177" s="515"/>
      <c r="D177" s="515"/>
      <c r="E177" s="515"/>
      <c r="F177" s="515"/>
      <c r="G177" s="515"/>
      <c r="H177" s="515"/>
      <c r="I177" s="515"/>
      <c r="J177" s="515"/>
      <c r="K177" s="515"/>
      <c r="L177" s="515"/>
      <c r="M177" s="515"/>
      <c r="N177" s="515"/>
      <c r="O177" s="515"/>
      <c r="P177" s="515"/>
      <c r="Q177" s="515"/>
      <c r="R177" s="515"/>
      <c r="S177" s="515"/>
      <c r="T177" s="515"/>
      <c r="U177" s="515"/>
      <c r="V177" s="515"/>
      <c r="W177" s="515"/>
      <c r="X177" s="515"/>
      <c r="Y177" s="515"/>
      <c r="Z177" s="515"/>
      <c r="AA177" s="515"/>
    </row>
    <row r="178" customFormat="false" ht="10.2" hidden="false" customHeight="false" outlineLevel="0" collapsed="false">
      <c r="B178" s="515"/>
      <c r="C178" s="515"/>
      <c r="D178" s="515"/>
      <c r="E178" s="515"/>
      <c r="F178" s="515"/>
      <c r="G178" s="515"/>
      <c r="H178" s="515"/>
      <c r="I178" s="515"/>
      <c r="J178" s="515"/>
      <c r="K178" s="515"/>
      <c r="L178" s="515"/>
      <c r="M178" s="515"/>
      <c r="N178" s="515"/>
      <c r="O178" s="515"/>
      <c r="P178" s="515"/>
      <c r="Q178" s="515"/>
      <c r="R178" s="515"/>
      <c r="S178" s="515"/>
      <c r="T178" s="515"/>
      <c r="U178" s="515"/>
      <c r="V178" s="515"/>
      <c r="W178" s="515"/>
      <c r="X178" s="515"/>
      <c r="Y178" s="515"/>
      <c r="Z178" s="515"/>
      <c r="AA178" s="515"/>
    </row>
    <row r="179" customFormat="false" ht="10.2" hidden="false" customHeight="false" outlineLevel="0" collapsed="false">
      <c r="B179" s="515"/>
      <c r="C179" s="515"/>
      <c r="D179" s="515"/>
      <c r="E179" s="515"/>
      <c r="F179" s="515"/>
      <c r="G179" s="515"/>
      <c r="H179" s="515"/>
      <c r="I179" s="515"/>
      <c r="J179" s="515"/>
      <c r="K179" s="515"/>
      <c r="L179" s="515"/>
      <c r="M179" s="515"/>
      <c r="N179" s="515"/>
      <c r="O179" s="515"/>
      <c r="P179" s="515"/>
      <c r="Q179" s="515"/>
      <c r="R179" s="515"/>
      <c r="S179" s="515"/>
      <c r="T179" s="515"/>
      <c r="U179" s="515"/>
      <c r="V179" s="515"/>
      <c r="W179" s="515"/>
      <c r="X179" s="515"/>
      <c r="Y179" s="515"/>
      <c r="Z179" s="515"/>
      <c r="AA179" s="515"/>
    </row>
    <row r="180" customFormat="false" ht="10.2" hidden="false" customHeight="false" outlineLevel="0" collapsed="false">
      <c r="B180" s="515"/>
      <c r="C180" s="515"/>
      <c r="D180" s="515"/>
      <c r="E180" s="515"/>
      <c r="F180" s="515"/>
      <c r="G180" s="515"/>
      <c r="H180" s="515"/>
      <c r="I180" s="515"/>
      <c r="J180" s="515"/>
      <c r="K180" s="515"/>
      <c r="L180" s="515"/>
      <c r="M180" s="515"/>
      <c r="N180" s="515"/>
      <c r="O180" s="515"/>
      <c r="P180" s="515"/>
      <c r="Q180" s="515"/>
      <c r="R180" s="515"/>
      <c r="S180" s="515"/>
      <c r="T180" s="515"/>
      <c r="U180" s="515"/>
      <c r="V180" s="515"/>
      <c r="W180" s="515"/>
      <c r="X180" s="515"/>
      <c r="Y180" s="515"/>
      <c r="Z180" s="515"/>
      <c r="AA180" s="515"/>
    </row>
    <row r="181" customFormat="false" ht="10.2" hidden="false" customHeight="false" outlineLevel="0" collapsed="false">
      <c r="E181" s="10"/>
      <c r="F181" s="10"/>
      <c r="G181" s="10"/>
      <c r="H181" s="10"/>
      <c r="I181" s="10"/>
      <c r="J181" s="10"/>
      <c r="K181" s="10"/>
      <c r="L181" s="10"/>
      <c r="M181" s="10"/>
      <c r="N181" s="10"/>
      <c r="O181" s="10"/>
      <c r="P181" s="10"/>
      <c r="Q181" s="10"/>
    </row>
    <row r="182" customFormat="false" ht="10.2" hidden="false" customHeight="false" outlineLevel="0" collapsed="false">
      <c r="B182" s="516"/>
      <c r="C182" s="516"/>
      <c r="D182" s="516"/>
      <c r="E182" s="516"/>
      <c r="F182" s="516"/>
      <c r="G182" s="516"/>
      <c r="H182" s="516"/>
      <c r="I182" s="516"/>
      <c r="J182" s="516"/>
      <c r="K182" s="516"/>
      <c r="L182" s="516"/>
      <c r="M182" s="516"/>
      <c r="N182" s="516"/>
      <c r="O182" s="516"/>
      <c r="P182" s="516"/>
      <c r="Q182" s="516"/>
      <c r="R182" s="516"/>
      <c r="S182" s="516"/>
      <c r="T182" s="516"/>
      <c r="U182" s="516"/>
      <c r="V182" s="516"/>
      <c r="W182" s="516"/>
      <c r="X182" s="516"/>
      <c r="Y182" s="516"/>
      <c r="Z182" s="264"/>
      <c r="AA182" s="264"/>
      <c r="AB182" s="264"/>
      <c r="AC182" s="264"/>
      <c r="AD182" s="264"/>
      <c r="AE182" s="264"/>
      <c r="AF182" s="264"/>
      <c r="AG182" s="264"/>
      <c r="AH182" s="264"/>
      <c r="AI182" s="264"/>
      <c r="AJ182" s="264"/>
      <c r="AK182" s="264"/>
      <c r="AL182" s="264"/>
      <c r="AM182" s="264"/>
      <c r="AN182" s="264"/>
      <c r="AO182" s="264"/>
      <c r="AP182" s="264"/>
    </row>
    <row r="183" customFormat="false" ht="10.2" hidden="false" customHeight="false" outlineLevel="0" collapsed="false">
      <c r="B183" s="516"/>
      <c r="C183" s="516"/>
      <c r="D183" s="516"/>
      <c r="E183" s="516"/>
      <c r="F183" s="516"/>
      <c r="G183" s="516"/>
      <c r="H183" s="516"/>
      <c r="I183" s="516"/>
      <c r="J183" s="516"/>
      <c r="K183" s="516"/>
      <c r="L183" s="516"/>
      <c r="M183" s="516"/>
      <c r="N183" s="516"/>
      <c r="O183" s="516"/>
      <c r="P183" s="516"/>
      <c r="Q183" s="516"/>
      <c r="R183" s="516"/>
      <c r="S183" s="516"/>
      <c r="T183" s="516"/>
      <c r="U183" s="516"/>
      <c r="V183" s="516"/>
      <c r="W183" s="516"/>
      <c r="X183" s="516"/>
      <c r="Y183" s="516"/>
      <c r="Z183" s="264"/>
      <c r="AA183" s="264"/>
      <c r="AB183" s="264"/>
      <c r="AC183" s="264"/>
      <c r="AD183" s="264"/>
      <c r="AE183" s="264"/>
      <c r="AF183" s="264"/>
      <c r="AG183" s="264"/>
      <c r="AH183" s="264"/>
      <c r="AI183" s="264"/>
      <c r="AJ183" s="264"/>
      <c r="AK183" s="264"/>
      <c r="AL183" s="264"/>
      <c r="AM183" s="264"/>
      <c r="AN183" s="264"/>
      <c r="AO183" s="264"/>
      <c r="AP183" s="264"/>
    </row>
    <row r="184" customFormat="false" ht="10.2" hidden="false" customHeight="false" outlineLevel="0" collapsed="false">
      <c r="B184" s="516"/>
      <c r="C184" s="516"/>
      <c r="D184" s="516"/>
      <c r="E184" s="516"/>
      <c r="F184" s="516"/>
      <c r="G184" s="516"/>
      <c r="H184" s="516"/>
      <c r="I184" s="516"/>
      <c r="J184" s="516"/>
      <c r="K184" s="516"/>
      <c r="L184" s="516"/>
      <c r="M184" s="516"/>
      <c r="N184" s="516"/>
      <c r="O184" s="516"/>
      <c r="P184" s="516"/>
      <c r="Q184" s="516"/>
      <c r="R184" s="516"/>
      <c r="S184" s="516"/>
      <c r="T184" s="516"/>
      <c r="U184" s="516"/>
      <c r="V184" s="516"/>
      <c r="W184" s="516"/>
      <c r="X184" s="516"/>
      <c r="Y184" s="516"/>
      <c r="Z184" s="264"/>
      <c r="AA184" s="264"/>
      <c r="AB184" s="264"/>
      <c r="AC184" s="264"/>
      <c r="AD184" s="264"/>
      <c r="AE184" s="264"/>
      <c r="AF184" s="264"/>
      <c r="AG184" s="264"/>
      <c r="AH184" s="264"/>
      <c r="AI184" s="264"/>
      <c r="AJ184" s="264"/>
      <c r="AK184" s="264"/>
      <c r="AL184" s="264"/>
      <c r="AM184" s="264"/>
      <c r="AN184" s="264"/>
      <c r="AO184" s="264"/>
      <c r="AP184" s="264"/>
    </row>
    <row r="185" customFormat="false" ht="10.2" hidden="false" customHeight="false" outlineLevel="0" collapsed="false">
      <c r="B185" s="516"/>
      <c r="C185" s="516"/>
      <c r="D185" s="516"/>
      <c r="E185" s="516"/>
      <c r="F185" s="516"/>
      <c r="G185" s="516"/>
      <c r="H185" s="516"/>
      <c r="I185" s="516"/>
      <c r="J185" s="516"/>
      <c r="K185" s="516"/>
      <c r="L185" s="516"/>
      <c r="M185" s="516"/>
      <c r="N185" s="516"/>
      <c r="O185" s="516"/>
      <c r="P185" s="516"/>
      <c r="Q185" s="516"/>
      <c r="R185" s="516"/>
      <c r="S185" s="516"/>
      <c r="T185" s="516"/>
      <c r="U185" s="516"/>
      <c r="V185" s="516"/>
      <c r="W185" s="516"/>
      <c r="X185" s="516"/>
      <c r="Y185" s="516"/>
      <c r="Z185" s="264"/>
      <c r="AA185" s="264"/>
      <c r="AB185" s="264"/>
      <c r="AC185" s="264"/>
      <c r="AD185" s="264"/>
      <c r="AE185" s="264"/>
      <c r="AF185" s="264"/>
      <c r="AG185" s="264"/>
      <c r="AH185" s="264"/>
      <c r="AI185" s="264"/>
      <c r="AJ185" s="264"/>
      <c r="AK185" s="264"/>
      <c r="AL185" s="264"/>
      <c r="AM185" s="264"/>
      <c r="AN185" s="264"/>
      <c r="AO185" s="264"/>
      <c r="AP185" s="264"/>
    </row>
    <row r="186" customFormat="false" ht="10.2" hidden="false" customHeight="false" outlineLevel="0" collapsed="false">
      <c r="B186" s="516"/>
      <c r="C186" s="516"/>
      <c r="D186" s="516"/>
      <c r="E186" s="516"/>
      <c r="F186" s="516"/>
      <c r="G186" s="516"/>
      <c r="H186" s="516"/>
      <c r="I186" s="516"/>
      <c r="J186" s="516"/>
      <c r="K186" s="516"/>
      <c r="L186" s="516"/>
      <c r="M186" s="516"/>
      <c r="N186" s="516"/>
      <c r="O186" s="516"/>
      <c r="P186" s="516"/>
      <c r="Q186" s="516"/>
      <c r="R186" s="516"/>
      <c r="S186" s="516"/>
      <c r="T186" s="516"/>
      <c r="U186" s="516"/>
      <c r="V186" s="516"/>
      <c r="W186" s="516"/>
      <c r="X186" s="516"/>
      <c r="Y186" s="516"/>
      <c r="Z186" s="264"/>
      <c r="AA186" s="264"/>
      <c r="AB186" s="264"/>
      <c r="AC186" s="264"/>
      <c r="AD186" s="264"/>
      <c r="AE186" s="264"/>
      <c r="AF186" s="264"/>
      <c r="AG186" s="264"/>
      <c r="AH186" s="264"/>
      <c r="AI186" s="264"/>
      <c r="AJ186" s="264"/>
      <c r="AK186" s="264"/>
      <c r="AL186" s="264"/>
      <c r="AM186" s="264"/>
      <c r="AN186" s="264"/>
      <c r="AO186" s="264"/>
      <c r="AP186" s="264"/>
    </row>
    <row r="187" customFormat="false" ht="10.2" hidden="false" customHeight="false" outlineLevel="0" collapsed="false">
      <c r="B187" s="516"/>
      <c r="C187" s="516"/>
      <c r="D187" s="516"/>
      <c r="E187" s="516"/>
      <c r="F187" s="516"/>
      <c r="G187" s="516"/>
      <c r="H187" s="516"/>
      <c r="I187" s="516"/>
      <c r="J187" s="516"/>
      <c r="K187" s="516"/>
      <c r="L187" s="516"/>
      <c r="M187" s="516"/>
      <c r="N187" s="516"/>
      <c r="O187" s="516"/>
      <c r="P187" s="516"/>
      <c r="Q187" s="516"/>
      <c r="R187" s="516"/>
      <c r="S187" s="516"/>
      <c r="T187" s="516"/>
      <c r="U187" s="516"/>
      <c r="V187" s="516"/>
      <c r="W187" s="516"/>
      <c r="X187" s="516"/>
      <c r="Y187" s="516"/>
      <c r="Z187" s="264"/>
      <c r="AA187" s="264"/>
      <c r="AB187" s="264"/>
      <c r="AC187" s="264"/>
      <c r="AD187" s="264"/>
      <c r="AE187" s="264"/>
      <c r="AF187" s="264"/>
      <c r="AG187" s="264"/>
      <c r="AH187" s="264"/>
      <c r="AI187" s="264"/>
      <c r="AJ187" s="264"/>
      <c r="AK187" s="264"/>
      <c r="AL187" s="264"/>
      <c r="AM187" s="264"/>
      <c r="AN187" s="264"/>
      <c r="AO187" s="264"/>
      <c r="AP187" s="264"/>
    </row>
    <row r="188" customFormat="false" ht="10.2" hidden="false" customHeight="false" outlineLevel="0" collapsed="false">
      <c r="B188" s="516"/>
      <c r="C188" s="516"/>
      <c r="D188" s="516"/>
      <c r="E188" s="516"/>
      <c r="F188" s="516"/>
      <c r="G188" s="516"/>
      <c r="H188" s="516"/>
      <c r="I188" s="516"/>
      <c r="J188" s="516"/>
      <c r="K188" s="516"/>
      <c r="L188" s="516"/>
      <c r="M188" s="516"/>
      <c r="N188" s="516"/>
      <c r="O188" s="516"/>
      <c r="P188" s="516"/>
      <c r="Q188" s="516"/>
      <c r="R188" s="516"/>
      <c r="S188" s="516"/>
      <c r="T188" s="516"/>
      <c r="U188" s="516"/>
      <c r="V188" s="516"/>
      <c r="W188" s="516"/>
      <c r="X188" s="516"/>
      <c r="Y188" s="516"/>
      <c r="Z188" s="264"/>
      <c r="AA188" s="264"/>
      <c r="AB188" s="264"/>
      <c r="AC188" s="264"/>
      <c r="AD188" s="264"/>
      <c r="AE188" s="264"/>
      <c r="AF188" s="264"/>
      <c r="AG188" s="264"/>
      <c r="AH188" s="264"/>
      <c r="AI188" s="264"/>
      <c r="AJ188" s="264"/>
      <c r="AK188" s="264"/>
      <c r="AL188" s="264"/>
      <c r="AM188" s="264"/>
      <c r="AN188" s="264"/>
      <c r="AO188" s="264"/>
      <c r="AP188" s="264"/>
    </row>
    <row r="189" customFormat="false" ht="10.2" hidden="false" customHeight="false" outlineLevel="0" collapsed="false">
      <c r="B189" s="516"/>
      <c r="C189" s="516"/>
      <c r="D189" s="516"/>
      <c r="E189" s="516"/>
      <c r="F189" s="516"/>
      <c r="G189" s="516"/>
      <c r="H189" s="516"/>
      <c r="I189" s="516"/>
      <c r="J189" s="516"/>
      <c r="K189" s="516"/>
      <c r="L189" s="516"/>
      <c r="M189" s="516"/>
      <c r="N189" s="516"/>
      <c r="O189" s="516"/>
      <c r="P189" s="516"/>
      <c r="Q189" s="516"/>
      <c r="R189" s="516"/>
      <c r="S189" s="516"/>
      <c r="T189" s="516"/>
      <c r="U189" s="516"/>
      <c r="V189" s="516"/>
      <c r="W189" s="516"/>
      <c r="X189" s="516"/>
      <c r="Y189" s="516"/>
      <c r="Z189" s="264"/>
      <c r="AA189" s="264"/>
      <c r="AB189" s="264"/>
      <c r="AC189" s="264"/>
      <c r="AD189" s="264"/>
      <c r="AE189" s="264"/>
      <c r="AF189" s="264"/>
      <c r="AG189" s="264"/>
      <c r="AH189" s="264"/>
      <c r="AI189" s="264"/>
      <c r="AJ189" s="264"/>
      <c r="AK189" s="264"/>
      <c r="AL189" s="264"/>
      <c r="AM189" s="264"/>
      <c r="AN189" s="264"/>
      <c r="AO189" s="264"/>
      <c r="AP189" s="264"/>
    </row>
    <row r="190" customFormat="false" ht="10.2" hidden="false" customHeight="false" outlineLevel="0" collapsed="false">
      <c r="B190" s="516"/>
      <c r="C190" s="516"/>
      <c r="D190" s="516"/>
      <c r="E190" s="516"/>
      <c r="F190" s="516"/>
      <c r="G190" s="516"/>
      <c r="H190" s="516"/>
      <c r="I190" s="516"/>
      <c r="J190" s="516"/>
      <c r="K190" s="516"/>
      <c r="L190" s="516"/>
      <c r="M190" s="516"/>
      <c r="N190" s="516"/>
      <c r="O190" s="516"/>
      <c r="P190" s="516"/>
      <c r="Q190" s="516"/>
      <c r="R190" s="516"/>
      <c r="S190" s="516"/>
      <c r="T190" s="516"/>
      <c r="U190" s="516"/>
      <c r="V190" s="516"/>
      <c r="W190" s="516"/>
      <c r="X190" s="516"/>
      <c r="Y190" s="516"/>
      <c r="Z190" s="264"/>
      <c r="AA190" s="264"/>
      <c r="AB190" s="264"/>
      <c r="AC190" s="264"/>
      <c r="AD190" s="264"/>
      <c r="AE190" s="264"/>
      <c r="AF190" s="264"/>
      <c r="AG190" s="264"/>
      <c r="AH190" s="264"/>
      <c r="AI190" s="264"/>
      <c r="AJ190" s="264"/>
      <c r="AK190" s="264"/>
      <c r="AL190" s="264"/>
      <c r="AM190" s="264"/>
      <c r="AN190" s="264"/>
      <c r="AO190" s="264"/>
      <c r="AP190" s="264"/>
    </row>
    <row r="191" customFormat="false" ht="10.2" hidden="false" customHeight="false" outlineLevel="0" collapsed="false">
      <c r="B191" s="516"/>
      <c r="C191" s="516"/>
      <c r="D191" s="516"/>
      <c r="E191" s="516"/>
      <c r="F191" s="516"/>
      <c r="G191" s="516"/>
      <c r="H191" s="516"/>
      <c r="I191" s="516"/>
      <c r="J191" s="516"/>
      <c r="K191" s="516"/>
      <c r="L191" s="516"/>
      <c r="M191" s="516"/>
      <c r="N191" s="516"/>
      <c r="O191" s="516"/>
      <c r="P191" s="516"/>
      <c r="Q191" s="516"/>
      <c r="R191" s="516"/>
      <c r="S191" s="516"/>
      <c r="T191" s="516"/>
      <c r="U191" s="516"/>
      <c r="V191" s="516"/>
      <c r="W191" s="516"/>
      <c r="X191" s="516"/>
      <c r="Y191" s="516"/>
      <c r="Z191" s="264"/>
      <c r="AA191" s="264"/>
      <c r="AB191" s="264"/>
      <c r="AC191" s="264"/>
      <c r="AD191" s="264"/>
      <c r="AE191" s="264"/>
      <c r="AF191" s="264"/>
      <c r="AG191" s="264"/>
      <c r="AH191" s="264"/>
      <c r="AI191" s="264"/>
      <c r="AJ191" s="264"/>
      <c r="AK191" s="264"/>
      <c r="AL191" s="264"/>
      <c r="AM191" s="264"/>
      <c r="AN191" s="264"/>
      <c r="AO191" s="264"/>
      <c r="AP191" s="264"/>
    </row>
    <row r="192" customFormat="false" ht="10.2" hidden="false" customHeight="false" outlineLevel="0" collapsed="false">
      <c r="B192" s="516"/>
      <c r="C192" s="516"/>
      <c r="D192" s="516"/>
      <c r="E192" s="516"/>
      <c r="F192" s="516"/>
      <c r="G192" s="516"/>
      <c r="H192" s="516"/>
      <c r="I192" s="516"/>
      <c r="J192" s="516"/>
      <c r="K192" s="516"/>
      <c r="L192" s="516"/>
      <c r="M192" s="516"/>
      <c r="N192" s="516"/>
      <c r="O192" s="516"/>
      <c r="P192" s="516"/>
      <c r="Q192" s="516"/>
      <c r="R192" s="516"/>
      <c r="S192" s="516"/>
      <c r="T192" s="516"/>
      <c r="U192" s="516"/>
      <c r="V192" s="516"/>
      <c r="W192" s="516"/>
      <c r="X192" s="516"/>
      <c r="Y192" s="516"/>
      <c r="Z192" s="264"/>
      <c r="AA192" s="264"/>
      <c r="AB192" s="264"/>
      <c r="AC192" s="264"/>
      <c r="AD192" s="264"/>
      <c r="AE192" s="264"/>
      <c r="AF192" s="264"/>
      <c r="AG192" s="264"/>
      <c r="AH192" s="264"/>
      <c r="AI192" s="264"/>
      <c r="AJ192" s="264"/>
      <c r="AK192" s="264"/>
      <c r="AL192" s="264"/>
      <c r="AM192" s="264"/>
      <c r="AN192" s="264"/>
      <c r="AO192" s="264"/>
      <c r="AP192" s="264"/>
    </row>
    <row r="193" customFormat="false" ht="10.2" hidden="false" customHeight="false" outlineLevel="0" collapsed="false">
      <c r="B193" s="516"/>
      <c r="C193" s="516"/>
      <c r="D193" s="516"/>
      <c r="E193" s="516"/>
      <c r="F193" s="516"/>
      <c r="G193" s="516"/>
      <c r="H193" s="516"/>
      <c r="I193" s="516"/>
      <c r="J193" s="516"/>
      <c r="K193" s="516"/>
      <c r="L193" s="516"/>
      <c r="M193" s="516"/>
      <c r="N193" s="516"/>
      <c r="O193" s="516"/>
      <c r="P193" s="516"/>
      <c r="Q193" s="516"/>
      <c r="R193" s="516"/>
      <c r="S193" s="516"/>
      <c r="T193" s="516"/>
      <c r="U193" s="516"/>
      <c r="V193" s="516"/>
      <c r="W193" s="516"/>
      <c r="X193" s="516"/>
      <c r="Y193" s="516"/>
      <c r="Z193" s="264"/>
      <c r="AA193" s="264"/>
      <c r="AB193" s="264"/>
      <c r="AC193" s="264"/>
      <c r="AD193" s="264"/>
      <c r="AE193" s="264"/>
      <c r="AF193" s="264"/>
      <c r="AG193" s="264"/>
      <c r="AH193" s="264"/>
      <c r="AI193" s="264"/>
      <c r="AJ193" s="264"/>
      <c r="AK193" s="264"/>
      <c r="AL193" s="264"/>
      <c r="AM193" s="264"/>
      <c r="AN193" s="264"/>
      <c r="AO193" s="264"/>
      <c r="AP193" s="264"/>
    </row>
    <row r="194" customFormat="false" ht="10.2" hidden="false" customHeight="false" outlineLevel="0" collapsed="false">
      <c r="B194" s="516"/>
      <c r="C194" s="516"/>
      <c r="D194" s="516"/>
      <c r="E194" s="516"/>
      <c r="F194" s="516"/>
      <c r="G194" s="516"/>
      <c r="H194" s="516"/>
      <c r="I194" s="516"/>
      <c r="J194" s="516"/>
      <c r="K194" s="516"/>
      <c r="L194" s="516"/>
      <c r="M194" s="516"/>
      <c r="N194" s="516"/>
      <c r="O194" s="516"/>
      <c r="P194" s="516"/>
      <c r="Q194" s="516"/>
      <c r="R194" s="516"/>
      <c r="S194" s="516"/>
      <c r="T194" s="516"/>
      <c r="U194" s="516"/>
      <c r="V194" s="516"/>
      <c r="W194" s="516"/>
      <c r="X194" s="516"/>
      <c r="Y194" s="516"/>
      <c r="Z194" s="264"/>
      <c r="AA194" s="264"/>
      <c r="AB194" s="264"/>
      <c r="AC194" s="264"/>
      <c r="AD194" s="264"/>
      <c r="AE194" s="264"/>
      <c r="AF194" s="264"/>
      <c r="AG194" s="264"/>
      <c r="AH194" s="264"/>
      <c r="AI194" s="264"/>
      <c r="AJ194" s="264"/>
      <c r="AK194" s="264"/>
      <c r="AL194" s="264"/>
      <c r="AM194" s="264"/>
      <c r="AN194" s="264"/>
      <c r="AO194" s="264"/>
      <c r="AP194" s="264"/>
    </row>
    <row r="195" customFormat="false" ht="10.2" hidden="false" customHeight="false" outlineLevel="0" collapsed="false">
      <c r="B195" s="516"/>
      <c r="C195" s="516"/>
      <c r="D195" s="516"/>
      <c r="E195" s="516"/>
      <c r="F195" s="516"/>
      <c r="G195" s="516"/>
      <c r="H195" s="516"/>
      <c r="I195" s="516"/>
      <c r="J195" s="516"/>
      <c r="K195" s="516"/>
      <c r="L195" s="516"/>
      <c r="M195" s="516"/>
      <c r="N195" s="516"/>
      <c r="O195" s="516"/>
      <c r="P195" s="516"/>
      <c r="Q195" s="516"/>
      <c r="R195" s="516"/>
      <c r="S195" s="516"/>
      <c r="T195" s="516"/>
      <c r="U195" s="516"/>
      <c r="V195" s="516"/>
      <c r="W195" s="516"/>
      <c r="X195" s="516"/>
      <c r="Y195" s="516"/>
      <c r="Z195" s="264"/>
      <c r="AA195" s="264"/>
      <c r="AB195" s="264"/>
      <c r="AC195" s="264"/>
      <c r="AD195" s="264"/>
      <c r="AE195" s="264"/>
      <c r="AF195" s="264"/>
      <c r="AG195" s="264"/>
      <c r="AH195" s="264"/>
      <c r="AI195" s="264"/>
      <c r="AJ195" s="264"/>
      <c r="AK195" s="264"/>
      <c r="AL195" s="264"/>
      <c r="AM195" s="264"/>
      <c r="AN195" s="264"/>
      <c r="AO195" s="264"/>
      <c r="AP195" s="264"/>
    </row>
    <row r="196" customFormat="false" ht="10.2" hidden="false" customHeight="false" outlineLevel="0" collapsed="false">
      <c r="B196" s="516"/>
      <c r="C196" s="516"/>
      <c r="D196" s="516"/>
      <c r="E196" s="516"/>
      <c r="F196" s="516"/>
      <c r="G196" s="516"/>
      <c r="H196" s="516"/>
      <c r="I196" s="516"/>
      <c r="J196" s="516"/>
      <c r="K196" s="516"/>
      <c r="L196" s="516"/>
      <c r="M196" s="516"/>
      <c r="N196" s="516"/>
      <c r="O196" s="516"/>
      <c r="P196" s="516"/>
      <c r="Q196" s="516"/>
      <c r="R196" s="516"/>
      <c r="S196" s="516"/>
      <c r="T196" s="516"/>
      <c r="U196" s="516"/>
      <c r="V196" s="516"/>
      <c r="W196" s="516"/>
      <c r="X196" s="516"/>
      <c r="Y196" s="516"/>
      <c r="Z196" s="264"/>
      <c r="AA196" s="264"/>
      <c r="AB196" s="264"/>
      <c r="AC196" s="264"/>
      <c r="AD196" s="264"/>
      <c r="AE196" s="264"/>
      <c r="AF196" s="264"/>
      <c r="AG196" s="264"/>
      <c r="AH196" s="264"/>
      <c r="AI196" s="264"/>
      <c r="AJ196" s="264"/>
      <c r="AK196" s="264"/>
      <c r="AL196" s="264"/>
      <c r="AM196" s="264"/>
      <c r="AN196" s="264"/>
      <c r="AO196" s="264"/>
      <c r="AP196" s="264"/>
    </row>
    <row r="197" customFormat="false" ht="10.2" hidden="false" customHeight="false" outlineLevel="0" collapsed="false">
      <c r="B197" s="516"/>
      <c r="C197" s="516"/>
      <c r="D197" s="516"/>
      <c r="E197" s="516"/>
      <c r="F197" s="516"/>
      <c r="G197" s="516"/>
      <c r="H197" s="516"/>
      <c r="I197" s="516"/>
      <c r="J197" s="516"/>
      <c r="K197" s="516"/>
      <c r="L197" s="516"/>
      <c r="M197" s="516"/>
      <c r="N197" s="516"/>
      <c r="O197" s="516"/>
      <c r="P197" s="516"/>
      <c r="Q197" s="516"/>
      <c r="R197" s="516"/>
      <c r="S197" s="516"/>
      <c r="T197" s="516"/>
      <c r="U197" s="516"/>
      <c r="V197" s="516"/>
      <c r="W197" s="516"/>
      <c r="X197" s="516"/>
      <c r="Y197" s="516"/>
      <c r="Z197" s="264"/>
      <c r="AA197" s="264"/>
      <c r="AB197" s="264"/>
      <c r="AC197" s="264"/>
      <c r="AD197" s="264"/>
      <c r="AE197" s="264"/>
      <c r="AF197" s="264"/>
      <c r="AG197" s="264"/>
      <c r="AH197" s="264"/>
      <c r="AI197" s="264"/>
      <c r="AJ197" s="264"/>
      <c r="AK197" s="264"/>
      <c r="AL197" s="264"/>
      <c r="AM197" s="264"/>
      <c r="AN197" s="264"/>
      <c r="AO197" s="264"/>
      <c r="AP197" s="264"/>
    </row>
    <row r="198" customFormat="false" ht="10.2" hidden="false" customHeight="false" outlineLevel="0" collapsed="false">
      <c r="B198" s="516"/>
      <c r="C198" s="516"/>
      <c r="D198" s="516"/>
      <c r="E198" s="516"/>
      <c r="F198" s="516"/>
      <c r="G198" s="516"/>
      <c r="H198" s="516"/>
      <c r="I198" s="516"/>
      <c r="J198" s="516"/>
      <c r="K198" s="516"/>
      <c r="L198" s="516"/>
      <c r="M198" s="516"/>
      <c r="N198" s="516"/>
      <c r="O198" s="516"/>
      <c r="P198" s="516"/>
      <c r="Q198" s="516"/>
      <c r="R198" s="516"/>
      <c r="S198" s="516"/>
      <c r="T198" s="516"/>
      <c r="U198" s="516"/>
      <c r="V198" s="516"/>
      <c r="W198" s="516"/>
      <c r="X198" s="516"/>
      <c r="Y198" s="516"/>
      <c r="Z198" s="264"/>
      <c r="AA198" s="264"/>
      <c r="AB198" s="264"/>
      <c r="AC198" s="264"/>
      <c r="AD198" s="264"/>
      <c r="AE198" s="264"/>
      <c r="AF198" s="264"/>
      <c r="AG198" s="264"/>
      <c r="AH198" s="264"/>
      <c r="AI198" s="264"/>
      <c r="AJ198" s="264"/>
      <c r="AK198" s="264"/>
      <c r="AL198" s="264"/>
      <c r="AM198" s="264"/>
      <c r="AN198" s="264"/>
      <c r="AO198" s="264"/>
      <c r="AP198" s="264"/>
    </row>
    <row r="199" customFormat="false" ht="10.2" hidden="false" customHeight="false" outlineLevel="0" collapsed="false">
      <c r="B199" s="516"/>
      <c r="C199" s="516"/>
      <c r="D199" s="516"/>
      <c r="E199" s="516"/>
      <c r="F199" s="516"/>
      <c r="G199" s="516"/>
      <c r="H199" s="516"/>
      <c r="I199" s="516"/>
      <c r="J199" s="516"/>
      <c r="K199" s="516"/>
      <c r="L199" s="516"/>
      <c r="M199" s="516"/>
      <c r="N199" s="516"/>
      <c r="O199" s="516"/>
      <c r="P199" s="516"/>
      <c r="Q199" s="516"/>
      <c r="R199" s="516"/>
      <c r="S199" s="516"/>
      <c r="T199" s="516"/>
      <c r="U199" s="516"/>
      <c r="V199" s="516"/>
      <c r="W199" s="516"/>
      <c r="X199" s="516"/>
      <c r="Y199" s="516"/>
      <c r="Z199" s="264"/>
      <c r="AA199" s="264"/>
      <c r="AB199" s="264"/>
      <c r="AC199" s="264"/>
      <c r="AD199" s="264"/>
      <c r="AE199" s="264"/>
      <c r="AF199" s="264"/>
      <c r="AG199" s="264"/>
      <c r="AH199" s="264"/>
      <c r="AI199" s="264"/>
      <c r="AJ199" s="264"/>
      <c r="AK199" s="264"/>
      <c r="AL199" s="264"/>
      <c r="AM199" s="264"/>
      <c r="AN199" s="264"/>
      <c r="AO199" s="264"/>
      <c r="AP199" s="264"/>
    </row>
    <row r="200" customFormat="false" ht="10.2" hidden="false" customHeight="false" outlineLevel="0" collapsed="false">
      <c r="B200" s="516"/>
      <c r="C200" s="516"/>
      <c r="D200" s="516"/>
      <c r="E200" s="516"/>
      <c r="F200" s="516"/>
      <c r="G200" s="516"/>
      <c r="H200" s="516"/>
      <c r="I200" s="516"/>
      <c r="J200" s="516"/>
      <c r="K200" s="516"/>
      <c r="L200" s="516"/>
      <c r="M200" s="516"/>
      <c r="N200" s="516"/>
      <c r="O200" s="516"/>
      <c r="P200" s="516"/>
      <c r="Q200" s="516"/>
      <c r="R200" s="516"/>
      <c r="S200" s="516"/>
      <c r="T200" s="516"/>
      <c r="U200" s="516"/>
      <c r="V200" s="516"/>
      <c r="W200" s="516"/>
      <c r="X200" s="516"/>
      <c r="Y200" s="516"/>
      <c r="Z200" s="264"/>
      <c r="AA200" s="264"/>
      <c r="AB200" s="264"/>
      <c r="AC200" s="264"/>
      <c r="AD200" s="264"/>
      <c r="AE200" s="264"/>
      <c r="AF200" s="264"/>
      <c r="AG200" s="264"/>
      <c r="AH200" s="264"/>
      <c r="AI200" s="264"/>
      <c r="AJ200" s="264"/>
      <c r="AK200" s="264"/>
      <c r="AL200" s="264"/>
      <c r="AM200" s="264"/>
      <c r="AN200" s="264"/>
      <c r="AO200" s="264"/>
      <c r="AP200" s="264"/>
    </row>
    <row r="201" customFormat="false" ht="10.2" hidden="false" customHeight="false" outlineLevel="0" collapsed="false">
      <c r="B201" s="516"/>
      <c r="C201" s="516"/>
      <c r="D201" s="516"/>
      <c r="E201" s="516"/>
      <c r="F201" s="516"/>
      <c r="G201" s="516"/>
      <c r="H201" s="516"/>
      <c r="I201" s="516"/>
      <c r="J201" s="516"/>
      <c r="K201" s="516"/>
      <c r="L201" s="516"/>
      <c r="M201" s="516"/>
      <c r="N201" s="516"/>
      <c r="O201" s="516"/>
      <c r="P201" s="516"/>
      <c r="Q201" s="516"/>
      <c r="R201" s="516"/>
      <c r="S201" s="516"/>
      <c r="T201" s="516"/>
      <c r="U201" s="516"/>
      <c r="V201" s="516"/>
      <c r="W201" s="516"/>
      <c r="X201" s="516"/>
      <c r="Y201" s="516"/>
      <c r="Z201" s="264"/>
      <c r="AA201" s="264"/>
      <c r="AB201" s="264"/>
      <c r="AC201" s="264"/>
      <c r="AD201" s="264"/>
      <c r="AE201" s="264"/>
      <c r="AF201" s="264"/>
      <c r="AG201" s="264"/>
      <c r="AH201" s="264"/>
      <c r="AI201" s="264"/>
      <c r="AJ201" s="264"/>
      <c r="AK201" s="264"/>
      <c r="AL201" s="264"/>
      <c r="AM201" s="264"/>
      <c r="AN201" s="264"/>
      <c r="AO201" s="264"/>
      <c r="AP201" s="264"/>
    </row>
    <row r="202" customFormat="false" ht="10.2" hidden="false" customHeight="false" outlineLevel="0" collapsed="false">
      <c r="B202" s="516"/>
      <c r="C202" s="516"/>
      <c r="D202" s="516"/>
      <c r="E202" s="516"/>
      <c r="F202" s="516"/>
      <c r="G202" s="516"/>
      <c r="H202" s="516"/>
      <c r="I202" s="516"/>
      <c r="J202" s="516"/>
      <c r="K202" s="516"/>
      <c r="L202" s="516"/>
      <c r="M202" s="516"/>
      <c r="N202" s="516"/>
      <c r="O202" s="516"/>
      <c r="P202" s="516"/>
      <c r="Q202" s="516"/>
      <c r="R202" s="516"/>
      <c r="S202" s="516"/>
      <c r="T202" s="516"/>
      <c r="U202" s="516"/>
      <c r="V202" s="516"/>
      <c r="W202" s="516"/>
      <c r="X202" s="516"/>
      <c r="Y202" s="516"/>
      <c r="Z202" s="264"/>
      <c r="AA202" s="264"/>
      <c r="AB202" s="264"/>
      <c r="AC202" s="264"/>
      <c r="AD202" s="264"/>
      <c r="AE202" s="264"/>
      <c r="AF202" s="264"/>
      <c r="AG202" s="264"/>
      <c r="AH202" s="264"/>
      <c r="AI202" s="264"/>
      <c r="AJ202" s="264"/>
      <c r="AK202" s="264"/>
      <c r="AL202" s="264"/>
      <c r="AM202" s="264"/>
      <c r="AN202" s="264"/>
      <c r="AO202" s="264"/>
      <c r="AP202" s="264"/>
    </row>
    <row r="203" customFormat="false" ht="10.2" hidden="false" customHeight="false" outlineLevel="0" collapsed="false">
      <c r="B203" s="516"/>
      <c r="C203" s="516"/>
      <c r="D203" s="516"/>
      <c r="E203" s="516"/>
      <c r="F203" s="516"/>
      <c r="G203" s="516"/>
      <c r="H203" s="516"/>
      <c r="I203" s="516"/>
      <c r="J203" s="516"/>
      <c r="K203" s="516"/>
      <c r="L203" s="516"/>
      <c r="M203" s="516"/>
      <c r="N203" s="516"/>
      <c r="O203" s="516"/>
      <c r="P203" s="516"/>
      <c r="Q203" s="516"/>
      <c r="R203" s="516"/>
      <c r="S203" s="516"/>
      <c r="T203" s="516"/>
      <c r="U203" s="516"/>
      <c r="V203" s="516"/>
      <c r="W203" s="516"/>
      <c r="X203" s="516"/>
      <c r="Y203" s="516"/>
      <c r="Z203" s="264"/>
      <c r="AA203" s="264"/>
      <c r="AB203" s="264"/>
      <c r="AC203" s="264"/>
      <c r="AD203" s="264"/>
      <c r="AE203" s="264"/>
      <c r="AF203" s="264"/>
      <c r="AG203" s="264"/>
      <c r="AH203" s="264"/>
      <c r="AI203" s="264"/>
      <c r="AJ203" s="264"/>
      <c r="AK203" s="264"/>
      <c r="AL203" s="264"/>
      <c r="AM203" s="264"/>
      <c r="AN203" s="264"/>
      <c r="AO203" s="264"/>
      <c r="AP203" s="264"/>
    </row>
    <row r="204" customFormat="false" ht="10.2" hidden="false" customHeight="false" outlineLevel="0" collapsed="false">
      <c r="B204" s="516"/>
      <c r="C204" s="516"/>
      <c r="D204" s="516"/>
      <c r="E204" s="516"/>
      <c r="F204" s="516"/>
      <c r="G204" s="516"/>
      <c r="H204" s="516"/>
      <c r="I204" s="516"/>
      <c r="J204" s="516"/>
      <c r="K204" s="516"/>
      <c r="L204" s="516"/>
      <c r="M204" s="516"/>
      <c r="N204" s="516"/>
      <c r="O204" s="516"/>
      <c r="P204" s="516"/>
      <c r="Q204" s="516"/>
      <c r="R204" s="516"/>
      <c r="S204" s="516"/>
      <c r="T204" s="516"/>
      <c r="U204" s="516"/>
      <c r="V204" s="516"/>
      <c r="W204" s="516"/>
      <c r="X204" s="516"/>
      <c r="Y204" s="516"/>
      <c r="Z204" s="264"/>
      <c r="AA204" s="264"/>
      <c r="AB204" s="264"/>
      <c r="AC204" s="264"/>
      <c r="AD204" s="264"/>
      <c r="AE204" s="264"/>
      <c r="AF204" s="264"/>
      <c r="AG204" s="264"/>
      <c r="AH204" s="264"/>
      <c r="AI204" s="264"/>
      <c r="AJ204" s="264"/>
      <c r="AK204" s="264"/>
      <c r="AL204" s="264"/>
      <c r="AM204" s="264"/>
      <c r="AN204" s="264"/>
      <c r="AO204" s="264"/>
      <c r="AP204" s="264"/>
    </row>
    <row r="205" customFormat="false" ht="10.2" hidden="false" customHeight="false" outlineLevel="0" collapsed="false">
      <c r="B205" s="516"/>
      <c r="C205" s="516"/>
      <c r="D205" s="516"/>
      <c r="E205" s="516"/>
      <c r="F205" s="516"/>
      <c r="G205" s="516"/>
      <c r="H205" s="516"/>
      <c r="I205" s="516"/>
      <c r="J205" s="516"/>
      <c r="K205" s="516"/>
      <c r="L205" s="516"/>
      <c r="M205" s="516"/>
      <c r="N205" s="516"/>
      <c r="O205" s="516"/>
      <c r="P205" s="516"/>
      <c r="Q205" s="516"/>
      <c r="R205" s="516"/>
      <c r="S205" s="516"/>
      <c r="T205" s="516"/>
      <c r="U205" s="516"/>
      <c r="V205" s="516"/>
      <c r="W205" s="516"/>
      <c r="X205" s="516"/>
      <c r="Y205" s="516"/>
      <c r="Z205" s="264"/>
      <c r="AA205" s="264"/>
      <c r="AB205" s="264"/>
      <c r="AC205" s="264"/>
      <c r="AD205" s="264"/>
      <c r="AE205" s="264"/>
      <c r="AF205" s="264"/>
      <c r="AG205" s="264"/>
      <c r="AH205" s="264"/>
      <c r="AI205" s="264"/>
      <c r="AJ205" s="264"/>
      <c r="AK205" s="264"/>
      <c r="AL205" s="264"/>
      <c r="AM205" s="264"/>
      <c r="AN205" s="264"/>
      <c r="AO205" s="264"/>
      <c r="AP205" s="264"/>
    </row>
    <row r="206" customFormat="false" ht="10.2" hidden="false" customHeight="false" outlineLevel="0" collapsed="false">
      <c r="B206" s="516"/>
      <c r="C206" s="516"/>
      <c r="D206" s="516"/>
      <c r="E206" s="516"/>
      <c r="F206" s="516"/>
      <c r="G206" s="516"/>
      <c r="H206" s="516"/>
      <c r="I206" s="516"/>
      <c r="J206" s="516"/>
      <c r="K206" s="516"/>
      <c r="L206" s="516"/>
      <c r="M206" s="516"/>
      <c r="N206" s="516"/>
      <c r="O206" s="516"/>
      <c r="P206" s="516"/>
      <c r="Q206" s="516"/>
      <c r="R206" s="516"/>
      <c r="S206" s="516"/>
      <c r="T206" s="516"/>
      <c r="U206" s="516"/>
      <c r="V206" s="516"/>
      <c r="W206" s="516"/>
      <c r="X206" s="516"/>
      <c r="Y206" s="516"/>
      <c r="Z206" s="264"/>
      <c r="AA206" s="264"/>
      <c r="AB206" s="264"/>
      <c r="AC206" s="264"/>
      <c r="AD206" s="264"/>
      <c r="AE206" s="264"/>
      <c r="AF206" s="264"/>
      <c r="AG206" s="264"/>
      <c r="AH206" s="264"/>
      <c r="AI206" s="264"/>
      <c r="AJ206" s="264"/>
      <c r="AK206" s="264"/>
      <c r="AL206" s="264"/>
      <c r="AM206" s="264"/>
      <c r="AN206" s="264"/>
      <c r="AO206" s="264"/>
      <c r="AP206" s="264"/>
    </row>
    <row r="207" customFormat="false" ht="10.2" hidden="false" customHeight="false" outlineLevel="0" collapsed="false">
      <c r="B207" s="516"/>
      <c r="C207" s="516"/>
      <c r="D207" s="516"/>
      <c r="E207" s="516"/>
      <c r="F207" s="516"/>
      <c r="G207" s="516"/>
      <c r="H207" s="516"/>
      <c r="I207" s="516"/>
      <c r="J207" s="516"/>
      <c r="K207" s="516"/>
      <c r="L207" s="516"/>
      <c r="M207" s="516"/>
      <c r="N207" s="516"/>
      <c r="O207" s="516"/>
      <c r="P207" s="516"/>
      <c r="Q207" s="516"/>
      <c r="R207" s="516"/>
      <c r="S207" s="516"/>
      <c r="T207" s="516"/>
      <c r="U207" s="516"/>
      <c r="V207" s="516"/>
      <c r="W207" s="516"/>
      <c r="X207" s="516"/>
      <c r="Y207" s="516"/>
      <c r="Z207" s="264"/>
      <c r="AA207" s="264"/>
      <c r="AB207" s="264"/>
      <c r="AC207" s="264"/>
      <c r="AD207" s="264"/>
      <c r="AE207" s="264"/>
      <c r="AF207" s="264"/>
      <c r="AG207" s="264"/>
      <c r="AH207" s="264"/>
      <c r="AI207" s="264"/>
      <c r="AJ207" s="264"/>
      <c r="AK207" s="264"/>
      <c r="AL207" s="264"/>
      <c r="AM207" s="264"/>
      <c r="AN207" s="264"/>
      <c r="AO207" s="264"/>
      <c r="AP207" s="264"/>
    </row>
    <row r="208" customFormat="false" ht="10.2" hidden="false" customHeight="false" outlineLevel="0" collapsed="false">
      <c r="B208" s="516"/>
      <c r="C208" s="516"/>
      <c r="D208" s="516"/>
      <c r="E208" s="516"/>
      <c r="F208" s="516"/>
      <c r="G208" s="516"/>
      <c r="H208" s="516"/>
      <c r="I208" s="516"/>
      <c r="J208" s="516"/>
      <c r="K208" s="516"/>
      <c r="L208" s="516"/>
      <c r="M208" s="516"/>
      <c r="N208" s="516"/>
      <c r="O208" s="516"/>
      <c r="P208" s="516"/>
      <c r="Q208" s="516"/>
      <c r="R208" s="516"/>
      <c r="S208" s="516"/>
      <c r="T208" s="516"/>
      <c r="U208" s="516"/>
      <c r="V208" s="516"/>
      <c r="W208" s="516"/>
      <c r="X208" s="516"/>
      <c r="Y208" s="516"/>
      <c r="Z208" s="264"/>
      <c r="AA208" s="264"/>
      <c r="AB208" s="264"/>
      <c r="AC208" s="264"/>
      <c r="AD208" s="264"/>
      <c r="AE208" s="264"/>
      <c r="AF208" s="264"/>
      <c r="AG208" s="264"/>
      <c r="AH208" s="264"/>
      <c r="AI208" s="264"/>
      <c r="AJ208" s="264"/>
      <c r="AK208" s="264"/>
      <c r="AL208" s="264"/>
      <c r="AM208" s="264"/>
      <c r="AN208" s="264"/>
      <c r="AO208" s="264"/>
      <c r="AP208" s="264"/>
    </row>
    <row r="209" customFormat="false" ht="10.2" hidden="false" customHeight="false" outlineLevel="0" collapsed="false">
      <c r="B209" s="516"/>
      <c r="C209" s="516"/>
      <c r="D209" s="516"/>
      <c r="E209" s="516"/>
      <c r="F209" s="516"/>
      <c r="G209" s="516"/>
      <c r="H209" s="516"/>
      <c r="I209" s="516"/>
      <c r="J209" s="516"/>
      <c r="K209" s="516"/>
      <c r="L209" s="516"/>
      <c r="M209" s="516"/>
      <c r="N209" s="516"/>
      <c r="O209" s="516"/>
      <c r="P209" s="516"/>
      <c r="Q209" s="516"/>
      <c r="R209" s="516"/>
      <c r="S209" s="516"/>
      <c r="T209" s="516"/>
      <c r="U209" s="516"/>
      <c r="V209" s="516"/>
      <c r="W209" s="516"/>
      <c r="X209" s="516"/>
      <c r="Y209" s="516"/>
      <c r="Z209" s="264"/>
      <c r="AA209" s="264"/>
      <c r="AB209" s="264"/>
      <c r="AC209" s="264"/>
      <c r="AD209" s="264"/>
      <c r="AE209" s="264"/>
      <c r="AF209" s="264"/>
      <c r="AG209" s="264"/>
      <c r="AH209" s="264"/>
      <c r="AI209" s="264"/>
      <c r="AJ209" s="264"/>
      <c r="AK209" s="264"/>
      <c r="AL209" s="264"/>
      <c r="AM209" s="264"/>
      <c r="AN209" s="264"/>
      <c r="AO209" s="264"/>
      <c r="AP209" s="264"/>
    </row>
    <row r="210" customFormat="false" ht="10.2" hidden="false" customHeight="false" outlineLevel="0" collapsed="false">
      <c r="B210" s="516"/>
      <c r="C210" s="516"/>
      <c r="D210" s="516"/>
      <c r="E210" s="516"/>
      <c r="F210" s="516"/>
      <c r="G210" s="516"/>
      <c r="H210" s="516"/>
      <c r="I210" s="516"/>
      <c r="J210" s="516"/>
      <c r="K210" s="516"/>
      <c r="L210" s="516"/>
      <c r="M210" s="516"/>
      <c r="N210" s="516"/>
      <c r="O210" s="516"/>
      <c r="P210" s="516"/>
      <c r="Q210" s="516"/>
      <c r="R210" s="516"/>
      <c r="S210" s="516"/>
      <c r="T210" s="516"/>
      <c r="U210" s="516"/>
      <c r="V210" s="516"/>
      <c r="W210" s="516"/>
      <c r="X210" s="516"/>
      <c r="Y210" s="516"/>
      <c r="Z210" s="264"/>
      <c r="AA210" s="264"/>
      <c r="AB210" s="264"/>
      <c r="AC210" s="264"/>
      <c r="AD210" s="264"/>
      <c r="AE210" s="264"/>
      <c r="AF210" s="264"/>
      <c r="AG210" s="264"/>
      <c r="AH210" s="264"/>
      <c r="AI210" s="264"/>
      <c r="AJ210" s="264"/>
      <c r="AK210" s="264"/>
      <c r="AL210" s="264"/>
      <c r="AM210" s="264"/>
      <c r="AN210" s="264"/>
      <c r="AO210" s="264"/>
      <c r="AP210" s="264"/>
    </row>
    <row r="211" customFormat="false" ht="10.2" hidden="false" customHeight="false" outlineLevel="0" collapsed="false">
      <c r="B211" s="516"/>
      <c r="C211" s="516"/>
      <c r="D211" s="516"/>
      <c r="E211" s="516"/>
      <c r="F211" s="516"/>
      <c r="G211" s="516"/>
      <c r="H211" s="516"/>
      <c r="I211" s="516"/>
      <c r="J211" s="516"/>
      <c r="K211" s="516"/>
      <c r="L211" s="516"/>
      <c r="M211" s="516"/>
      <c r="N211" s="516"/>
      <c r="O211" s="516"/>
      <c r="P211" s="516"/>
      <c r="Q211" s="516"/>
      <c r="R211" s="516"/>
      <c r="S211" s="516"/>
      <c r="T211" s="516"/>
      <c r="U211" s="516"/>
      <c r="V211" s="516"/>
      <c r="W211" s="516"/>
      <c r="X211" s="516"/>
      <c r="Y211" s="516"/>
      <c r="Z211" s="264"/>
      <c r="AA211" s="264"/>
      <c r="AB211" s="264"/>
      <c r="AC211" s="264"/>
      <c r="AD211" s="264"/>
      <c r="AE211" s="264"/>
      <c r="AF211" s="264"/>
      <c r="AG211" s="264"/>
      <c r="AH211" s="264"/>
      <c r="AI211" s="264"/>
      <c r="AJ211" s="264"/>
      <c r="AK211" s="264"/>
      <c r="AL211" s="264"/>
      <c r="AM211" s="264"/>
      <c r="AN211" s="264"/>
      <c r="AO211" s="264"/>
      <c r="AP211" s="264"/>
    </row>
    <row r="212" customFormat="false" ht="10.2" hidden="false" customHeight="false" outlineLevel="0" collapsed="false">
      <c r="B212" s="516"/>
      <c r="C212" s="516"/>
      <c r="D212" s="516"/>
      <c r="E212" s="516"/>
      <c r="F212" s="516"/>
      <c r="G212" s="516"/>
      <c r="H212" s="516"/>
      <c r="I212" s="516"/>
      <c r="J212" s="516"/>
      <c r="K212" s="516"/>
      <c r="L212" s="516"/>
      <c r="M212" s="516"/>
      <c r="N212" s="516"/>
      <c r="O212" s="516"/>
      <c r="P212" s="516"/>
      <c r="Q212" s="516"/>
      <c r="R212" s="516"/>
      <c r="S212" s="516"/>
      <c r="T212" s="516"/>
      <c r="U212" s="516"/>
      <c r="V212" s="516"/>
      <c r="W212" s="516"/>
      <c r="X212" s="516"/>
      <c r="Y212" s="516"/>
      <c r="Z212" s="264"/>
      <c r="AA212" s="264"/>
      <c r="AB212" s="264"/>
      <c r="AC212" s="264"/>
      <c r="AD212" s="264"/>
      <c r="AE212" s="264"/>
      <c r="AF212" s="264"/>
      <c r="AG212" s="264"/>
      <c r="AH212" s="264"/>
      <c r="AI212" s="264"/>
      <c r="AJ212" s="264"/>
      <c r="AK212" s="264"/>
      <c r="AL212" s="264"/>
      <c r="AM212" s="264"/>
      <c r="AN212" s="264"/>
      <c r="AO212" s="264"/>
      <c r="AP212" s="264"/>
    </row>
    <row r="213" customFormat="false" ht="10.2" hidden="false" customHeight="false" outlineLevel="0" collapsed="false">
      <c r="B213" s="516"/>
      <c r="C213" s="516"/>
      <c r="D213" s="516"/>
      <c r="E213" s="516"/>
      <c r="F213" s="516"/>
      <c r="G213" s="516"/>
      <c r="H213" s="516"/>
      <c r="I213" s="516"/>
      <c r="J213" s="516"/>
      <c r="K213" s="516"/>
      <c r="L213" s="516"/>
      <c r="M213" s="516"/>
      <c r="N213" s="516"/>
      <c r="O213" s="516"/>
      <c r="P213" s="516"/>
      <c r="Q213" s="516"/>
      <c r="R213" s="516"/>
      <c r="S213" s="516"/>
      <c r="T213" s="516"/>
      <c r="U213" s="516"/>
      <c r="V213" s="516"/>
      <c r="W213" s="516"/>
      <c r="X213" s="516"/>
      <c r="Y213" s="516"/>
      <c r="Z213" s="264"/>
      <c r="AA213" s="264"/>
      <c r="AB213" s="264"/>
      <c r="AC213" s="264"/>
      <c r="AD213" s="264"/>
      <c r="AE213" s="264"/>
      <c r="AF213" s="264"/>
      <c r="AG213" s="264"/>
      <c r="AH213" s="264"/>
      <c r="AI213" s="264"/>
      <c r="AJ213" s="264"/>
      <c r="AK213" s="264"/>
      <c r="AL213" s="264"/>
      <c r="AM213" s="264"/>
      <c r="AN213" s="264"/>
      <c r="AO213" s="264"/>
      <c r="AP213" s="264"/>
    </row>
    <row r="214" customFormat="false" ht="10.2" hidden="false" customHeight="false" outlineLevel="0" collapsed="false">
      <c r="B214" s="516"/>
      <c r="C214" s="516"/>
      <c r="D214" s="516"/>
      <c r="E214" s="516"/>
      <c r="F214" s="516"/>
      <c r="G214" s="516"/>
      <c r="H214" s="516"/>
      <c r="I214" s="516"/>
      <c r="J214" s="516"/>
      <c r="K214" s="516"/>
      <c r="L214" s="516"/>
      <c r="M214" s="516"/>
      <c r="N214" s="516"/>
      <c r="O214" s="516"/>
      <c r="P214" s="516"/>
      <c r="Q214" s="516"/>
      <c r="R214" s="516"/>
      <c r="S214" s="516"/>
      <c r="T214" s="516"/>
      <c r="U214" s="516"/>
      <c r="V214" s="516"/>
      <c r="W214" s="516"/>
      <c r="X214" s="516"/>
      <c r="Y214" s="516"/>
      <c r="Z214" s="264"/>
      <c r="AA214" s="264"/>
      <c r="AB214" s="264"/>
      <c r="AC214" s="264"/>
      <c r="AD214" s="264"/>
      <c r="AE214" s="264"/>
      <c r="AF214" s="264"/>
      <c r="AG214" s="264"/>
      <c r="AH214" s="264"/>
      <c r="AI214" s="264"/>
      <c r="AJ214" s="264"/>
      <c r="AK214" s="264"/>
      <c r="AL214" s="264"/>
      <c r="AM214" s="264"/>
      <c r="AN214" s="264"/>
      <c r="AO214" s="264"/>
      <c r="AP214" s="264"/>
    </row>
    <row r="215" customFormat="false" ht="10.2" hidden="false" customHeight="false" outlineLevel="0" collapsed="false">
      <c r="B215" s="516"/>
      <c r="C215" s="516"/>
      <c r="D215" s="516"/>
      <c r="E215" s="516"/>
      <c r="F215" s="516"/>
      <c r="G215" s="516"/>
      <c r="H215" s="516"/>
      <c r="I215" s="516"/>
      <c r="J215" s="516"/>
      <c r="K215" s="516"/>
      <c r="L215" s="516"/>
      <c r="M215" s="516"/>
      <c r="N215" s="516"/>
      <c r="O215" s="516"/>
      <c r="P215" s="516"/>
      <c r="Q215" s="516"/>
      <c r="R215" s="516"/>
      <c r="S215" s="516"/>
      <c r="T215" s="516"/>
      <c r="U215" s="516"/>
      <c r="V215" s="516"/>
      <c r="W215" s="516"/>
      <c r="X215" s="516"/>
      <c r="Y215" s="516"/>
      <c r="Z215" s="264"/>
      <c r="AA215" s="264"/>
      <c r="AB215" s="264"/>
      <c r="AC215" s="264"/>
      <c r="AD215" s="264"/>
      <c r="AE215" s="264"/>
      <c r="AF215" s="264"/>
      <c r="AG215" s="264"/>
      <c r="AH215" s="264"/>
      <c r="AI215" s="264"/>
      <c r="AJ215" s="264"/>
      <c r="AK215" s="264"/>
      <c r="AL215" s="264"/>
      <c r="AM215" s="264"/>
      <c r="AN215" s="264"/>
      <c r="AO215" s="264"/>
      <c r="AP215" s="264"/>
    </row>
    <row r="216" customFormat="false" ht="10.2" hidden="false" customHeight="false" outlineLevel="0" collapsed="false">
      <c r="B216" s="516"/>
      <c r="C216" s="516"/>
      <c r="D216" s="516"/>
      <c r="E216" s="516"/>
      <c r="F216" s="516"/>
      <c r="G216" s="516"/>
      <c r="H216" s="516"/>
      <c r="I216" s="516"/>
      <c r="J216" s="516"/>
      <c r="K216" s="516"/>
      <c r="L216" s="516"/>
      <c r="M216" s="516"/>
      <c r="N216" s="516"/>
      <c r="O216" s="516"/>
      <c r="P216" s="516"/>
      <c r="Q216" s="516"/>
      <c r="R216" s="516"/>
      <c r="S216" s="516"/>
      <c r="T216" s="516"/>
      <c r="U216" s="516"/>
      <c r="V216" s="516"/>
      <c r="W216" s="516"/>
      <c r="X216" s="516"/>
      <c r="Y216" s="516"/>
      <c r="Z216" s="264"/>
      <c r="AA216" s="264"/>
      <c r="AB216" s="264"/>
      <c r="AC216" s="264"/>
      <c r="AD216" s="264"/>
      <c r="AE216" s="264"/>
      <c r="AF216" s="264"/>
      <c r="AG216" s="264"/>
      <c r="AH216" s="264"/>
      <c r="AI216" s="264"/>
      <c r="AJ216" s="264"/>
      <c r="AK216" s="264"/>
      <c r="AL216" s="264"/>
      <c r="AM216" s="264"/>
      <c r="AN216" s="264"/>
      <c r="AO216" s="264"/>
      <c r="AP216" s="264"/>
    </row>
    <row r="217" customFormat="false" ht="10.2" hidden="false" customHeight="false" outlineLevel="0" collapsed="false">
      <c r="B217" s="516"/>
      <c r="C217" s="516"/>
      <c r="D217" s="516"/>
      <c r="E217" s="516"/>
      <c r="F217" s="516"/>
      <c r="G217" s="516"/>
      <c r="H217" s="516"/>
      <c r="I217" s="516"/>
      <c r="J217" s="516"/>
      <c r="K217" s="516"/>
      <c r="L217" s="516"/>
      <c r="M217" s="516"/>
      <c r="N217" s="516"/>
      <c r="O217" s="516"/>
      <c r="P217" s="516"/>
      <c r="Q217" s="516"/>
      <c r="R217" s="516"/>
      <c r="S217" s="516"/>
      <c r="T217" s="516"/>
      <c r="U217" s="516"/>
      <c r="V217" s="516"/>
      <c r="W217" s="516"/>
      <c r="X217" s="516"/>
      <c r="Y217" s="516"/>
      <c r="Z217" s="264"/>
      <c r="AA217" s="264"/>
      <c r="AB217" s="264"/>
      <c r="AC217" s="264"/>
      <c r="AD217" s="264"/>
      <c r="AE217" s="264"/>
      <c r="AF217" s="264"/>
      <c r="AG217" s="264"/>
      <c r="AH217" s="264"/>
      <c r="AI217" s="264"/>
      <c r="AJ217" s="264"/>
      <c r="AK217" s="264"/>
      <c r="AL217" s="264"/>
      <c r="AM217" s="264"/>
      <c r="AN217" s="264"/>
      <c r="AO217" s="264"/>
      <c r="AP217" s="264"/>
    </row>
    <row r="218" customFormat="false" ht="10.2" hidden="false" customHeight="false" outlineLevel="0" collapsed="false">
      <c r="B218" s="516"/>
      <c r="C218" s="516"/>
      <c r="D218" s="516"/>
      <c r="E218" s="516"/>
      <c r="F218" s="516"/>
      <c r="G218" s="516"/>
      <c r="H218" s="516"/>
      <c r="I218" s="516"/>
      <c r="J218" s="516"/>
      <c r="K218" s="516"/>
      <c r="L218" s="516"/>
      <c r="M218" s="516"/>
      <c r="N218" s="516"/>
      <c r="O218" s="516"/>
      <c r="P218" s="516"/>
      <c r="Q218" s="516"/>
      <c r="R218" s="516"/>
      <c r="S218" s="516"/>
      <c r="T218" s="516"/>
      <c r="U218" s="516"/>
      <c r="V218" s="516"/>
      <c r="W218" s="516"/>
      <c r="X218" s="516"/>
      <c r="Y218" s="516"/>
      <c r="Z218" s="264"/>
      <c r="AA218" s="264"/>
      <c r="AB218" s="264"/>
      <c r="AC218" s="264"/>
      <c r="AD218" s="264"/>
      <c r="AE218" s="264"/>
      <c r="AF218" s="264"/>
      <c r="AG218" s="264"/>
      <c r="AH218" s="264"/>
      <c r="AI218" s="264"/>
      <c r="AJ218" s="264"/>
      <c r="AK218" s="264"/>
      <c r="AL218" s="264"/>
      <c r="AM218" s="264"/>
      <c r="AN218" s="264"/>
      <c r="AO218" s="264"/>
      <c r="AP218" s="264"/>
    </row>
    <row r="219" customFormat="false" ht="10.2" hidden="false" customHeight="false" outlineLevel="0" collapsed="false">
      <c r="B219" s="516"/>
      <c r="C219" s="516"/>
      <c r="D219" s="516"/>
      <c r="E219" s="516"/>
      <c r="F219" s="516"/>
      <c r="G219" s="516"/>
      <c r="H219" s="516"/>
      <c r="I219" s="516"/>
      <c r="J219" s="516"/>
      <c r="K219" s="516"/>
      <c r="L219" s="516"/>
      <c r="M219" s="516"/>
      <c r="N219" s="516"/>
      <c r="O219" s="516"/>
      <c r="P219" s="516"/>
      <c r="Q219" s="516"/>
      <c r="R219" s="516"/>
      <c r="S219" s="516"/>
      <c r="T219" s="516"/>
      <c r="U219" s="516"/>
      <c r="V219" s="516"/>
      <c r="W219" s="516"/>
      <c r="X219" s="516"/>
      <c r="Y219" s="516"/>
      <c r="Z219" s="264"/>
      <c r="AA219" s="264"/>
      <c r="AB219" s="264"/>
      <c r="AC219" s="264"/>
      <c r="AD219" s="264"/>
      <c r="AE219" s="264"/>
      <c r="AF219" s="264"/>
      <c r="AG219" s="264"/>
      <c r="AH219" s="264"/>
      <c r="AI219" s="264"/>
      <c r="AJ219" s="264"/>
      <c r="AK219" s="264"/>
      <c r="AL219" s="264"/>
      <c r="AM219" s="264"/>
      <c r="AN219" s="264"/>
      <c r="AO219" s="264"/>
      <c r="AP219" s="264"/>
    </row>
    <row r="220" customFormat="false" ht="10.2" hidden="false" customHeight="false" outlineLevel="0" collapsed="false">
      <c r="B220" s="516"/>
      <c r="C220" s="516"/>
      <c r="D220" s="516"/>
      <c r="E220" s="516"/>
      <c r="F220" s="516"/>
      <c r="G220" s="516"/>
      <c r="H220" s="516"/>
      <c r="I220" s="516"/>
      <c r="J220" s="516"/>
      <c r="K220" s="516"/>
      <c r="L220" s="516"/>
      <c r="M220" s="516"/>
      <c r="N220" s="516"/>
      <c r="O220" s="516"/>
      <c r="P220" s="516"/>
      <c r="Q220" s="516"/>
      <c r="R220" s="516"/>
      <c r="S220" s="516"/>
      <c r="T220" s="516"/>
      <c r="U220" s="516"/>
      <c r="V220" s="516"/>
      <c r="W220" s="516"/>
      <c r="X220" s="516"/>
      <c r="Y220" s="516"/>
      <c r="Z220" s="264"/>
      <c r="AA220" s="264"/>
      <c r="AB220" s="264"/>
      <c r="AC220" s="264"/>
      <c r="AD220" s="264"/>
      <c r="AE220" s="264"/>
      <c r="AF220" s="264"/>
      <c r="AG220" s="264"/>
      <c r="AH220" s="264"/>
      <c r="AI220" s="264"/>
      <c r="AJ220" s="264"/>
      <c r="AK220" s="264"/>
      <c r="AL220" s="264"/>
      <c r="AM220" s="264"/>
      <c r="AN220" s="264"/>
      <c r="AO220" s="264"/>
      <c r="AP220" s="264"/>
    </row>
    <row r="221" customFormat="false" ht="10.2" hidden="false" customHeight="false" outlineLevel="0" collapsed="false">
      <c r="B221" s="516"/>
      <c r="C221" s="516"/>
      <c r="D221" s="516"/>
      <c r="E221" s="516"/>
      <c r="F221" s="516"/>
      <c r="G221" s="516"/>
      <c r="H221" s="516"/>
      <c r="I221" s="516"/>
      <c r="J221" s="516"/>
      <c r="K221" s="516"/>
      <c r="L221" s="516"/>
      <c r="M221" s="516"/>
      <c r="N221" s="516"/>
      <c r="O221" s="516"/>
      <c r="P221" s="516"/>
      <c r="Q221" s="516"/>
      <c r="R221" s="516"/>
      <c r="S221" s="516"/>
      <c r="T221" s="516"/>
      <c r="U221" s="516"/>
      <c r="V221" s="516"/>
      <c r="W221" s="516"/>
      <c r="X221" s="516"/>
      <c r="Y221" s="516"/>
      <c r="Z221" s="264"/>
      <c r="AA221" s="264"/>
      <c r="AB221" s="264"/>
      <c r="AC221" s="264"/>
      <c r="AD221" s="264"/>
      <c r="AE221" s="264"/>
      <c r="AF221" s="264"/>
      <c r="AG221" s="264"/>
      <c r="AH221" s="264"/>
      <c r="AI221" s="264"/>
      <c r="AJ221" s="264"/>
      <c r="AK221" s="264"/>
      <c r="AL221" s="264"/>
      <c r="AM221" s="264"/>
      <c r="AN221" s="264"/>
      <c r="AO221" s="264"/>
      <c r="AP221" s="264"/>
    </row>
    <row r="222" customFormat="false" ht="10.2" hidden="false" customHeight="false" outlineLevel="0" collapsed="false">
      <c r="B222" s="516"/>
      <c r="C222" s="516"/>
      <c r="D222" s="516"/>
      <c r="E222" s="516"/>
      <c r="F222" s="516"/>
      <c r="G222" s="516"/>
      <c r="H222" s="516"/>
      <c r="I222" s="516"/>
      <c r="J222" s="516"/>
      <c r="K222" s="516"/>
      <c r="L222" s="516"/>
      <c r="M222" s="516"/>
      <c r="N222" s="516"/>
      <c r="O222" s="516"/>
      <c r="P222" s="516"/>
      <c r="Q222" s="516"/>
      <c r="R222" s="516"/>
      <c r="S222" s="516"/>
      <c r="T222" s="516"/>
      <c r="U222" s="516"/>
      <c r="V222" s="516"/>
      <c r="W222" s="516"/>
      <c r="X222" s="516"/>
      <c r="Y222" s="516"/>
      <c r="Z222" s="264"/>
      <c r="AA222" s="264"/>
      <c r="AB222" s="264"/>
      <c r="AC222" s="264"/>
      <c r="AD222" s="264"/>
      <c r="AE222" s="264"/>
      <c r="AF222" s="264"/>
      <c r="AG222" s="264"/>
      <c r="AH222" s="264"/>
      <c r="AI222" s="264"/>
      <c r="AJ222" s="264"/>
      <c r="AK222" s="264"/>
      <c r="AL222" s="264"/>
      <c r="AM222" s="264"/>
      <c r="AN222" s="264"/>
      <c r="AO222" s="264"/>
      <c r="AP222" s="264"/>
    </row>
    <row r="223" customFormat="false" ht="10.2" hidden="false" customHeight="false" outlineLevel="0" collapsed="false">
      <c r="B223" s="516"/>
      <c r="C223" s="516"/>
      <c r="D223" s="516"/>
      <c r="E223" s="516"/>
      <c r="F223" s="516"/>
      <c r="G223" s="516"/>
      <c r="H223" s="516"/>
      <c r="I223" s="516"/>
      <c r="J223" s="516"/>
      <c r="K223" s="516"/>
      <c r="L223" s="516"/>
      <c r="M223" s="516"/>
      <c r="N223" s="516"/>
      <c r="O223" s="516"/>
      <c r="P223" s="516"/>
      <c r="Q223" s="516"/>
      <c r="R223" s="516"/>
      <c r="S223" s="516"/>
      <c r="T223" s="516"/>
      <c r="U223" s="516"/>
      <c r="V223" s="516"/>
      <c r="W223" s="516"/>
      <c r="X223" s="516"/>
      <c r="Y223" s="516"/>
      <c r="Z223" s="264"/>
      <c r="AA223" s="264"/>
      <c r="AB223" s="264"/>
      <c r="AC223" s="264"/>
      <c r="AD223" s="264"/>
      <c r="AE223" s="264"/>
      <c r="AF223" s="264"/>
      <c r="AG223" s="264"/>
      <c r="AH223" s="264"/>
      <c r="AI223" s="264"/>
      <c r="AJ223" s="264"/>
      <c r="AK223" s="264"/>
      <c r="AL223" s="264"/>
      <c r="AM223" s="264"/>
      <c r="AN223" s="264"/>
      <c r="AO223" s="264"/>
      <c r="AP223" s="264"/>
    </row>
    <row r="224" customFormat="false" ht="10.2" hidden="false" customHeight="false" outlineLevel="0" collapsed="false">
      <c r="B224" s="516"/>
      <c r="C224" s="516"/>
      <c r="D224" s="516"/>
      <c r="E224" s="516"/>
      <c r="F224" s="516"/>
      <c r="G224" s="516"/>
      <c r="H224" s="516"/>
      <c r="I224" s="516"/>
      <c r="J224" s="516"/>
      <c r="K224" s="516"/>
      <c r="L224" s="516"/>
      <c r="M224" s="516"/>
      <c r="N224" s="516"/>
      <c r="O224" s="516"/>
      <c r="P224" s="516"/>
      <c r="Q224" s="516"/>
      <c r="R224" s="516"/>
      <c r="S224" s="516"/>
      <c r="T224" s="516"/>
      <c r="U224" s="516"/>
      <c r="V224" s="516"/>
      <c r="W224" s="516"/>
      <c r="X224" s="516"/>
      <c r="Y224" s="516"/>
      <c r="Z224" s="264"/>
      <c r="AA224" s="264"/>
      <c r="AB224" s="264"/>
      <c r="AC224" s="264"/>
      <c r="AD224" s="264"/>
      <c r="AE224" s="264"/>
      <c r="AF224" s="264"/>
      <c r="AG224" s="264"/>
      <c r="AH224" s="264"/>
      <c r="AI224" s="264"/>
      <c r="AJ224" s="264"/>
      <c r="AK224" s="264"/>
      <c r="AL224" s="264"/>
      <c r="AM224" s="264"/>
      <c r="AN224" s="264"/>
      <c r="AO224" s="264"/>
      <c r="AP224" s="264"/>
    </row>
    <row r="225" customFormat="false" ht="10.2" hidden="false" customHeight="false" outlineLevel="0" collapsed="false">
      <c r="B225" s="516"/>
      <c r="C225" s="516"/>
      <c r="D225" s="516"/>
      <c r="E225" s="516"/>
      <c r="F225" s="516"/>
      <c r="G225" s="516"/>
      <c r="H225" s="516"/>
      <c r="I225" s="516"/>
      <c r="J225" s="516"/>
      <c r="K225" s="516"/>
      <c r="L225" s="516"/>
      <c r="M225" s="516"/>
      <c r="N225" s="516"/>
      <c r="O225" s="516"/>
      <c r="P225" s="516"/>
      <c r="Q225" s="516"/>
      <c r="R225" s="516"/>
      <c r="S225" s="516"/>
      <c r="T225" s="516"/>
      <c r="U225" s="516"/>
      <c r="V225" s="516"/>
      <c r="W225" s="516"/>
      <c r="X225" s="516"/>
      <c r="Y225" s="516"/>
      <c r="Z225" s="264"/>
      <c r="AA225" s="264"/>
      <c r="AB225" s="264"/>
      <c r="AC225" s="264"/>
      <c r="AD225" s="264"/>
      <c r="AE225" s="264"/>
      <c r="AF225" s="264"/>
      <c r="AG225" s="264"/>
      <c r="AH225" s="264"/>
      <c r="AI225" s="264"/>
      <c r="AJ225" s="264"/>
      <c r="AK225" s="264"/>
      <c r="AL225" s="264"/>
      <c r="AM225" s="264"/>
      <c r="AN225" s="264"/>
      <c r="AO225" s="264"/>
      <c r="AP225" s="264"/>
    </row>
    <row r="226" customFormat="false" ht="10.2" hidden="false" customHeight="false" outlineLevel="0" collapsed="false">
      <c r="B226" s="516"/>
      <c r="C226" s="516"/>
      <c r="D226" s="516"/>
      <c r="E226" s="516"/>
      <c r="F226" s="516"/>
      <c r="G226" s="516"/>
      <c r="H226" s="516"/>
      <c r="I226" s="516"/>
      <c r="J226" s="516"/>
      <c r="K226" s="516"/>
      <c r="L226" s="516"/>
      <c r="M226" s="516"/>
      <c r="N226" s="516"/>
      <c r="O226" s="516"/>
      <c r="P226" s="516"/>
      <c r="Q226" s="516"/>
      <c r="R226" s="516"/>
      <c r="S226" s="516"/>
      <c r="T226" s="516"/>
      <c r="U226" s="516"/>
      <c r="V226" s="516"/>
      <c r="W226" s="516"/>
      <c r="X226" s="516"/>
      <c r="Y226" s="516"/>
      <c r="Z226" s="264"/>
      <c r="AA226" s="264"/>
      <c r="AB226" s="264"/>
      <c r="AC226" s="264"/>
      <c r="AD226" s="264"/>
      <c r="AE226" s="264"/>
      <c r="AF226" s="264"/>
      <c r="AG226" s="264"/>
      <c r="AH226" s="264"/>
      <c r="AI226" s="264"/>
      <c r="AJ226" s="264"/>
      <c r="AK226" s="264"/>
      <c r="AL226" s="264"/>
      <c r="AM226" s="264"/>
      <c r="AN226" s="264"/>
      <c r="AO226" s="264"/>
      <c r="AP226" s="264"/>
    </row>
    <row r="227" customFormat="false" ht="10.2" hidden="false" customHeight="false" outlineLevel="0" collapsed="false">
      <c r="B227" s="516"/>
      <c r="C227" s="516"/>
      <c r="D227" s="516"/>
      <c r="E227" s="516"/>
      <c r="F227" s="516"/>
      <c r="G227" s="516"/>
      <c r="H227" s="516"/>
      <c r="I227" s="516"/>
      <c r="J227" s="516"/>
      <c r="K227" s="516"/>
      <c r="L227" s="516"/>
      <c r="M227" s="516"/>
      <c r="N227" s="516"/>
      <c r="O227" s="516"/>
      <c r="P227" s="516"/>
      <c r="Q227" s="516"/>
      <c r="R227" s="516"/>
      <c r="S227" s="516"/>
      <c r="T227" s="516"/>
      <c r="U227" s="516"/>
      <c r="V227" s="516"/>
      <c r="W227" s="516"/>
      <c r="X227" s="516"/>
      <c r="Y227" s="516"/>
      <c r="Z227" s="264"/>
      <c r="AA227" s="264"/>
      <c r="AB227" s="264"/>
      <c r="AC227" s="264"/>
      <c r="AD227" s="264"/>
      <c r="AE227" s="264"/>
      <c r="AF227" s="264"/>
      <c r="AG227" s="264"/>
      <c r="AH227" s="264"/>
      <c r="AI227" s="264"/>
      <c r="AJ227" s="264"/>
      <c r="AK227" s="264"/>
      <c r="AL227" s="264"/>
      <c r="AM227" s="264"/>
      <c r="AN227" s="264"/>
      <c r="AO227" s="264"/>
      <c r="AP227" s="264"/>
    </row>
    <row r="228" customFormat="false" ht="10.2" hidden="false" customHeight="false" outlineLevel="0" collapsed="false">
      <c r="B228" s="516"/>
      <c r="C228" s="516"/>
      <c r="D228" s="516"/>
      <c r="E228" s="516"/>
      <c r="F228" s="516"/>
      <c r="G228" s="516"/>
      <c r="H228" s="516"/>
      <c r="I228" s="516"/>
      <c r="J228" s="516"/>
      <c r="K228" s="516"/>
      <c r="L228" s="516"/>
      <c r="M228" s="516"/>
      <c r="N228" s="516"/>
      <c r="O228" s="516"/>
      <c r="P228" s="516"/>
      <c r="Q228" s="516"/>
      <c r="R228" s="516"/>
      <c r="S228" s="516"/>
      <c r="T228" s="516"/>
      <c r="U228" s="516"/>
      <c r="V228" s="516"/>
      <c r="W228" s="516"/>
      <c r="X228" s="516"/>
      <c r="Y228" s="516"/>
      <c r="Z228" s="264"/>
      <c r="AA228" s="264"/>
      <c r="AB228" s="264"/>
      <c r="AC228" s="264"/>
      <c r="AD228" s="264"/>
      <c r="AE228" s="264"/>
      <c r="AF228" s="264"/>
      <c r="AG228" s="264"/>
      <c r="AH228" s="264"/>
      <c r="AI228" s="264"/>
      <c r="AJ228" s="264"/>
      <c r="AK228" s="264"/>
      <c r="AL228" s="264"/>
      <c r="AM228" s="264"/>
      <c r="AN228" s="264"/>
      <c r="AO228" s="264"/>
      <c r="AP228" s="264"/>
    </row>
    <row r="229" customFormat="false" ht="10.2" hidden="false" customHeight="false" outlineLevel="0" collapsed="false">
      <c r="B229" s="516"/>
      <c r="C229" s="516"/>
      <c r="D229" s="516"/>
      <c r="E229" s="516"/>
      <c r="F229" s="516"/>
      <c r="G229" s="516"/>
      <c r="H229" s="516"/>
      <c r="I229" s="516"/>
      <c r="J229" s="516"/>
      <c r="K229" s="516"/>
      <c r="L229" s="516"/>
      <c r="M229" s="516"/>
      <c r="N229" s="516"/>
      <c r="O229" s="516"/>
      <c r="P229" s="516"/>
      <c r="Q229" s="516"/>
      <c r="R229" s="516"/>
      <c r="S229" s="516"/>
      <c r="T229" s="516"/>
      <c r="U229" s="516"/>
      <c r="V229" s="516"/>
      <c r="W229" s="516"/>
      <c r="X229" s="516"/>
      <c r="Y229" s="516"/>
      <c r="Z229" s="264"/>
      <c r="AA229" s="264"/>
      <c r="AB229" s="264"/>
      <c r="AC229" s="264"/>
      <c r="AD229" s="264"/>
      <c r="AE229" s="264"/>
      <c r="AF229" s="264"/>
      <c r="AG229" s="264"/>
      <c r="AH229" s="264"/>
      <c r="AI229" s="264"/>
      <c r="AJ229" s="264"/>
      <c r="AK229" s="264"/>
      <c r="AL229" s="264"/>
      <c r="AM229" s="264"/>
      <c r="AN229" s="264"/>
      <c r="AO229" s="264"/>
      <c r="AP229" s="264"/>
    </row>
    <row r="230" customFormat="false" ht="10.2" hidden="false" customHeight="false" outlineLevel="0" collapsed="false">
      <c r="B230" s="516"/>
      <c r="C230" s="516"/>
      <c r="D230" s="516"/>
      <c r="E230" s="516"/>
      <c r="F230" s="516"/>
      <c r="G230" s="516"/>
      <c r="H230" s="516"/>
      <c r="I230" s="516"/>
      <c r="J230" s="516"/>
      <c r="K230" s="516"/>
      <c r="L230" s="516"/>
      <c r="M230" s="516"/>
      <c r="N230" s="516"/>
      <c r="O230" s="516"/>
      <c r="P230" s="516"/>
      <c r="Q230" s="516"/>
      <c r="R230" s="516"/>
      <c r="S230" s="516"/>
      <c r="T230" s="516"/>
      <c r="U230" s="516"/>
      <c r="V230" s="516"/>
      <c r="W230" s="516"/>
      <c r="X230" s="516"/>
      <c r="Y230" s="516"/>
      <c r="Z230" s="264"/>
      <c r="AA230" s="264"/>
      <c r="AB230" s="264"/>
      <c r="AC230" s="264"/>
      <c r="AD230" s="264"/>
      <c r="AE230" s="264"/>
      <c r="AF230" s="264"/>
      <c r="AG230" s="264"/>
      <c r="AH230" s="264"/>
      <c r="AI230" s="264"/>
      <c r="AJ230" s="264"/>
      <c r="AK230" s="264"/>
      <c r="AL230" s="264"/>
      <c r="AM230" s="264"/>
      <c r="AN230" s="264"/>
      <c r="AO230" s="264"/>
      <c r="AP230" s="264"/>
    </row>
    <row r="231" customFormat="false" ht="10.2" hidden="false" customHeight="false" outlineLevel="0" collapsed="false">
      <c r="B231" s="516"/>
      <c r="C231" s="516"/>
      <c r="D231" s="516"/>
      <c r="E231" s="516"/>
      <c r="F231" s="516"/>
      <c r="G231" s="516"/>
      <c r="H231" s="516"/>
      <c r="I231" s="516"/>
      <c r="J231" s="516"/>
      <c r="K231" s="516"/>
      <c r="L231" s="516"/>
      <c r="M231" s="516"/>
      <c r="N231" s="516"/>
      <c r="O231" s="516"/>
      <c r="P231" s="516"/>
      <c r="Q231" s="516"/>
      <c r="R231" s="516"/>
      <c r="S231" s="516"/>
      <c r="T231" s="516"/>
      <c r="U231" s="516"/>
      <c r="V231" s="516"/>
      <c r="W231" s="516"/>
      <c r="X231" s="516"/>
      <c r="Y231" s="516"/>
      <c r="Z231" s="264"/>
      <c r="AA231" s="264"/>
      <c r="AB231" s="264"/>
      <c r="AC231" s="264"/>
      <c r="AD231" s="264"/>
      <c r="AE231" s="264"/>
      <c r="AF231" s="264"/>
      <c r="AG231" s="264"/>
      <c r="AH231" s="264"/>
      <c r="AI231" s="264"/>
      <c r="AJ231" s="264"/>
      <c r="AK231" s="264"/>
      <c r="AL231" s="264"/>
      <c r="AM231" s="264"/>
      <c r="AN231" s="264"/>
      <c r="AO231" s="264"/>
      <c r="AP231" s="264"/>
    </row>
    <row r="232" customFormat="false" ht="10.2" hidden="false" customHeight="false" outlineLevel="0" collapsed="false">
      <c r="B232" s="516"/>
      <c r="C232" s="516"/>
      <c r="D232" s="516"/>
      <c r="E232" s="516"/>
      <c r="F232" s="516"/>
      <c r="G232" s="516"/>
      <c r="H232" s="516"/>
      <c r="I232" s="516"/>
      <c r="J232" s="516"/>
      <c r="K232" s="516"/>
      <c r="L232" s="516"/>
      <c r="M232" s="516"/>
      <c r="N232" s="516"/>
      <c r="O232" s="516"/>
      <c r="P232" s="516"/>
      <c r="Q232" s="516"/>
      <c r="R232" s="516"/>
      <c r="S232" s="516"/>
      <c r="T232" s="516"/>
      <c r="U232" s="516"/>
      <c r="V232" s="516"/>
      <c r="W232" s="516"/>
      <c r="X232" s="516"/>
      <c r="Y232" s="516"/>
      <c r="Z232" s="264"/>
      <c r="AA232" s="264"/>
      <c r="AB232" s="264"/>
      <c r="AC232" s="264"/>
      <c r="AD232" s="264"/>
      <c r="AE232" s="264"/>
      <c r="AF232" s="264"/>
      <c r="AG232" s="264"/>
      <c r="AH232" s="264"/>
      <c r="AI232" s="264"/>
      <c r="AJ232" s="264"/>
      <c r="AK232" s="264"/>
      <c r="AL232" s="264"/>
      <c r="AM232" s="264"/>
      <c r="AN232" s="264"/>
      <c r="AO232" s="264"/>
      <c r="AP232" s="264"/>
    </row>
    <row r="233" customFormat="false" ht="10.2" hidden="false" customHeight="false" outlineLevel="0" collapsed="false">
      <c r="B233" s="516"/>
      <c r="C233" s="516"/>
      <c r="D233" s="516"/>
      <c r="E233" s="516"/>
      <c r="F233" s="516"/>
      <c r="G233" s="516"/>
      <c r="H233" s="516"/>
      <c r="I233" s="516"/>
      <c r="J233" s="516"/>
      <c r="K233" s="516"/>
      <c r="L233" s="516"/>
      <c r="M233" s="516"/>
      <c r="N233" s="516"/>
      <c r="O233" s="516"/>
      <c r="P233" s="516"/>
      <c r="Q233" s="516"/>
      <c r="R233" s="516"/>
      <c r="S233" s="516"/>
      <c r="T233" s="516"/>
      <c r="U233" s="516"/>
      <c r="V233" s="516"/>
      <c r="W233" s="516"/>
      <c r="X233" s="516"/>
      <c r="Y233" s="516"/>
      <c r="Z233" s="264"/>
      <c r="AA233" s="264"/>
      <c r="AB233" s="264"/>
      <c r="AC233" s="264"/>
      <c r="AD233" s="264"/>
      <c r="AE233" s="264"/>
      <c r="AF233" s="264"/>
      <c r="AG233" s="264"/>
      <c r="AH233" s="264"/>
      <c r="AI233" s="264"/>
      <c r="AJ233" s="264"/>
      <c r="AK233" s="264"/>
      <c r="AL233" s="264"/>
      <c r="AM233" s="264"/>
      <c r="AN233" s="264"/>
      <c r="AO233" s="264"/>
      <c r="AP233" s="264"/>
    </row>
    <row r="234" customFormat="false" ht="10.2" hidden="false" customHeight="false" outlineLevel="0" collapsed="false">
      <c r="B234" s="516"/>
      <c r="C234" s="516"/>
      <c r="D234" s="516"/>
      <c r="E234" s="516"/>
      <c r="F234" s="516"/>
      <c r="G234" s="516"/>
      <c r="H234" s="516"/>
      <c r="I234" s="516"/>
      <c r="J234" s="516"/>
      <c r="K234" s="516"/>
      <c r="L234" s="516"/>
      <c r="M234" s="516"/>
      <c r="N234" s="516"/>
      <c r="O234" s="516"/>
      <c r="P234" s="516"/>
      <c r="Q234" s="516"/>
      <c r="R234" s="516"/>
      <c r="S234" s="516"/>
      <c r="T234" s="516"/>
      <c r="U234" s="516"/>
      <c r="V234" s="516"/>
      <c r="W234" s="516"/>
      <c r="X234" s="516"/>
      <c r="Y234" s="516"/>
      <c r="Z234" s="264"/>
      <c r="AA234" s="264"/>
      <c r="AB234" s="264"/>
      <c r="AC234" s="264"/>
      <c r="AD234" s="264"/>
      <c r="AE234" s="264"/>
      <c r="AF234" s="264"/>
      <c r="AG234" s="264"/>
      <c r="AH234" s="264"/>
      <c r="AI234" s="264"/>
      <c r="AJ234" s="264"/>
      <c r="AK234" s="264"/>
      <c r="AL234" s="264"/>
      <c r="AM234" s="264"/>
      <c r="AN234" s="264"/>
      <c r="AO234" s="264"/>
      <c r="AP234" s="264"/>
    </row>
    <row r="235" customFormat="false" ht="10.2" hidden="false" customHeight="false" outlineLevel="0" collapsed="false">
      <c r="B235" s="516"/>
      <c r="C235" s="516"/>
      <c r="D235" s="516"/>
      <c r="E235" s="516"/>
      <c r="F235" s="516"/>
      <c r="G235" s="516"/>
      <c r="H235" s="516"/>
      <c r="I235" s="516"/>
      <c r="J235" s="516"/>
      <c r="K235" s="516"/>
      <c r="L235" s="516"/>
      <c r="M235" s="516"/>
      <c r="N235" s="516"/>
      <c r="O235" s="516"/>
      <c r="P235" s="516"/>
      <c r="Q235" s="516"/>
      <c r="R235" s="516"/>
      <c r="S235" s="516"/>
      <c r="T235" s="516"/>
      <c r="U235" s="516"/>
      <c r="V235" s="516"/>
      <c r="W235" s="516"/>
      <c r="X235" s="516"/>
      <c r="Y235" s="516"/>
      <c r="Z235" s="264"/>
      <c r="AA235" s="264"/>
      <c r="AB235" s="264"/>
      <c r="AC235" s="264"/>
      <c r="AD235" s="264"/>
      <c r="AE235" s="264"/>
      <c r="AF235" s="264"/>
      <c r="AG235" s="264"/>
      <c r="AH235" s="264"/>
      <c r="AI235" s="264"/>
      <c r="AJ235" s="264"/>
      <c r="AK235" s="264"/>
      <c r="AL235" s="264"/>
      <c r="AM235" s="264"/>
      <c r="AN235" s="264"/>
      <c r="AO235" s="264"/>
      <c r="AP235" s="264"/>
    </row>
    <row r="236" customFormat="false" ht="10.2" hidden="false" customHeight="false" outlineLevel="0" collapsed="false">
      <c r="B236" s="516"/>
      <c r="C236" s="516"/>
      <c r="D236" s="516"/>
      <c r="E236" s="516"/>
      <c r="F236" s="516"/>
      <c r="G236" s="516"/>
      <c r="H236" s="516"/>
      <c r="I236" s="516"/>
      <c r="J236" s="516"/>
      <c r="K236" s="516"/>
      <c r="L236" s="516"/>
      <c r="M236" s="516"/>
      <c r="N236" s="516"/>
      <c r="O236" s="516"/>
      <c r="P236" s="516"/>
      <c r="Q236" s="516"/>
      <c r="R236" s="516"/>
      <c r="S236" s="516"/>
      <c r="T236" s="516"/>
      <c r="U236" s="516"/>
      <c r="V236" s="516"/>
      <c r="W236" s="516"/>
      <c r="X236" s="516"/>
      <c r="Y236" s="516"/>
      <c r="Z236" s="264"/>
      <c r="AA236" s="264"/>
      <c r="AB236" s="264"/>
      <c r="AC236" s="264"/>
      <c r="AD236" s="264"/>
      <c r="AE236" s="264"/>
      <c r="AF236" s="264"/>
      <c r="AG236" s="264"/>
      <c r="AH236" s="264"/>
      <c r="AI236" s="264"/>
      <c r="AJ236" s="264"/>
      <c r="AK236" s="264"/>
      <c r="AL236" s="264"/>
      <c r="AM236" s="264"/>
      <c r="AN236" s="264"/>
      <c r="AO236" s="264"/>
      <c r="AP236" s="264"/>
    </row>
    <row r="237" customFormat="false" ht="10.2" hidden="false" customHeight="false" outlineLevel="0" collapsed="false">
      <c r="B237" s="264"/>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row>
    <row r="238" customFormat="false" ht="10.2" hidden="false" customHeight="false" outlineLevel="0" collapsed="false">
      <c r="B238" s="264"/>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row>
    <row r="239" customFormat="false" ht="10.2" hidden="false" customHeight="false" outlineLevel="0" collapsed="false">
      <c r="B239" s="264"/>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row>
    <row r="240" customFormat="false" ht="10.2" hidden="false" customHeight="false" outlineLevel="0" collapsed="false">
      <c r="B240" s="264"/>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row>
    <row r="241" customFormat="false" ht="10.2" hidden="false" customHeight="false" outlineLevel="0" collapsed="false">
      <c r="B241" s="264"/>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45" activePane="bottomLeft" state="frozen"/>
      <selection pane="topLeft" activeCell="B1" activeCellId="0" sqref="B1"/>
      <selection pane="bottomLeft" activeCell="E53" activeCellId="0" sqref="E5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6.1"/>
    <col collapsed="false" customWidth="true" hidden="false" outlineLevel="0" max="3" min="3" style="82" width="1.43"/>
    <col collapsed="false" customWidth="true" hidden="false" outlineLevel="0" max="4" min="4" style="82" width="11.32"/>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4.87"/>
    <col collapsed="false" customWidth="true" hidden="false" outlineLevel="0" max="12" min="12" style="82" width="3.66"/>
    <col collapsed="false" customWidth="true" hidden="false" outlineLevel="0" max="13" min="13" style="82" width="12.32"/>
    <col collapsed="false" customWidth="true" hidden="false" outlineLevel="0" max="14" min="14" style="82" width="3.1"/>
    <col collapsed="false" customWidth="true" hidden="false" outlineLevel="0" max="15" min="15" style="82" width="9.87"/>
    <col collapsed="false" customWidth="false" hidden="false" outlineLevel="0" max="257" min="16" style="82" width="7.99"/>
  </cols>
  <sheetData>
    <row r="1" s="71" customFormat="true" ht="34.5" hidden="false" customHeight="true" outlineLevel="0" collapsed="false">
      <c r="A1" s="69"/>
      <c r="B1" s="70" t="str">
        <f aca="false">"3. Cement Production in "&amp;'List Data'!B3</f>
        <v>3. Cement Production in Select a State . . .</v>
      </c>
      <c r="E1" s="70"/>
      <c r="F1" s="70"/>
      <c r="G1" s="70"/>
      <c r="H1" s="70"/>
      <c r="I1" s="70"/>
      <c r="M1" s="72"/>
      <c r="N1" s="72"/>
      <c r="O1" s="72"/>
      <c r="P1" s="72"/>
      <c r="Q1" s="72"/>
      <c r="R1" s="72"/>
      <c r="S1" s="72"/>
      <c r="T1" s="72"/>
    </row>
    <row r="2" s="84" customFormat="true" ht="11.25" hidden="true" customHeight="true" outlineLevel="0" collapsed="false">
      <c r="A2" s="83"/>
      <c r="D2" s="84" t="str">
        <f aca="false">'List Data'!$A$3</f>
        <v>XX</v>
      </c>
      <c r="E2" s="84" t="s">
        <v>104</v>
      </c>
      <c r="F2" s="85" t="str">
        <f aca="false">" "</f>
        <v> </v>
      </c>
    </row>
    <row r="3" s="84" customFormat="true" ht="90" hidden="false" customHeight="true" outlineLevel="0" collapsed="false">
      <c r="A3" s="83"/>
      <c r="B3" s="86"/>
      <c r="C3" s="86"/>
      <c r="D3" s="86"/>
      <c r="E3" s="86"/>
      <c r="F3" s="86"/>
      <c r="G3" s="87"/>
      <c r="H3" s="86"/>
      <c r="I3" s="86"/>
    </row>
    <row r="4" customFormat="false" ht="17.4" hidden="false" customHeight="false" outlineLevel="0" collapsed="false">
      <c r="B4" s="88"/>
      <c r="C4" s="88"/>
      <c r="D4" s="88"/>
      <c r="E4" s="89" t="s">
        <v>105</v>
      </c>
      <c r="F4" s="89"/>
      <c r="G4" s="89" t="s">
        <v>106</v>
      </c>
      <c r="H4" s="90"/>
      <c r="I4" s="89" t="s">
        <v>107</v>
      </c>
      <c r="J4" s="88"/>
      <c r="K4" s="91" t="s">
        <v>108</v>
      </c>
      <c r="L4" s="88"/>
      <c r="M4" s="89" t="s">
        <v>107</v>
      </c>
      <c r="O4" s="89" t="s">
        <v>107</v>
      </c>
    </row>
    <row r="5" customFormat="false" ht="17.25" hidden="false" customHeight="true" outlineLevel="0" collapsed="false">
      <c r="B5" s="92"/>
      <c r="C5" s="92"/>
      <c r="D5" s="92"/>
      <c r="E5" s="89" t="s">
        <v>109</v>
      </c>
      <c r="G5" s="89" t="s">
        <v>110</v>
      </c>
      <c r="H5" s="89"/>
      <c r="I5" s="89" t="s">
        <v>111</v>
      </c>
      <c r="J5" s="93"/>
      <c r="K5" s="89" t="s">
        <v>111</v>
      </c>
      <c r="L5" s="93"/>
      <c r="M5" s="89" t="s">
        <v>112</v>
      </c>
      <c r="O5" s="89" t="s">
        <v>113</v>
      </c>
    </row>
    <row r="6" customFormat="false" ht="10.2" hidden="false" customHeight="false" outlineLevel="0" collapsed="false">
      <c r="B6" s="92"/>
      <c r="C6" s="92"/>
      <c r="D6" s="92"/>
      <c r="E6" s="89"/>
      <c r="G6" s="89"/>
      <c r="H6" s="89"/>
      <c r="I6" s="89"/>
      <c r="J6" s="93"/>
      <c r="K6" s="93"/>
      <c r="L6" s="93"/>
      <c r="M6" s="89"/>
    </row>
    <row r="7" customFormat="false" ht="13.2" hidden="false" customHeight="false" outlineLevel="0" collapsed="false">
      <c r="B7" s="94" t="n">
        <v>1990</v>
      </c>
      <c r="C7" s="94"/>
      <c r="D7" s="95" t="s">
        <v>14</v>
      </c>
      <c r="E7" s="96"/>
      <c r="F7" s="97" t="s">
        <v>114</v>
      </c>
      <c r="G7" s="98" t="n">
        <f aca="true">INDIRECT($E$2&amp;LEFT(D7,2)&amp;"Factor")</f>
        <v>0</v>
      </c>
      <c r="H7" s="99" t="s">
        <v>115</v>
      </c>
      <c r="I7" s="85" t="n">
        <f aca="false">IF(ISERROR(E7*G7),0,E7*G7)</f>
        <v>0</v>
      </c>
      <c r="J7" s="99" t="s">
        <v>116</v>
      </c>
      <c r="K7" s="85" t="n">
        <f aca="false">I7*CKDFactor</f>
        <v>0</v>
      </c>
      <c r="L7" s="99" t="s">
        <v>115</v>
      </c>
      <c r="M7" s="85" t="n">
        <f aca="false">(I7+K7)*CO2_C</f>
        <v>0</v>
      </c>
      <c r="N7" s="99" t="s">
        <v>115</v>
      </c>
      <c r="O7" s="100" t="n">
        <f aca="false">M7/CO2_C</f>
        <v>0</v>
      </c>
    </row>
    <row r="8" customFormat="false" ht="7.5" hidden="false" customHeight="true" outlineLevel="0" collapsed="false">
      <c r="B8" s="101"/>
      <c r="C8" s="101"/>
      <c r="D8" s="101"/>
      <c r="E8" s="102"/>
      <c r="F8" s="88"/>
      <c r="G8" s="103"/>
      <c r="H8" s="90"/>
      <c r="I8" s="90"/>
      <c r="J8" s="103"/>
      <c r="K8" s="103"/>
      <c r="L8" s="103"/>
      <c r="M8" s="104"/>
      <c r="N8" s="103"/>
    </row>
    <row r="9" customFormat="false" ht="13.2" hidden="false" customHeight="false" outlineLevel="0" collapsed="false">
      <c r="B9" s="94" t="n">
        <f aca="false">B7+1</f>
        <v>1991</v>
      </c>
      <c r="C9" s="94"/>
      <c r="D9" s="95" t="s">
        <v>14</v>
      </c>
      <c r="E9" s="96"/>
      <c r="F9" s="97" t="s">
        <v>114</v>
      </c>
      <c r="G9" s="98" t="n">
        <f aca="true">INDIRECT($E$2&amp;LEFT(D9,2)&amp;"Factor")</f>
        <v>0</v>
      </c>
      <c r="H9" s="99" t="s">
        <v>115</v>
      </c>
      <c r="I9" s="85" t="n">
        <f aca="false">IF(ISERROR(E9*G9),0,E9*G9)</f>
        <v>0</v>
      </c>
      <c r="J9" s="99" t="s">
        <v>116</v>
      </c>
      <c r="K9" s="85" t="n">
        <f aca="false">I9*CKDFactor</f>
        <v>0</v>
      </c>
      <c r="L9" s="99" t="s">
        <v>115</v>
      </c>
      <c r="M9" s="85" t="n">
        <f aca="false">(I9+K9)*CO2_C</f>
        <v>0</v>
      </c>
      <c r="N9" s="99" t="s">
        <v>115</v>
      </c>
      <c r="O9" s="85" t="n">
        <f aca="false">M9/CO2_C</f>
        <v>0</v>
      </c>
    </row>
    <row r="10" s="90" customFormat="true" ht="7.5" hidden="false" customHeight="true" outlineLevel="0" collapsed="false">
      <c r="A10" s="83"/>
      <c r="B10" s="105"/>
      <c r="C10" s="105"/>
      <c r="D10" s="105"/>
      <c r="F10" s="106"/>
      <c r="G10" s="107"/>
      <c r="M10" s="104"/>
    </row>
    <row r="11" customFormat="false" ht="13.2" hidden="false" customHeight="false" outlineLevel="0" collapsed="false">
      <c r="B11" s="94" t="n">
        <f aca="false">B9+1</f>
        <v>1992</v>
      </c>
      <c r="C11" s="94"/>
      <c r="D11" s="95" t="str">
        <f aca="false">$D$7</f>
        <v>Clinker</v>
      </c>
      <c r="E11" s="96"/>
      <c r="F11" s="97" t="s">
        <v>114</v>
      </c>
      <c r="G11" s="98" t="n">
        <f aca="true">INDIRECT($E$2&amp;LEFT(D11,2)&amp;"Factor")</f>
        <v>0</v>
      </c>
      <c r="H11" s="99" t="s">
        <v>115</v>
      </c>
      <c r="I11" s="85" t="n">
        <f aca="false">IF(ISERROR(E11*G11),0,E11*G11)</f>
        <v>0</v>
      </c>
      <c r="J11" s="99" t="s">
        <v>116</v>
      </c>
      <c r="K11" s="85" t="n">
        <f aca="false">I11*CKDFactor</f>
        <v>0</v>
      </c>
      <c r="L11" s="99" t="s">
        <v>115</v>
      </c>
      <c r="M11" s="85" t="n">
        <f aca="false">(I11+K11)*CO2_C</f>
        <v>0</v>
      </c>
      <c r="N11" s="99" t="s">
        <v>115</v>
      </c>
      <c r="O11" s="85" t="n">
        <f aca="false">M11/CO2_C</f>
        <v>0</v>
      </c>
    </row>
    <row r="12" customFormat="false" ht="7.5" hidden="false" customHeight="true" outlineLevel="0" collapsed="false">
      <c r="B12" s="101"/>
      <c r="C12" s="101"/>
      <c r="D12" s="101"/>
      <c r="E12" s="102"/>
      <c r="F12" s="88"/>
      <c r="G12" s="103"/>
      <c r="H12" s="90"/>
      <c r="I12" s="90"/>
      <c r="J12" s="103"/>
      <c r="K12" s="103"/>
      <c r="L12" s="103"/>
      <c r="M12" s="104"/>
      <c r="N12" s="103"/>
    </row>
    <row r="13" customFormat="false" ht="13.2" hidden="false" customHeight="false" outlineLevel="0" collapsed="false">
      <c r="B13" s="94" t="n">
        <f aca="false">B11+1</f>
        <v>1993</v>
      </c>
      <c r="C13" s="94"/>
      <c r="D13" s="95" t="str">
        <f aca="false">$D$7</f>
        <v>Clinker</v>
      </c>
      <c r="E13" s="96"/>
      <c r="F13" s="97" t="s">
        <v>114</v>
      </c>
      <c r="G13" s="98" t="n">
        <f aca="true">INDIRECT($E$2&amp;LEFT(D13,2)&amp;"Factor")</f>
        <v>0</v>
      </c>
      <c r="H13" s="108" t="s">
        <v>115</v>
      </c>
      <c r="I13" s="85" t="n">
        <f aca="false">IF(ISERROR(E13*G13),0,E13*G13)</f>
        <v>0</v>
      </c>
      <c r="J13" s="99" t="s">
        <v>116</v>
      </c>
      <c r="K13" s="85" t="n">
        <f aca="false">I13*CKDFactor</f>
        <v>0</v>
      </c>
      <c r="L13" s="108" t="s">
        <v>115</v>
      </c>
      <c r="M13" s="85" t="n">
        <f aca="false">(I13+K13)*CO2_C</f>
        <v>0</v>
      </c>
      <c r="N13" s="108" t="s">
        <v>115</v>
      </c>
      <c r="O13" s="85" t="n">
        <f aca="false">M13/CO2_C</f>
        <v>0</v>
      </c>
    </row>
    <row r="14" customFormat="false" ht="7.5" hidden="false" customHeight="true" outlineLevel="0" collapsed="false">
      <c r="B14" s="101"/>
      <c r="C14" s="101"/>
      <c r="D14" s="101"/>
      <c r="E14" s="102"/>
      <c r="F14" s="88"/>
      <c r="G14" s="103"/>
      <c r="H14" s="90"/>
      <c r="I14" s="90"/>
      <c r="J14" s="103"/>
      <c r="K14" s="103"/>
      <c r="L14" s="103"/>
      <c r="M14" s="104"/>
      <c r="N14" s="103"/>
    </row>
    <row r="15" customFormat="false" ht="13.2" hidden="false" customHeight="false" outlineLevel="0" collapsed="false">
      <c r="B15" s="94" t="n">
        <f aca="false">B13+1</f>
        <v>1994</v>
      </c>
      <c r="C15" s="94"/>
      <c r="D15" s="95" t="str">
        <f aca="false">$D$7</f>
        <v>Clinker</v>
      </c>
      <c r="E15" s="96"/>
      <c r="F15" s="97" t="s">
        <v>114</v>
      </c>
      <c r="G15" s="98" t="n">
        <f aca="true">INDIRECT($E$2&amp;LEFT(D15,2)&amp;"Factor")</f>
        <v>0</v>
      </c>
      <c r="H15" s="99" t="s">
        <v>115</v>
      </c>
      <c r="I15" s="85" t="n">
        <f aca="false">IF(ISERROR(E15*G15),0,E15*G15)</f>
        <v>0</v>
      </c>
      <c r="J15" s="99" t="s">
        <v>116</v>
      </c>
      <c r="K15" s="85" t="n">
        <f aca="false">I15*CKDFactor</f>
        <v>0</v>
      </c>
      <c r="L15" s="99" t="s">
        <v>115</v>
      </c>
      <c r="M15" s="85" t="n">
        <f aca="false">(I15+K15)*CO2_C</f>
        <v>0</v>
      </c>
      <c r="N15" s="99" t="s">
        <v>115</v>
      </c>
      <c r="O15" s="85" t="n">
        <f aca="false">M15/CO2_C</f>
        <v>0</v>
      </c>
    </row>
    <row r="16" customFormat="false" ht="7.5" hidden="false" customHeight="true" outlineLevel="0" collapsed="false">
      <c r="B16" s="109"/>
      <c r="C16" s="109"/>
      <c r="D16" s="109"/>
      <c r="M16" s="104"/>
    </row>
    <row r="17" customFormat="false" ht="13.2" hidden="false" customHeight="false" outlineLevel="0" collapsed="false">
      <c r="B17" s="94" t="n">
        <f aca="false">B15+1</f>
        <v>1995</v>
      </c>
      <c r="C17" s="94"/>
      <c r="D17" s="95" t="str">
        <f aca="false">$D$7</f>
        <v>Clinker</v>
      </c>
      <c r="E17" s="96"/>
      <c r="F17" s="97" t="s">
        <v>114</v>
      </c>
      <c r="G17" s="98" t="n">
        <f aca="true">INDIRECT($E$2&amp;LEFT(D17,2)&amp;"Factor")</f>
        <v>0</v>
      </c>
      <c r="H17" s="99" t="s">
        <v>115</v>
      </c>
      <c r="I17" s="85" t="n">
        <f aca="false">IF(ISERROR(E17*G17),0,E17*G17)</f>
        <v>0</v>
      </c>
      <c r="J17" s="99" t="s">
        <v>116</v>
      </c>
      <c r="K17" s="85" t="n">
        <f aca="false">I17*CKDFactor</f>
        <v>0</v>
      </c>
      <c r="L17" s="99" t="s">
        <v>115</v>
      </c>
      <c r="M17" s="85" t="n">
        <f aca="false">(I17+K17)*CO2_C</f>
        <v>0</v>
      </c>
      <c r="N17" s="99" t="s">
        <v>115</v>
      </c>
      <c r="O17" s="85" t="n">
        <f aca="false">M17/CO2_C</f>
        <v>0</v>
      </c>
    </row>
    <row r="18" customFormat="false" ht="7.5" hidden="false" customHeight="true" outlineLevel="0" collapsed="false">
      <c r="B18" s="109"/>
      <c r="C18" s="109"/>
      <c r="D18" s="109"/>
      <c r="M18" s="104"/>
    </row>
    <row r="19" customFormat="false" ht="13.2" hidden="false" customHeight="false" outlineLevel="0" collapsed="false">
      <c r="B19" s="94" t="n">
        <f aca="false">B17+1</f>
        <v>1996</v>
      </c>
      <c r="C19" s="94"/>
      <c r="D19" s="95" t="str">
        <f aca="false">$D$7</f>
        <v>Clinker</v>
      </c>
      <c r="E19" s="96"/>
      <c r="F19" s="97" t="s">
        <v>114</v>
      </c>
      <c r="G19" s="98" t="n">
        <f aca="true">INDIRECT($E$2&amp;LEFT(D19,2)&amp;"Factor")</f>
        <v>0</v>
      </c>
      <c r="H19" s="99" t="s">
        <v>115</v>
      </c>
      <c r="I19" s="85" t="n">
        <f aca="false">IF(ISERROR(E19*G19),0,E19*G19)</f>
        <v>0</v>
      </c>
      <c r="J19" s="99" t="s">
        <v>116</v>
      </c>
      <c r="K19" s="85" t="n">
        <f aca="false">I19*CKDFactor</f>
        <v>0</v>
      </c>
      <c r="L19" s="99" t="s">
        <v>115</v>
      </c>
      <c r="M19" s="85" t="n">
        <f aca="false">(I19+K19)*CO2_C</f>
        <v>0</v>
      </c>
      <c r="N19" s="99" t="s">
        <v>115</v>
      </c>
      <c r="O19" s="85" t="n">
        <f aca="false">M19/CO2_C</f>
        <v>0</v>
      </c>
    </row>
    <row r="20" customFormat="false" ht="7.5" hidden="false" customHeight="true" outlineLevel="0" collapsed="false">
      <c r="B20" s="109"/>
      <c r="C20" s="109"/>
      <c r="D20" s="109"/>
      <c r="M20" s="104"/>
    </row>
    <row r="21" customFormat="false" ht="13.2" hidden="false" customHeight="false" outlineLevel="0" collapsed="false">
      <c r="B21" s="94" t="n">
        <f aca="false">B19+1</f>
        <v>1997</v>
      </c>
      <c r="C21" s="94"/>
      <c r="D21" s="95" t="str">
        <f aca="false">$D$7</f>
        <v>Clinker</v>
      </c>
      <c r="E21" s="96"/>
      <c r="F21" s="97" t="s">
        <v>114</v>
      </c>
      <c r="G21" s="98" t="n">
        <f aca="true">INDIRECT($E$2&amp;LEFT(D21,2)&amp;"Factor")</f>
        <v>0</v>
      </c>
      <c r="H21" s="99" t="s">
        <v>115</v>
      </c>
      <c r="I21" s="85" t="n">
        <f aca="false">IF(ISERROR(E21*G21),0,E21*G21)</f>
        <v>0</v>
      </c>
      <c r="J21" s="99" t="s">
        <v>116</v>
      </c>
      <c r="K21" s="85" t="n">
        <f aca="false">I21*CKDFactor</f>
        <v>0</v>
      </c>
      <c r="L21" s="99" t="s">
        <v>115</v>
      </c>
      <c r="M21" s="85" t="n">
        <f aca="false">(I21+K21)*CO2_C</f>
        <v>0</v>
      </c>
      <c r="N21" s="99" t="s">
        <v>115</v>
      </c>
      <c r="O21" s="85" t="n">
        <f aca="false">M21/CO2_C</f>
        <v>0</v>
      </c>
    </row>
    <row r="22" customFormat="false" ht="7.5" hidden="false" customHeight="true" outlineLevel="0" collapsed="false">
      <c r="B22" s="109"/>
      <c r="C22" s="109"/>
      <c r="D22" s="109"/>
      <c r="M22" s="104"/>
    </row>
    <row r="23" customFormat="false" ht="13.2" hidden="false" customHeight="false" outlineLevel="0" collapsed="false">
      <c r="B23" s="94" t="n">
        <f aca="false">B21+1</f>
        <v>1998</v>
      </c>
      <c r="C23" s="94"/>
      <c r="D23" s="95" t="str">
        <f aca="false">$D$7</f>
        <v>Clinker</v>
      </c>
      <c r="E23" s="96"/>
      <c r="F23" s="97" t="s">
        <v>114</v>
      </c>
      <c r="G23" s="98" t="n">
        <f aca="true">INDIRECT($E$2&amp;LEFT(D23,2)&amp;"Factor")</f>
        <v>0</v>
      </c>
      <c r="H23" s="99" t="s">
        <v>115</v>
      </c>
      <c r="I23" s="85" t="n">
        <f aca="false">IF(ISERROR(E23*G23),0,E23*G23)</f>
        <v>0</v>
      </c>
      <c r="J23" s="99" t="s">
        <v>116</v>
      </c>
      <c r="K23" s="85" t="n">
        <f aca="false">I23*CKDFactor</f>
        <v>0</v>
      </c>
      <c r="L23" s="99" t="s">
        <v>115</v>
      </c>
      <c r="M23" s="85" t="n">
        <f aca="false">(I23+K23)*CO2_C</f>
        <v>0</v>
      </c>
      <c r="N23" s="99" t="s">
        <v>115</v>
      </c>
      <c r="O23" s="85" t="n">
        <f aca="false">M23/CO2_C</f>
        <v>0</v>
      </c>
      <c r="R23" s="84" t="s">
        <v>117</v>
      </c>
    </row>
    <row r="24" customFormat="false" ht="7.5" hidden="false" customHeight="true" outlineLevel="0" collapsed="false">
      <c r="B24" s="109"/>
      <c r="C24" s="109"/>
      <c r="D24" s="109"/>
      <c r="M24" s="104"/>
    </row>
    <row r="25" customFormat="false" ht="13.2" hidden="false" customHeight="false" outlineLevel="0" collapsed="false">
      <c r="B25" s="94" t="n">
        <f aca="false">B23+1</f>
        <v>1999</v>
      </c>
      <c r="C25" s="94"/>
      <c r="D25" s="95" t="str">
        <f aca="false">$D$7</f>
        <v>Clinker</v>
      </c>
      <c r="E25" s="96"/>
      <c r="F25" s="97" t="s">
        <v>114</v>
      </c>
      <c r="G25" s="98" t="n">
        <f aca="true">INDIRECT($E$2&amp;LEFT(D25,2)&amp;"Factor")</f>
        <v>0</v>
      </c>
      <c r="H25" s="99" t="s">
        <v>115</v>
      </c>
      <c r="I25" s="85" t="n">
        <f aca="false">IF(ISERROR(E25*G25),0,E25*G25)</f>
        <v>0</v>
      </c>
      <c r="J25" s="99" t="s">
        <v>116</v>
      </c>
      <c r="K25" s="85" t="n">
        <f aca="false">I25*CKDFactor</f>
        <v>0</v>
      </c>
      <c r="L25" s="99" t="s">
        <v>115</v>
      </c>
      <c r="M25" s="85" t="n">
        <f aca="false">(I25+K25)*CO2_C</f>
        <v>0</v>
      </c>
      <c r="N25" s="99" t="s">
        <v>115</v>
      </c>
      <c r="O25" s="85" t="n">
        <f aca="false">M25/CO2_C</f>
        <v>0</v>
      </c>
    </row>
    <row r="26" customFormat="false" ht="7.5" hidden="false" customHeight="true" outlineLevel="0" collapsed="false">
      <c r="B26" s="109"/>
      <c r="C26" s="109"/>
      <c r="D26" s="109"/>
      <c r="M26" s="104"/>
    </row>
    <row r="27" customFormat="false" ht="13.2" hidden="false" customHeight="false" outlineLevel="0" collapsed="false">
      <c r="B27" s="94" t="n">
        <f aca="false">B25+1</f>
        <v>2000</v>
      </c>
      <c r="C27" s="94"/>
      <c r="D27" s="95" t="str">
        <f aca="false">$D$7</f>
        <v>Clinker</v>
      </c>
      <c r="E27" s="96"/>
      <c r="F27" s="97" t="s">
        <v>114</v>
      </c>
      <c r="G27" s="98" t="n">
        <f aca="true">INDIRECT($E$2&amp;LEFT(D27,2)&amp;"Factor")</f>
        <v>0</v>
      </c>
      <c r="H27" s="99" t="s">
        <v>115</v>
      </c>
      <c r="I27" s="85" t="n">
        <f aca="false">IF(ISERROR(E27*G27),0,E27*G27)</f>
        <v>0</v>
      </c>
      <c r="J27" s="99" t="s">
        <v>116</v>
      </c>
      <c r="K27" s="85" t="n">
        <f aca="false">I27*CKDFactor</f>
        <v>0</v>
      </c>
      <c r="L27" s="99" t="s">
        <v>115</v>
      </c>
      <c r="M27" s="85" t="n">
        <f aca="false">(I27+K27)*CO2_C</f>
        <v>0</v>
      </c>
      <c r="N27" s="99" t="s">
        <v>115</v>
      </c>
      <c r="O27" s="85" t="n">
        <f aca="false">M27/CO2_C</f>
        <v>0</v>
      </c>
    </row>
    <row r="28" customFormat="false" ht="7.5" hidden="false" customHeight="true" outlineLevel="0" collapsed="false"/>
    <row r="29" customFormat="false" ht="13.2" hidden="false" customHeight="false" outlineLevel="0" collapsed="false">
      <c r="B29" s="94" t="n">
        <f aca="false">B27+1</f>
        <v>2001</v>
      </c>
      <c r="C29" s="94"/>
      <c r="D29" s="95" t="str">
        <f aca="false">$D$7</f>
        <v>Clinker</v>
      </c>
      <c r="E29" s="96"/>
      <c r="F29" s="97" t="s">
        <v>114</v>
      </c>
      <c r="G29" s="98" t="n">
        <f aca="true">INDIRECT($E$2&amp;LEFT(D29,2)&amp;"Factor")</f>
        <v>0</v>
      </c>
      <c r="H29" s="99" t="s">
        <v>115</v>
      </c>
      <c r="I29" s="85" t="n">
        <f aca="false">IF(ISERROR(E29*G29),0,E29*G29)</f>
        <v>0</v>
      </c>
      <c r="J29" s="99" t="s">
        <v>116</v>
      </c>
      <c r="K29" s="85" t="n">
        <f aca="false">I29*CKDFactor</f>
        <v>0</v>
      </c>
      <c r="L29" s="99" t="s">
        <v>115</v>
      </c>
      <c r="M29" s="85" t="n">
        <f aca="false">(I29+K29)*CO2_C</f>
        <v>0</v>
      </c>
      <c r="N29" s="99" t="s">
        <v>115</v>
      </c>
      <c r="O29" s="85" t="n">
        <f aca="false">M29/CO2_C</f>
        <v>0</v>
      </c>
    </row>
    <row r="30" customFormat="false" ht="7.5" hidden="false" customHeight="true" outlineLevel="0" collapsed="false"/>
    <row r="31" customFormat="false" ht="13.2" hidden="false" customHeight="false" outlineLevel="0" collapsed="false">
      <c r="B31" s="94" t="n">
        <f aca="false">B29+1</f>
        <v>2002</v>
      </c>
      <c r="C31" s="94"/>
      <c r="D31" s="95" t="str">
        <f aca="false">$D$7</f>
        <v>Clinker</v>
      </c>
      <c r="E31" s="96"/>
      <c r="F31" s="97" t="s">
        <v>114</v>
      </c>
      <c r="G31" s="98" t="n">
        <f aca="true">INDIRECT($E$2&amp;LEFT(D31,2)&amp;"Factor")</f>
        <v>0</v>
      </c>
      <c r="H31" s="99" t="s">
        <v>115</v>
      </c>
      <c r="I31" s="85" t="n">
        <f aca="false">IF(ISERROR(E31*G31),0,E31*G31)</f>
        <v>0</v>
      </c>
      <c r="J31" s="99" t="s">
        <v>116</v>
      </c>
      <c r="K31" s="85" t="n">
        <f aca="false">I31*CKDFactor</f>
        <v>0</v>
      </c>
      <c r="L31" s="99" t="s">
        <v>115</v>
      </c>
      <c r="M31" s="85" t="n">
        <f aca="false">(I31+K31)*CO2_C</f>
        <v>0</v>
      </c>
      <c r="N31" s="99" t="s">
        <v>115</v>
      </c>
      <c r="O31" s="85" t="n">
        <f aca="false">M31/CO2_C</f>
        <v>0</v>
      </c>
    </row>
    <row r="32" customFormat="false" ht="7.5" hidden="false" customHeight="true" outlineLevel="0" collapsed="false"/>
    <row r="33" customFormat="false" ht="13.2" hidden="false" customHeight="false" outlineLevel="0" collapsed="false">
      <c r="B33" s="94" t="n">
        <f aca="false">B31+1</f>
        <v>2003</v>
      </c>
      <c r="C33" s="94"/>
      <c r="D33" s="95" t="str">
        <f aca="false">$D$7</f>
        <v>Clinker</v>
      </c>
      <c r="E33" s="96"/>
      <c r="F33" s="97" t="s">
        <v>114</v>
      </c>
      <c r="G33" s="98" t="n">
        <f aca="true">INDIRECT($E$2&amp;LEFT(D33,2)&amp;"Factor")</f>
        <v>0</v>
      </c>
      <c r="H33" s="99" t="s">
        <v>115</v>
      </c>
      <c r="I33" s="85" t="n">
        <f aca="false">IF(ISERROR(E33*G33),0,E33*G33)</f>
        <v>0</v>
      </c>
      <c r="J33" s="99" t="s">
        <v>116</v>
      </c>
      <c r="K33" s="85" t="n">
        <f aca="false">I33*CKDFactor</f>
        <v>0</v>
      </c>
      <c r="L33" s="99" t="s">
        <v>115</v>
      </c>
      <c r="M33" s="85" t="n">
        <f aca="false">(I33+K33)*CO2_C</f>
        <v>0</v>
      </c>
      <c r="N33" s="99" t="s">
        <v>115</v>
      </c>
      <c r="O33" s="85" t="n">
        <f aca="false">M33/CO2_C</f>
        <v>0</v>
      </c>
    </row>
    <row r="34" customFormat="false" ht="7.5" hidden="false" customHeight="true" outlineLevel="0" collapsed="false"/>
    <row r="35" customFormat="false" ht="13.2" hidden="false" customHeight="false" outlineLevel="0" collapsed="false">
      <c r="B35" s="94" t="n">
        <f aca="false">B33+1</f>
        <v>2004</v>
      </c>
      <c r="C35" s="94"/>
      <c r="D35" s="95" t="str">
        <f aca="false">$D$7</f>
        <v>Clinker</v>
      </c>
      <c r="E35" s="96"/>
      <c r="F35" s="97" t="s">
        <v>114</v>
      </c>
      <c r="G35" s="98" t="n">
        <f aca="true">INDIRECT($E$2&amp;LEFT(D35,2)&amp;"Factor")</f>
        <v>0</v>
      </c>
      <c r="H35" s="99" t="s">
        <v>115</v>
      </c>
      <c r="I35" s="85" t="n">
        <f aca="false">IF(ISERROR(E35*G35),0,E35*G35)</f>
        <v>0</v>
      </c>
      <c r="J35" s="99" t="s">
        <v>116</v>
      </c>
      <c r="K35" s="85" t="n">
        <f aca="false">I35*CKDFactor</f>
        <v>0</v>
      </c>
      <c r="L35" s="99" t="s">
        <v>115</v>
      </c>
      <c r="M35" s="85" t="n">
        <f aca="false">(I35+K35)*CO2_C</f>
        <v>0</v>
      </c>
      <c r="N35" s="99" t="s">
        <v>115</v>
      </c>
      <c r="O35" s="85" t="n">
        <f aca="false">M35/CO2_C</f>
        <v>0</v>
      </c>
    </row>
    <row r="36" customFormat="false" ht="7.5" hidden="false" customHeight="true" outlineLevel="0" collapsed="false"/>
    <row r="37" customFormat="false" ht="13.2" hidden="false" customHeight="false" outlineLevel="0" collapsed="false">
      <c r="B37" s="94" t="n">
        <f aca="false">B35+1</f>
        <v>2005</v>
      </c>
      <c r="C37" s="94"/>
      <c r="D37" s="95" t="str">
        <f aca="false">$D$7</f>
        <v>Clinker</v>
      </c>
      <c r="E37" s="96"/>
      <c r="F37" s="97" t="s">
        <v>114</v>
      </c>
      <c r="G37" s="98" t="n">
        <f aca="true">INDIRECT($E$2&amp;LEFT(D37,2)&amp;"Factor")</f>
        <v>0</v>
      </c>
      <c r="H37" s="99" t="s">
        <v>115</v>
      </c>
      <c r="I37" s="85" t="n">
        <f aca="false">IF(ISERROR(E37*G37),0,E37*G37)</f>
        <v>0</v>
      </c>
      <c r="J37" s="99" t="s">
        <v>116</v>
      </c>
      <c r="K37" s="85" t="n">
        <f aca="false">I37*CKDFactor</f>
        <v>0</v>
      </c>
      <c r="L37" s="99" t="s">
        <v>115</v>
      </c>
      <c r="M37" s="85" t="n">
        <f aca="false">(I37+K37)*CO2_C</f>
        <v>0</v>
      </c>
      <c r="N37" s="99" t="s">
        <v>115</v>
      </c>
      <c r="O37" s="85" t="n">
        <f aca="false">M37/CO2_C</f>
        <v>0</v>
      </c>
    </row>
    <row r="38" customFormat="false" ht="7.5" hidden="false" customHeight="true" outlineLevel="0" collapsed="false"/>
    <row r="39" customFormat="false" ht="13.2" hidden="false" customHeight="false" outlineLevel="0" collapsed="false">
      <c r="B39" s="94" t="n">
        <f aca="false">B37+1</f>
        <v>2006</v>
      </c>
      <c r="C39" s="94"/>
      <c r="D39" s="95" t="str">
        <f aca="false">$D$7</f>
        <v>Clinker</v>
      </c>
      <c r="E39" s="96"/>
      <c r="F39" s="97" t="s">
        <v>114</v>
      </c>
      <c r="G39" s="98" t="n">
        <f aca="true">INDIRECT($E$2&amp;LEFT(D39,2)&amp;"Factor")</f>
        <v>0</v>
      </c>
      <c r="H39" s="99" t="s">
        <v>115</v>
      </c>
      <c r="I39" s="85" t="n">
        <f aca="false">IF(ISERROR(E39*G39),0,E39*G39)</f>
        <v>0</v>
      </c>
      <c r="J39" s="99" t="s">
        <v>116</v>
      </c>
      <c r="K39" s="85" t="n">
        <f aca="false">I39*CKDFactor</f>
        <v>0</v>
      </c>
      <c r="L39" s="99" t="s">
        <v>115</v>
      </c>
      <c r="M39" s="85" t="n">
        <f aca="false">(I39+K39)*CO2_C</f>
        <v>0</v>
      </c>
      <c r="N39" s="99" t="s">
        <v>115</v>
      </c>
      <c r="O39" s="85" t="n">
        <f aca="false">M39/CO2_C</f>
        <v>0</v>
      </c>
    </row>
    <row r="40" customFormat="false" ht="7.5" hidden="false" customHeight="true" outlineLevel="0" collapsed="false"/>
    <row r="41" customFormat="false" ht="13.2" hidden="false" customHeight="false" outlineLevel="0" collapsed="false">
      <c r="B41" s="94" t="n">
        <f aca="false">B39+1</f>
        <v>2007</v>
      </c>
      <c r="C41" s="94"/>
      <c r="D41" s="95" t="str">
        <f aca="false">$D$7</f>
        <v>Clinker</v>
      </c>
      <c r="E41" s="96"/>
      <c r="F41" s="97" t="s">
        <v>114</v>
      </c>
      <c r="G41" s="98" t="n">
        <f aca="true">INDIRECT($E$2&amp;LEFT(D41,2)&amp;"Factor")</f>
        <v>0</v>
      </c>
      <c r="H41" s="99" t="s">
        <v>115</v>
      </c>
      <c r="I41" s="85" t="n">
        <f aca="false">IF(ISERROR(E41*G41),0,E41*G41)</f>
        <v>0</v>
      </c>
      <c r="J41" s="99" t="s">
        <v>116</v>
      </c>
      <c r="K41" s="85" t="n">
        <f aca="false">I41*CKDFactor</f>
        <v>0</v>
      </c>
      <c r="L41" s="99" t="s">
        <v>115</v>
      </c>
      <c r="M41" s="85" t="n">
        <f aca="false">(I41+K41)*CO2_C</f>
        <v>0</v>
      </c>
      <c r="N41" s="99" t="s">
        <v>115</v>
      </c>
      <c r="O41" s="85" t="n">
        <f aca="false">M41/CO2_C</f>
        <v>0</v>
      </c>
    </row>
    <row r="42" customFormat="false" ht="7.5" hidden="false" customHeight="true" outlineLevel="0" collapsed="false"/>
    <row r="43" customFormat="false" ht="13.2" hidden="false" customHeight="false" outlineLevel="0" collapsed="false">
      <c r="B43" s="94" t="n">
        <f aca="false">B41+1</f>
        <v>2008</v>
      </c>
      <c r="C43" s="94"/>
      <c r="D43" s="95" t="str">
        <f aca="false">$D$7</f>
        <v>Clinker</v>
      </c>
      <c r="E43" s="96"/>
      <c r="F43" s="97" t="s">
        <v>114</v>
      </c>
      <c r="G43" s="98" t="n">
        <f aca="true">INDIRECT($E$2&amp;LEFT(D43,2)&amp;"Factor")</f>
        <v>0</v>
      </c>
      <c r="H43" s="99" t="s">
        <v>115</v>
      </c>
      <c r="I43" s="85" t="n">
        <f aca="false">IF(ISERROR(E43*G43),0,E43*G43)</f>
        <v>0</v>
      </c>
      <c r="J43" s="99" t="s">
        <v>116</v>
      </c>
      <c r="K43" s="85" t="n">
        <f aca="false">I43*CKDFactor</f>
        <v>0</v>
      </c>
      <c r="L43" s="99" t="s">
        <v>115</v>
      </c>
      <c r="M43" s="85" t="n">
        <f aca="false">(I43+K43)*CO2_C</f>
        <v>0</v>
      </c>
      <c r="N43" s="99" t="s">
        <v>115</v>
      </c>
      <c r="O43" s="85" t="n">
        <f aca="false">M43/CO2_C</f>
        <v>0</v>
      </c>
    </row>
    <row r="44" customFormat="false" ht="7.5" hidden="false" customHeight="true" outlineLevel="0" collapsed="false"/>
    <row r="45" customFormat="false" ht="13.2" hidden="false" customHeight="false" outlineLevel="0" collapsed="false">
      <c r="B45" s="94" t="n">
        <f aca="false">B43+1</f>
        <v>2009</v>
      </c>
      <c r="C45" s="94"/>
      <c r="D45" s="95" t="str">
        <f aca="false">$D$7</f>
        <v>Clinker</v>
      </c>
      <c r="E45" s="96"/>
      <c r="F45" s="97" t="s">
        <v>114</v>
      </c>
      <c r="G45" s="98" t="n">
        <f aca="true">INDIRECT($E$2&amp;LEFT(D45,2)&amp;"Factor")</f>
        <v>0</v>
      </c>
      <c r="H45" s="99" t="s">
        <v>115</v>
      </c>
      <c r="I45" s="85" t="n">
        <f aca="false">IF(ISERROR(E45*G45),0,E45*G45)</f>
        <v>0</v>
      </c>
      <c r="J45" s="99" t="s">
        <v>116</v>
      </c>
      <c r="K45" s="85" t="n">
        <f aca="false">I45*CKDFactor</f>
        <v>0</v>
      </c>
      <c r="L45" s="99" t="s">
        <v>115</v>
      </c>
      <c r="M45" s="85" t="n">
        <f aca="false">(I45+K45)*CO2_C</f>
        <v>0</v>
      </c>
      <c r="N45" s="99" t="s">
        <v>115</v>
      </c>
      <c r="O45" s="85" t="n">
        <f aca="false">M45/CO2_C</f>
        <v>0</v>
      </c>
    </row>
    <row r="46" customFormat="false" ht="7.5" hidden="false" customHeight="true" outlineLevel="0" collapsed="false"/>
    <row r="47" customFormat="false" ht="13.2" hidden="false" customHeight="false" outlineLevel="0" collapsed="false">
      <c r="B47" s="94" t="n">
        <f aca="false">B45+1</f>
        <v>2010</v>
      </c>
      <c r="C47" s="94"/>
      <c r="D47" s="95" t="str">
        <f aca="false">$D$7</f>
        <v>Clinker</v>
      </c>
      <c r="E47" s="96"/>
      <c r="F47" s="97" t="s">
        <v>114</v>
      </c>
      <c r="G47" s="98" t="n">
        <f aca="true">INDIRECT($E$2&amp;LEFT(D47,2)&amp;"Factor")</f>
        <v>0</v>
      </c>
      <c r="H47" s="99" t="s">
        <v>115</v>
      </c>
      <c r="I47" s="85" t="n">
        <f aca="false">IF(ISERROR(E47*G47),0,E47*G47)</f>
        <v>0</v>
      </c>
      <c r="J47" s="99" t="s">
        <v>116</v>
      </c>
      <c r="K47" s="85" t="n">
        <f aca="false">I47*CKDFactor</f>
        <v>0</v>
      </c>
      <c r="L47" s="99" t="s">
        <v>115</v>
      </c>
      <c r="M47" s="85" t="n">
        <f aca="false">(I47+K47)*CO2_C</f>
        <v>0</v>
      </c>
      <c r="N47" s="99" t="s">
        <v>115</v>
      </c>
      <c r="O47" s="85" t="n">
        <f aca="false">M47/CO2_C</f>
        <v>0</v>
      </c>
    </row>
    <row r="48" customFormat="false" ht="7.5" hidden="false" customHeight="true" outlineLevel="0" collapsed="false"/>
    <row r="49" customFormat="false" ht="13.2" hidden="false" customHeight="false" outlineLevel="0" collapsed="false">
      <c r="B49" s="94" t="n">
        <f aca="false">B47+1</f>
        <v>2011</v>
      </c>
      <c r="C49" s="94"/>
      <c r="D49" s="95" t="str">
        <f aca="false">$D$7</f>
        <v>Clinker</v>
      </c>
      <c r="E49" s="96"/>
      <c r="F49" s="97" t="s">
        <v>114</v>
      </c>
      <c r="G49" s="98" t="n">
        <f aca="true">INDIRECT($E$2&amp;LEFT(D49,2)&amp;"Factor")</f>
        <v>0</v>
      </c>
      <c r="H49" s="99" t="s">
        <v>115</v>
      </c>
      <c r="I49" s="85" t="n">
        <f aca="false">IF(ISERROR(E49*G49),0,E49*G49)</f>
        <v>0</v>
      </c>
      <c r="J49" s="99" t="s">
        <v>116</v>
      </c>
      <c r="K49" s="85" t="n">
        <f aca="false">I49*CKDFactor</f>
        <v>0</v>
      </c>
      <c r="L49" s="99" t="s">
        <v>115</v>
      </c>
      <c r="M49" s="85" t="n">
        <f aca="false">(I49+K49)*CO2_C</f>
        <v>0</v>
      </c>
      <c r="N49" s="99" t="s">
        <v>115</v>
      </c>
      <c r="O49" s="85" t="n">
        <f aca="false">M49/CO2_C</f>
        <v>0</v>
      </c>
      <c r="T49" s="110"/>
    </row>
    <row r="50" customFormat="false" ht="7.5" hidden="false" customHeight="true" outlineLevel="0" collapsed="false"/>
    <row r="51" customFormat="false" ht="13.2" hidden="false" customHeight="false" outlineLevel="0" collapsed="false">
      <c r="B51" s="94" t="n">
        <f aca="false">B49+1</f>
        <v>2012</v>
      </c>
      <c r="C51" s="94"/>
      <c r="D51" s="95" t="str">
        <f aca="false">$D$7</f>
        <v>Clinker</v>
      </c>
      <c r="E51" s="96"/>
      <c r="F51" s="97" t="s">
        <v>114</v>
      </c>
      <c r="G51" s="98" t="n">
        <f aca="true">INDIRECT($E$2&amp;LEFT(D51,2)&amp;"Factor")</f>
        <v>0</v>
      </c>
      <c r="H51" s="99" t="s">
        <v>115</v>
      </c>
      <c r="I51" s="85" t="n">
        <f aca="false">IF(ISERROR(E51*G51),0,E51*G51)</f>
        <v>0</v>
      </c>
      <c r="J51" s="99" t="s">
        <v>116</v>
      </c>
      <c r="K51" s="85" t="n">
        <f aca="false">I51*CKDFactor</f>
        <v>0</v>
      </c>
      <c r="L51" s="99" t="s">
        <v>115</v>
      </c>
      <c r="M51" s="85" t="n">
        <f aca="false">(I51+K51)*CO2_C</f>
        <v>0</v>
      </c>
      <c r="N51" s="99" t="s">
        <v>115</v>
      </c>
      <c r="O51" s="85" t="n">
        <f aca="false">M51/CO2_C</f>
        <v>0</v>
      </c>
    </row>
    <row r="52" customFormat="false" ht="7.5" hidden="false" customHeight="true" outlineLevel="0" collapsed="false"/>
    <row r="53" customFormat="false" ht="13.2" hidden="false" customHeight="false" outlineLevel="0" collapsed="false">
      <c r="B53" s="94" t="n">
        <f aca="false">B51+1</f>
        <v>2013</v>
      </c>
      <c r="C53" s="94"/>
      <c r="D53" s="95" t="str">
        <f aca="false">$D$7</f>
        <v>Clinker</v>
      </c>
      <c r="E53" s="96"/>
      <c r="F53" s="97" t="s">
        <v>114</v>
      </c>
      <c r="G53" s="98" t="n">
        <f aca="true">INDIRECT($E$2&amp;LEFT(D53,2)&amp;"Factor")</f>
        <v>0</v>
      </c>
      <c r="H53" s="99" t="s">
        <v>115</v>
      </c>
      <c r="I53" s="85" t="n">
        <f aca="false">IF(ISERROR(E53*G53),0,E53*G53)</f>
        <v>0</v>
      </c>
      <c r="J53" s="99" t="s">
        <v>116</v>
      </c>
      <c r="K53" s="85" t="n">
        <f aca="false">I53*CKDFactor</f>
        <v>0</v>
      </c>
      <c r="L53" s="99" t="s">
        <v>115</v>
      </c>
      <c r="M53" s="85" t="n">
        <f aca="false">(I53+K53)*CO2_C</f>
        <v>0</v>
      </c>
      <c r="N53" s="99" t="s">
        <v>115</v>
      </c>
      <c r="O53" s="85" t="n">
        <f aca="false">M53/CO2_C</f>
        <v>0</v>
      </c>
    </row>
    <row r="54" customFormat="false" ht="7.5" hidden="false" customHeight="true" outlineLevel="0" collapsed="false"/>
    <row r="55" customFormat="false" ht="13.2" hidden="false" customHeight="false" outlineLevel="0" collapsed="false">
      <c r="B55" s="94" t="n">
        <f aca="false">B53+1</f>
        <v>2014</v>
      </c>
      <c r="C55" s="94"/>
      <c r="D55" s="95" t="str">
        <f aca="false">$D$7</f>
        <v>Clinker</v>
      </c>
      <c r="E55" s="96"/>
      <c r="F55" s="97" t="s">
        <v>114</v>
      </c>
      <c r="G55" s="98" t="n">
        <f aca="true">INDIRECT($E$2&amp;LEFT(D55,2)&amp;"Factor")</f>
        <v>0</v>
      </c>
      <c r="H55" s="99" t="s">
        <v>115</v>
      </c>
      <c r="I55" s="85" t="n">
        <f aca="false">IF(ISERROR(E55*G55),0,E55*G55)</f>
        <v>0</v>
      </c>
      <c r="J55" s="99" t="s">
        <v>116</v>
      </c>
      <c r="K55" s="85" t="n">
        <f aca="false">I55*CKDFactor</f>
        <v>0</v>
      </c>
      <c r="L55" s="99" t="s">
        <v>115</v>
      </c>
      <c r="M55" s="85" t="n">
        <f aca="false">(I55+K55)*CO2_C</f>
        <v>0</v>
      </c>
      <c r="N55" s="99" t="s">
        <v>115</v>
      </c>
      <c r="O55" s="85" t="n">
        <f aca="false">M55/CO2_C</f>
        <v>0</v>
      </c>
    </row>
    <row r="56" customFormat="false" ht="7.5" hidden="false" customHeight="true" outlineLevel="0" collapsed="false"/>
    <row r="57" customFormat="false" ht="13.2" hidden="false" customHeight="false" outlineLevel="0" collapsed="false">
      <c r="B57" s="94" t="n">
        <f aca="false">B55+1</f>
        <v>2015</v>
      </c>
      <c r="C57" s="94"/>
      <c r="D57" s="95" t="str">
        <f aca="false">$D$7</f>
        <v>Clinker</v>
      </c>
      <c r="E57" s="96"/>
      <c r="F57" s="97" t="s">
        <v>114</v>
      </c>
      <c r="G57" s="98" t="n">
        <f aca="true">INDIRECT($E$2&amp;LEFT(D57,2)&amp;"Factor")</f>
        <v>0</v>
      </c>
      <c r="H57" s="99" t="s">
        <v>115</v>
      </c>
      <c r="I57" s="85" t="n">
        <f aca="false">IF(ISERROR(E57*G57),0,E57*G57)</f>
        <v>0</v>
      </c>
      <c r="J57" s="99" t="s">
        <v>116</v>
      </c>
      <c r="K57" s="85" t="n">
        <f aca="false">I57*CKDFactor</f>
        <v>0</v>
      </c>
      <c r="L57" s="99" t="s">
        <v>115</v>
      </c>
      <c r="M57" s="85" t="n">
        <f aca="false">(I57+K57)*CO2_C</f>
        <v>0</v>
      </c>
      <c r="N57" s="99" t="s">
        <v>115</v>
      </c>
      <c r="O57" s="85" t="n">
        <f aca="false">M57/CO2_C</f>
        <v>0</v>
      </c>
    </row>
    <row r="58" customFormat="false" ht="7.5" hidden="false" customHeight="true" outlineLevel="0" collapsed="false"/>
    <row r="59" customFormat="false" ht="13.2" hidden="false" customHeight="false" outlineLevel="0" collapsed="false">
      <c r="B59" s="94" t="n">
        <f aca="false">B57+1</f>
        <v>2016</v>
      </c>
      <c r="C59" s="94"/>
      <c r="D59" s="95" t="str">
        <f aca="false">$D$7</f>
        <v>Clinker</v>
      </c>
      <c r="E59" s="96"/>
      <c r="F59" s="97" t="s">
        <v>114</v>
      </c>
      <c r="G59" s="98" t="n">
        <f aca="true">INDIRECT($E$2&amp;LEFT(D59,2)&amp;"Factor")</f>
        <v>0</v>
      </c>
      <c r="H59" s="99" t="s">
        <v>115</v>
      </c>
      <c r="I59" s="85" t="n">
        <f aca="false">IF(ISERROR(E59*G59),0,E59*G59)</f>
        <v>0</v>
      </c>
      <c r="J59" s="99" t="s">
        <v>116</v>
      </c>
      <c r="K59" s="85" t="n">
        <f aca="false">I59*CKDFactor</f>
        <v>0</v>
      </c>
      <c r="L59" s="99" t="s">
        <v>115</v>
      </c>
      <c r="M59" s="85" t="n">
        <f aca="false">(I59+K59)*CO2_C</f>
        <v>0</v>
      </c>
      <c r="N59" s="99" t="s">
        <v>115</v>
      </c>
      <c r="O59" s="85" t="n">
        <f aca="false">M59/CO2_C</f>
        <v>0</v>
      </c>
    </row>
    <row r="60" customFormat="false" ht="7.5" hidden="false" customHeight="true" outlineLevel="0" collapsed="false"/>
    <row r="61" customFormat="false" ht="13.2" hidden="false" customHeight="false" outlineLevel="0" collapsed="false">
      <c r="B61" s="94" t="n">
        <f aca="false">B59+1</f>
        <v>2017</v>
      </c>
      <c r="C61" s="94"/>
      <c r="D61" s="95" t="str">
        <f aca="false">$D$7</f>
        <v>Clinker</v>
      </c>
      <c r="E61" s="96"/>
      <c r="F61" s="97" t="s">
        <v>114</v>
      </c>
      <c r="G61" s="98" t="n">
        <f aca="true">INDIRECT($E$2&amp;LEFT(D61,2)&amp;"Factor")</f>
        <v>0</v>
      </c>
      <c r="H61" s="99" t="s">
        <v>115</v>
      </c>
      <c r="I61" s="85" t="n">
        <f aca="false">IF(ISERROR(E61*G61),0,E61*G61)</f>
        <v>0</v>
      </c>
      <c r="J61" s="99" t="s">
        <v>116</v>
      </c>
      <c r="K61" s="85" t="n">
        <f aca="false">I61*CKDFactor</f>
        <v>0</v>
      </c>
      <c r="L61" s="99" t="s">
        <v>115</v>
      </c>
      <c r="M61" s="85" t="n">
        <f aca="false">(I61+K61)*CO2_C</f>
        <v>0</v>
      </c>
      <c r="N61" s="99" t="s">
        <v>115</v>
      </c>
      <c r="O61" s="85" t="n">
        <f aca="false">M61/CO2_C</f>
        <v>0</v>
      </c>
    </row>
    <row r="62" customFormat="false" ht="7.5" hidden="false" customHeight="true" outlineLevel="0" collapsed="false"/>
    <row r="63" customFormat="false" ht="13.2" hidden="false" customHeight="false" outlineLevel="0" collapsed="false">
      <c r="B63" s="94" t="n">
        <f aca="false">B61+1</f>
        <v>2018</v>
      </c>
      <c r="C63" s="94"/>
      <c r="D63" s="95" t="str">
        <f aca="false">$D$7</f>
        <v>Clinker</v>
      </c>
      <c r="E63" s="96"/>
      <c r="F63" s="97" t="s">
        <v>114</v>
      </c>
      <c r="G63" s="98" t="n">
        <f aca="true">INDIRECT($E$2&amp;LEFT(D63,2)&amp;"Factor")</f>
        <v>0</v>
      </c>
      <c r="H63" s="99" t="s">
        <v>115</v>
      </c>
      <c r="I63" s="85" t="n">
        <f aca="false">IF(ISERROR(E63*G63),0,E63*G63)</f>
        <v>0</v>
      </c>
      <c r="J63" s="99" t="s">
        <v>116</v>
      </c>
      <c r="K63" s="85" t="n">
        <f aca="false">I63*CKDFactor</f>
        <v>0</v>
      </c>
      <c r="L63" s="99" t="s">
        <v>115</v>
      </c>
      <c r="M63" s="85" t="n">
        <f aca="false">(I63+K63)*CO2_C</f>
        <v>0</v>
      </c>
      <c r="N63" s="99" t="s">
        <v>115</v>
      </c>
      <c r="O63" s="85" t="n">
        <f aca="false">M63/CO2_C</f>
        <v>0</v>
      </c>
    </row>
    <row r="64" customFormat="false" ht="7.5" hidden="false" customHeight="true" outlineLevel="0" collapsed="false"/>
    <row r="65" customFormat="false" ht="13.2" hidden="false" customHeight="false" outlineLevel="0" collapsed="false">
      <c r="B65" s="94" t="n">
        <f aca="false">B63+1</f>
        <v>2019</v>
      </c>
      <c r="C65" s="94"/>
      <c r="D65" s="95" t="str">
        <f aca="false">$D$7</f>
        <v>Clinker</v>
      </c>
      <c r="E65" s="96"/>
      <c r="F65" s="97" t="s">
        <v>114</v>
      </c>
      <c r="G65" s="98" t="n">
        <f aca="true">INDIRECT($E$2&amp;LEFT(D65,2)&amp;"Factor")</f>
        <v>0</v>
      </c>
      <c r="H65" s="99" t="s">
        <v>115</v>
      </c>
      <c r="I65" s="85" t="n">
        <f aca="false">IF(ISERROR(E65*G65),0,E65*G65)</f>
        <v>0</v>
      </c>
      <c r="J65" s="99" t="s">
        <v>116</v>
      </c>
      <c r="K65" s="85" t="n">
        <f aca="false">I65*CKDFactor</f>
        <v>0</v>
      </c>
      <c r="L65" s="99" t="s">
        <v>115</v>
      </c>
      <c r="M65" s="85" t="n">
        <f aca="false">(I65+K65)*CO2_C</f>
        <v>0</v>
      </c>
      <c r="N65" s="99" t="s">
        <v>115</v>
      </c>
      <c r="O65" s="85" t="n">
        <f aca="false">M65/CO2_C</f>
        <v>0</v>
      </c>
    </row>
    <row r="66" customFormat="false" ht="7.5" hidden="false" customHeight="true" outlineLevel="0" collapsed="false"/>
    <row r="67" customFormat="false" ht="13.2" hidden="false" customHeight="false" outlineLevel="0" collapsed="false">
      <c r="B67" s="94" t="n">
        <f aca="false">B65+1</f>
        <v>2020</v>
      </c>
      <c r="C67" s="94"/>
      <c r="D67" s="95" t="str">
        <f aca="false">$D$7</f>
        <v>Clinker</v>
      </c>
      <c r="E67" s="96"/>
      <c r="F67" s="97" t="s">
        <v>114</v>
      </c>
      <c r="G67" s="98" t="n">
        <f aca="true">INDIRECT($E$2&amp;LEFT(D67,2)&amp;"Factor")</f>
        <v>0</v>
      </c>
      <c r="H67" s="99" t="s">
        <v>115</v>
      </c>
      <c r="I67" s="85" t="n">
        <f aca="false">IF(ISERROR(E67*G67),0,E67*G67)</f>
        <v>0</v>
      </c>
      <c r="J67" s="99" t="s">
        <v>116</v>
      </c>
      <c r="K67" s="85" t="n">
        <f aca="false">I67*CKDFactor</f>
        <v>0</v>
      </c>
      <c r="L67" s="99" t="s">
        <v>115</v>
      </c>
      <c r="M67" s="85" t="n">
        <f aca="false">(I67+K67)*CO2_C</f>
        <v>0</v>
      </c>
      <c r="N67" s="99" t="s">
        <v>115</v>
      </c>
      <c r="O67" s="85" t="n">
        <f aca="false">M67/CO2_C</f>
        <v>0</v>
      </c>
    </row>
  </sheetData>
  <mergeCells count="1">
    <mergeCell ref="M1:T1"/>
  </mergeCells>
  <dataValidations count="1">
    <dataValidation allowBlank="true" errorStyle="stop" operator="between" prompt="Default production data is not available for all years and states." showDropDown="false" showErrorMessage="true" showInputMessage="true" sqref="E7 E9 E11 E13 E15 E17 E19 E21 E23 E25 E27 E2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38"/>
  <sheetViews>
    <sheetView showFormulas="false" showGridLines="true" showRowColHeaders="true" showZeros="true" rightToLeft="false" tabSelected="false" showOutlineSymbols="true" defaultGridColor="true" view="normal" topLeftCell="A116" colorId="64" zoomScale="85" zoomScaleNormal="85" zoomScalePageLayoutView="100" workbookViewId="0">
      <selection pane="topLeft" activeCell="Z135" activeCellId="0" sqref="Z135"/>
    </sheetView>
  </sheetViews>
  <sheetFormatPr defaultColWidth="9.1015625" defaultRowHeight="13.2" zeroHeight="false" outlineLevelRow="0" outlineLevelCol="0"/>
  <cols>
    <col collapsed="false" customWidth="true" hidden="false" outlineLevel="0" max="1" min="1" style="517" width="30.43"/>
    <col collapsed="false" customWidth="true" hidden="false" outlineLevel="0" max="2" min="2" style="517" width="11.32"/>
    <col collapsed="false" customWidth="true" hidden="false" outlineLevel="0" max="3" min="3" style="517" width="12.1"/>
    <col collapsed="false" customWidth="true" hidden="false" outlineLevel="0" max="5" min="4" style="517" width="7.55"/>
    <col collapsed="false" customWidth="false" hidden="false" outlineLevel="0" max="8" min="6" style="517" width="9.1"/>
    <col collapsed="false" customWidth="true" hidden="false" outlineLevel="0" max="9" min="9" style="517" width="28.1"/>
    <col collapsed="false" customWidth="true" hidden="false" outlineLevel="0" max="10" min="10" style="517" width="10.1"/>
    <col collapsed="false" customWidth="false" hidden="false" outlineLevel="0" max="257" min="11" style="517" width="9.1"/>
  </cols>
  <sheetData>
    <row r="2" customFormat="false" ht="13.2" hidden="false" customHeight="false" outlineLevel="0" collapsed="false">
      <c r="A2" s="518" t="s">
        <v>543</v>
      </c>
      <c r="I2" s="518" t="s">
        <v>544</v>
      </c>
    </row>
    <row r="4" customFormat="false" ht="13.2" hidden="false" customHeight="false" outlineLevel="0" collapsed="false">
      <c r="B4" s="517" t="s">
        <v>545</v>
      </c>
      <c r="C4" s="517" t="s">
        <v>134</v>
      </c>
      <c r="D4" s="517" t="s">
        <v>546</v>
      </c>
      <c r="E4" s="517" t="s">
        <v>547</v>
      </c>
      <c r="F4" s="517" t="s">
        <v>548</v>
      </c>
      <c r="I4" s="517" t="s">
        <v>549</v>
      </c>
    </row>
    <row r="5" customFormat="false" ht="13.2" hidden="false" customHeight="false" outlineLevel="0" collapsed="false">
      <c r="A5" s="518" t="n">
        <v>2020</v>
      </c>
      <c r="B5" s="519" t="n">
        <f aca="false">B6</f>
        <v>34345</v>
      </c>
      <c r="C5" s="519" t="n">
        <f aca="false">C6</f>
        <v>54386</v>
      </c>
      <c r="D5" s="520" t="n">
        <f aca="false">B5/(B5+C5)</f>
        <v>0.387068780922113</v>
      </c>
      <c r="E5" s="520" t="n">
        <f aca="false">1-D5</f>
        <v>0.612931219077887</v>
      </c>
      <c r="F5" s="521" t="n">
        <f aca="false">F6</f>
        <v>0.704</v>
      </c>
    </row>
    <row r="6" customFormat="false" ht="13.2" hidden="false" customHeight="false" outlineLevel="0" collapsed="false">
      <c r="A6" s="518" t="n">
        <v>2019</v>
      </c>
      <c r="B6" s="519" t="n">
        <f aca="false">B7</f>
        <v>34345</v>
      </c>
      <c r="C6" s="519" t="n">
        <f aca="false">C7</f>
        <v>54386</v>
      </c>
      <c r="D6" s="520" t="n">
        <f aca="false">B6/(B6+C6)</f>
        <v>0.387068780922113</v>
      </c>
      <c r="E6" s="520" t="n">
        <f aca="false">1-D6</f>
        <v>0.612931219077887</v>
      </c>
      <c r="F6" s="521" t="n">
        <f aca="false">F7</f>
        <v>0.704</v>
      </c>
    </row>
    <row r="7" customFormat="false" ht="13.2" hidden="false" customHeight="false" outlineLevel="0" collapsed="false">
      <c r="A7" s="518" t="n">
        <v>2018</v>
      </c>
      <c r="B7" s="519" t="n">
        <f aca="false">B8</f>
        <v>34345</v>
      </c>
      <c r="C7" s="519" t="n">
        <f aca="false">C8</f>
        <v>54386</v>
      </c>
      <c r="D7" s="520" t="n">
        <f aca="false">B7/(B7+C7)</f>
        <v>0.387068780922113</v>
      </c>
      <c r="E7" s="520" t="n">
        <f aca="false">1-D7</f>
        <v>0.612931219077887</v>
      </c>
      <c r="F7" s="521" t="n">
        <f aca="false">F8</f>
        <v>0.704</v>
      </c>
    </row>
    <row r="8" customFormat="false" ht="13.2" hidden="false" customHeight="false" outlineLevel="0" collapsed="false">
      <c r="A8" s="518" t="n">
        <v>2017</v>
      </c>
      <c r="B8" s="519" t="n">
        <f aca="false">B9</f>
        <v>34345</v>
      </c>
      <c r="C8" s="519" t="n">
        <f aca="false">C9</f>
        <v>54386</v>
      </c>
      <c r="D8" s="520" t="n">
        <f aca="false">B8/(B8+C8)</f>
        <v>0.387068780922113</v>
      </c>
      <c r="E8" s="520" t="n">
        <f aca="false">1-D8</f>
        <v>0.612931219077887</v>
      </c>
      <c r="F8" s="521" t="n">
        <f aca="false">F9</f>
        <v>0.704</v>
      </c>
    </row>
    <row r="9" customFormat="false" ht="13.2" hidden="false" customHeight="false" outlineLevel="0" collapsed="false">
      <c r="A9" s="518" t="n">
        <v>2016</v>
      </c>
      <c r="B9" s="519" t="n">
        <f aca="false">B10</f>
        <v>34345</v>
      </c>
      <c r="C9" s="519" t="n">
        <f aca="false">C10</f>
        <v>54386</v>
      </c>
      <c r="D9" s="520" t="n">
        <f aca="false">B9/(B9+C9)</f>
        <v>0.387068780922113</v>
      </c>
      <c r="E9" s="520" t="n">
        <f aca="false">1-D9</f>
        <v>0.612931219077887</v>
      </c>
      <c r="F9" s="521" t="n">
        <f aca="false">F10</f>
        <v>0.704</v>
      </c>
    </row>
    <row r="10" customFormat="false" ht="13.2" hidden="false" customHeight="false" outlineLevel="0" collapsed="false">
      <c r="A10" s="518" t="n">
        <v>2015</v>
      </c>
      <c r="B10" s="519" t="n">
        <f aca="false">B11</f>
        <v>34345</v>
      </c>
      <c r="C10" s="519" t="n">
        <f aca="false">C11</f>
        <v>54386</v>
      </c>
      <c r="D10" s="520" t="n">
        <f aca="false">B10/(B10+C10)</f>
        <v>0.387068780922113</v>
      </c>
      <c r="E10" s="520" t="n">
        <f aca="false">1-D10</f>
        <v>0.612931219077887</v>
      </c>
      <c r="F10" s="521" t="n">
        <f aca="false">F11</f>
        <v>0.704</v>
      </c>
    </row>
    <row r="11" customFormat="false" ht="13.2" hidden="false" customHeight="false" outlineLevel="0" collapsed="false">
      <c r="A11" s="518" t="n">
        <v>2014</v>
      </c>
      <c r="B11" s="519" t="n">
        <f aca="false">B12</f>
        <v>34345</v>
      </c>
      <c r="C11" s="519" t="n">
        <f aca="false">C12</f>
        <v>54386</v>
      </c>
      <c r="D11" s="520" t="n">
        <f aca="false">B11/(B11+C11)</f>
        <v>0.387068780922113</v>
      </c>
      <c r="E11" s="520" t="n">
        <f aca="false">1-D11</f>
        <v>0.612931219077887</v>
      </c>
      <c r="F11" s="521" t="n">
        <f aca="false">F12</f>
        <v>0.704</v>
      </c>
    </row>
    <row r="12" customFormat="false" ht="13.2" hidden="false" customHeight="false" outlineLevel="0" collapsed="false">
      <c r="A12" s="518" t="n">
        <v>2013</v>
      </c>
      <c r="B12" s="519" t="n">
        <f aca="false">B13</f>
        <v>34345</v>
      </c>
      <c r="C12" s="519" t="n">
        <f aca="false">C13</f>
        <v>54386</v>
      </c>
      <c r="D12" s="520" t="n">
        <f aca="false">B12/(B12+C12)</f>
        <v>0.387068780922113</v>
      </c>
      <c r="E12" s="520" t="n">
        <f aca="false">1-D12</f>
        <v>0.612931219077887</v>
      </c>
      <c r="F12" s="521" t="n">
        <f aca="false">F13</f>
        <v>0.704</v>
      </c>
    </row>
    <row r="13" customFormat="false" ht="13.2" hidden="false" customHeight="false" outlineLevel="0" collapsed="false">
      <c r="A13" s="518" t="n">
        <v>2012</v>
      </c>
      <c r="B13" s="519" t="n">
        <f aca="false">B14</f>
        <v>34345</v>
      </c>
      <c r="C13" s="519" t="n">
        <f aca="false">C14</f>
        <v>54386</v>
      </c>
      <c r="D13" s="520" t="n">
        <f aca="false">B13/(B13+C13)</f>
        <v>0.387068780922113</v>
      </c>
      <c r="E13" s="520" t="n">
        <f aca="false">1-D13</f>
        <v>0.612931219077887</v>
      </c>
      <c r="F13" s="521" t="n">
        <f aca="false">F14</f>
        <v>0.704</v>
      </c>
    </row>
    <row r="14" customFormat="false" ht="13.2" hidden="false" customHeight="false" outlineLevel="0" collapsed="false">
      <c r="A14" s="518" t="n">
        <v>2011</v>
      </c>
      <c r="B14" s="519" t="n">
        <f aca="false">B15</f>
        <v>34345</v>
      </c>
      <c r="C14" s="519" t="n">
        <f aca="false">C15</f>
        <v>54386</v>
      </c>
      <c r="D14" s="520" t="n">
        <f aca="false">B14/(B14+C14)</f>
        <v>0.387068780922113</v>
      </c>
      <c r="E14" s="520" t="n">
        <f aca="false">1-D14</f>
        <v>0.612931219077887</v>
      </c>
      <c r="F14" s="521" t="n">
        <f aca="false">F15</f>
        <v>0.704</v>
      </c>
    </row>
    <row r="15" customFormat="false" ht="13.2" hidden="false" customHeight="false" outlineLevel="0" collapsed="false">
      <c r="A15" s="518" t="n">
        <v>2010</v>
      </c>
      <c r="B15" s="522" t="n">
        <v>34345</v>
      </c>
      <c r="C15" s="522" t="n">
        <v>54386</v>
      </c>
      <c r="D15" s="520" t="n">
        <f aca="false">B15/(B15+C15)</f>
        <v>0.387068780922113</v>
      </c>
      <c r="E15" s="520" t="n">
        <f aca="false">1-D15</f>
        <v>0.612931219077887</v>
      </c>
      <c r="F15" s="523" t="n">
        <v>0.704</v>
      </c>
    </row>
    <row r="16" customFormat="false" ht="13.2" hidden="false" customHeight="false" outlineLevel="0" collapsed="false">
      <c r="A16" s="518" t="n">
        <v>2009</v>
      </c>
      <c r="B16" s="522" t="n">
        <v>24977</v>
      </c>
      <c r="C16" s="522" t="n">
        <v>40482</v>
      </c>
      <c r="D16" s="520" t="n">
        <f aca="false">B16/(B16+C16)</f>
        <v>0.381567087795414</v>
      </c>
      <c r="E16" s="520" t="n">
        <f aca="false">1-D16</f>
        <v>0.618432912204586</v>
      </c>
      <c r="F16" s="523" t="n">
        <v>0.524</v>
      </c>
    </row>
    <row r="17" customFormat="false" ht="13.2" hidden="false" customHeight="false" outlineLevel="0" collapsed="false">
      <c r="A17" s="518" t="n">
        <v>2008</v>
      </c>
      <c r="B17" s="522" t="n">
        <v>43105</v>
      </c>
      <c r="C17" s="522" t="n">
        <v>58191</v>
      </c>
      <c r="D17" s="520" t="n">
        <f aca="false">B17/(B17+C17)</f>
        <v>0.425535065550466</v>
      </c>
      <c r="E17" s="520" t="n">
        <f aca="false">1-D17</f>
        <v>0.574464934449534</v>
      </c>
      <c r="F17" s="523" t="n">
        <v>0.814</v>
      </c>
    </row>
    <row r="18" customFormat="false" ht="13.2" hidden="false" customHeight="false" outlineLevel="0" collapsed="false">
      <c r="A18" s="518" t="n">
        <v>2007</v>
      </c>
      <c r="B18" s="522" t="n">
        <v>45303</v>
      </c>
      <c r="C18" s="522" t="n">
        <v>62835</v>
      </c>
      <c r="D18" s="520" t="n">
        <f aca="false">B18/(B18+C18)</f>
        <v>0.418936913943295</v>
      </c>
      <c r="E18" s="520" t="n">
        <f aca="false">1-D18</f>
        <v>0.581063086056705</v>
      </c>
      <c r="F18" s="523" t="n">
        <v>0.87</v>
      </c>
    </row>
    <row r="19" customFormat="false" ht="13.2" hidden="false" customHeight="false" outlineLevel="0" collapsed="false">
      <c r="A19" s="518" t="n">
        <v>2006</v>
      </c>
      <c r="B19" s="522" t="n">
        <v>46427</v>
      </c>
      <c r="C19" s="522" t="n">
        <v>61807</v>
      </c>
      <c r="D19" s="520" t="n">
        <f aca="false">B19/(B19+C19)</f>
        <v>0.428950237448491</v>
      </c>
      <c r="E19" s="520" t="n">
        <f aca="false">1-D19</f>
        <v>0.571049762551509</v>
      </c>
      <c r="F19" s="523" t="n">
        <v>0.875</v>
      </c>
    </row>
    <row r="20" customFormat="false" ht="13.2" hidden="false" customHeight="false" outlineLevel="0" collapsed="false">
      <c r="A20" s="518" t="n">
        <v>2005</v>
      </c>
      <c r="B20" s="522" t="n">
        <v>47073</v>
      </c>
      <c r="C20" s="522" t="n">
        <v>57533</v>
      </c>
      <c r="D20" s="520" t="n">
        <f aca="false">B20/(B20+C20)</f>
        <v>0.450002867904327</v>
      </c>
      <c r="E20" s="520" t="n">
        <f aca="false">1-D20</f>
        <v>0.549997132095673</v>
      </c>
      <c r="F20" s="523" t="n">
        <v>0.875</v>
      </c>
    </row>
    <row r="21" customFormat="false" ht="13.2" hidden="false" customHeight="false" outlineLevel="0" collapsed="false">
      <c r="A21" s="518" t="n">
        <v>2004</v>
      </c>
      <c r="B21" s="522" t="n">
        <v>52595</v>
      </c>
      <c r="C21" s="522" t="n">
        <v>57285</v>
      </c>
      <c r="D21" s="520" t="n">
        <f aca="false">B21/(B21+C21)</f>
        <v>0.478658536585366</v>
      </c>
      <c r="E21" s="520" t="n">
        <f aca="false">1-D21</f>
        <v>0.521341463414634</v>
      </c>
      <c r="F21" s="523" t="n">
        <v>0.946</v>
      </c>
      <c r="G21" s="524"/>
      <c r="H21" s="524"/>
      <c r="I21" s="517" t="s">
        <v>1</v>
      </c>
      <c r="J21" s="517" t="n">
        <v>1997</v>
      </c>
      <c r="K21" s="517" t="n">
        <v>1998</v>
      </c>
      <c r="L21" s="517" t="n">
        <v>1999</v>
      </c>
      <c r="M21" s="517" t="n">
        <v>2000</v>
      </c>
      <c r="N21" s="517" t="n">
        <v>2001</v>
      </c>
      <c r="O21" s="517" t="n">
        <v>2002</v>
      </c>
      <c r="P21" s="517" t="n">
        <v>2003</v>
      </c>
      <c r="Q21" s="517" t="n">
        <v>2004</v>
      </c>
      <c r="R21" s="517" t="n">
        <v>2005</v>
      </c>
      <c r="S21" s="517" t="n">
        <v>2006</v>
      </c>
      <c r="T21" s="517" t="n">
        <v>2007</v>
      </c>
      <c r="U21" s="517" t="n">
        <v>2008</v>
      </c>
      <c r="V21" s="517" t="n">
        <v>2009</v>
      </c>
      <c r="W21" s="517" t="n">
        <v>2010</v>
      </c>
      <c r="X21" s="517" t="n">
        <v>2011</v>
      </c>
      <c r="Y21" s="517" t="n">
        <v>2012</v>
      </c>
      <c r="Z21" s="517" t="n">
        <v>2013</v>
      </c>
      <c r="AA21" s="517" t="n">
        <v>2014</v>
      </c>
      <c r="AB21" s="517" t="n">
        <v>2015</v>
      </c>
      <c r="AC21" s="517" t="n">
        <v>2016</v>
      </c>
      <c r="AD21" s="517" t="n">
        <v>2017</v>
      </c>
      <c r="AE21" s="517" t="n">
        <v>2018</v>
      </c>
      <c r="AF21" s="517" t="n">
        <v>2019</v>
      </c>
      <c r="AG21" s="517" t="n">
        <v>2020</v>
      </c>
    </row>
    <row r="22" customFormat="false" ht="13.2" hidden="false" customHeight="false" outlineLevel="0" collapsed="false">
      <c r="A22" s="518" t="n">
        <v>2003</v>
      </c>
      <c r="B22" s="522" t="n">
        <v>50567</v>
      </c>
      <c r="C22" s="522" t="n">
        <v>52694</v>
      </c>
      <c r="D22" s="520" t="n">
        <f aca="false">B22/(B22+C22)</f>
        <v>0.489700855114709</v>
      </c>
      <c r="E22" s="520" t="n">
        <f aca="false">1-D22</f>
        <v>0.510299144885291</v>
      </c>
      <c r="F22" s="523" t="n">
        <v>0.849</v>
      </c>
      <c r="G22" s="524"/>
      <c r="H22" s="524"/>
      <c r="I22" s="517" t="s">
        <v>281</v>
      </c>
      <c r="J22" s="525" t="n">
        <v>25200</v>
      </c>
      <c r="K22" s="525" t="n">
        <v>23949</v>
      </c>
      <c r="L22" s="525" t="n">
        <v>25654</v>
      </c>
      <c r="M22" s="525" t="n">
        <v>25667</v>
      </c>
      <c r="N22" s="525" t="n">
        <v>23258</v>
      </c>
      <c r="O22" s="525" t="n">
        <v>20006</v>
      </c>
      <c r="P22" s="525" t="n">
        <v>22418</v>
      </c>
      <c r="Q22" s="525" t="n">
        <v>27289</v>
      </c>
      <c r="R22" s="525" t="n">
        <v>24730</v>
      </c>
      <c r="S22" s="525" t="n">
        <v>26252</v>
      </c>
      <c r="T22" s="525" t="n">
        <v>25857</v>
      </c>
      <c r="U22" s="525" t="n">
        <v>25731</v>
      </c>
      <c r="V22" s="525" t="n">
        <v>18414</v>
      </c>
      <c r="W22" s="525" t="n">
        <v>22050</v>
      </c>
      <c r="X22" s="526" t="n">
        <f aca="false">W22</f>
        <v>22050</v>
      </c>
      <c r="Y22" s="526" t="n">
        <f aca="false">X22</f>
        <v>22050</v>
      </c>
      <c r="Z22" s="526" t="n">
        <f aca="false">Y22</f>
        <v>22050</v>
      </c>
      <c r="AA22" s="526" t="n">
        <f aca="false">Z22</f>
        <v>22050</v>
      </c>
    </row>
    <row r="23" customFormat="false" ht="13.2" hidden="false" customHeight="false" outlineLevel="0" collapsed="false">
      <c r="A23" s="518" t="n">
        <v>2002</v>
      </c>
      <c r="B23" s="522" t="n">
        <v>50114</v>
      </c>
      <c r="C23" s="522" t="n">
        <v>50843</v>
      </c>
      <c r="D23" s="520" t="n">
        <f aca="false">B23/(B23+C23)</f>
        <v>0.49638955198748</v>
      </c>
      <c r="E23" s="520" t="n">
        <f aca="false">1-D23</f>
        <v>0.50361044801252</v>
      </c>
      <c r="F23" s="523" t="n">
        <v>0.888</v>
      </c>
      <c r="G23" s="524"/>
      <c r="H23" s="524"/>
      <c r="I23" s="517" t="s">
        <v>550</v>
      </c>
      <c r="J23" s="525" t="n">
        <v>14408</v>
      </c>
      <c r="K23" s="525" t="n">
        <v>15628</v>
      </c>
      <c r="L23" s="525" t="n">
        <v>15243</v>
      </c>
      <c r="M23" s="525" t="n">
        <v>16085</v>
      </c>
      <c r="N23" s="525" t="n">
        <v>14157</v>
      </c>
      <c r="O23" s="525" t="n">
        <v>17269</v>
      </c>
      <c r="P23" s="525" t="n">
        <v>18275</v>
      </c>
      <c r="Q23" s="525" t="n">
        <v>18351</v>
      </c>
      <c r="R23" s="525" t="n">
        <v>19043</v>
      </c>
      <c r="S23" s="525" t="n">
        <v>20465</v>
      </c>
      <c r="T23" s="525" t="n">
        <v>20445</v>
      </c>
      <c r="U23" s="525" t="n">
        <v>19478</v>
      </c>
      <c r="V23" s="525" t="n">
        <v>13274</v>
      </c>
      <c r="W23" s="525" t="n">
        <v>19420</v>
      </c>
      <c r="X23" s="526" t="n">
        <f aca="false">W23</f>
        <v>19420</v>
      </c>
      <c r="Y23" s="526" t="n">
        <f aca="false">X23</f>
        <v>19420</v>
      </c>
      <c r="Z23" s="526" t="n">
        <f aca="false">Y23</f>
        <v>19420</v>
      </c>
      <c r="AA23" s="526" t="n">
        <f aca="false">Z23</f>
        <v>19420</v>
      </c>
    </row>
    <row r="24" customFormat="false" ht="13.2" hidden="false" customHeight="false" outlineLevel="0" collapsed="false">
      <c r="A24" s="518" t="n">
        <v>2001</v>
      </c>
      <c r="B24" s="522" t="n">
        <v>52204</v>
      </c>
      <c r="C24" s="522" t="n">
        <v>47116</v>
      </c>
      <c r="D24" s="520" t="n">
        <f aca="false">B24/(B24+C24)</f>
        <v>0.525614176399517</v>
      </c>
      <c r="E24" s="520" t="n">
        <f aca="false">1-D24</f>
        <v>0.474385823600483</v>
      </c>
      <c r="F24" s="523" t="n">
        <v>0.792</v>
      </c>
      <c r="G24" s="524"/>
      <c r="H24" s="524"/>
      <c r="I24" s="517" t="s">
        <v>285</v>
      </c>
      <c r="J24" s="525" t="n">
        <v>15827</v>
      </c>
      <c r="K24" s="525" t="n">
        <v>16758</v>
      </c>
      <c r="L24" s="525" t="n">
        <v>17499</v>
      </c>
      <c r="M24" s="525" t="n">
        <v>18263</v>
      </c>
      <c r="N24" s="525" t="n">
        <v>15726</v>
      </c>
      <c r="O24" s="525" t="n">
        <v>14646</v>
      </c>
      <c r="P24" s="525" t="n">
        <v>13100</v>
      </c>
      <c r="Q24" s="525" t="n">
        <v>15807</v>
      </c>
      <c r="R24" s="525" t="n">
        <v>16432</v>
      </c>
      <c r="S24" s="525" t="n">
        <v>15856</v>
      </c>
      <c r="T24" s="525" t="n">
        <v>16146</v>
      </c>
      <c r="U24" s="525" t="n">
        <v>14778</v>
      </c>
      <c r="V24" s="525" t="n">
        <v>6590</v>
      </c>
      <c r="W24" s="525" t="n">
        <v>9257</v>
      </c>
      <c r="X24" s="526" t="n">
        <f aca="false">W24</f>
        <v>9257</v>
      </c>
      <c r="Y24" s="526" t="n">
        <f aca="false">X24</f>
        <v>9257</v>
      </c>
      <c r="Z24" s="526" t="n">
        <f aca="false">Y24</f>
        <v>9257</v>
      </c>
      <c r="AA24" s="526" t="n">
        <f aca="false">Z24</f>
        <v>9257</v>
      </c>
    </row>
    <row r="25" customFormat="false" ht="13.2" hidden="false" customHeight="false" outlineLevel="0" collapsed="false">
      <c r="A25" s="518" t="n">
        <v>2000</v>
      </c>
      <c r="B25" s="522" t="n">
        <v>59485</v>
      </c>
      <c r="C25" s="522" t="n">
        <v>52756</v>
      </c>
      <c r="D25" s="520" t="n">
        <f aca="false">B25/(B25+C25)</f>
        <v>0.529975677337158</v>
      </c>
      <c r="E25" s="520" t="n">
        <f aca="false">1-D25</f>
        <v>0.470024322662842</v>
      </c>
      <c r="F25" s="523" t="n">
        <v>0.861</v>
      </c>
      <c r="G25" s="524"/>
      <c r="H25" s="524"/>
      <c r="I25" s="517" t="s">
        <v>551</v>
      </c>
      <c r="J25" s="525" t="n">
        <v>9043</v>
      </c>
      <c r="K25" s="525" t="n">
        <v>9365</v>
      </c>
      <c r="L25" s="525" t="n">
        <v>8925</v>
      </c>
      <c r="M25" s="525" t="n">
        <v>10053</v>
      </c>
      <c r="N25" s="525" t="n">
        <v>10758</v>
      </c>
      <c r="O25" s="525" t="n">
        <v>11432</v>
      </c>
      <c r="P25" s="525" t="n">
        <v>12491</v>
      </c>
      <c r="Q25" s="525" t="n">
        <v>11875</v>
      </c>
      <c r="R25" s="525" t="n">
        <v>10506</v>
      </c>
      <c r="S25" s="525" t="n">
        <v>10825</v>
      </c>
      <c r="T25" s="525" t="n">
        <v>11386</v>
      </c>
      <c r="U25" s="525" t="n">
        <v>9864</v>
      </c>
      <c r="V25" s="525" t="n">
        <v>6534</v>
      </c>
      <c r="W25" s="525" t="n">
        <v>9486</v>
      </c>
      <c r="X25" s="526" t="n">
        <f aca="false">W25</f>
        <v>9486</v>
      </c>
      <c r="Y25" s="526" t="n">
        <f aca="false">X25</f>
        <v>9486</v>
      </c>
      <c r="Z25" s="526" t="n">
        <f aca="false">Y25</f>
        <v>9486</v>
      </c>
      <c r="AA25" s="526" t="n">
        <f aca="false">Z25</f>
        <v>9486</v>
      </c>
    </row>
    <row r="26" customFormat="false" ht="13.2" hidden="false" customHeight="false" outlineLevel="0" collapsed="false">
      <c r="A26" s="518" t="n">
        <v>1999</v>
      </c>
      <c r="B26" s="522" t="n">
        <v>57722</v>
      </c>
      <c r="C26" s="522" t="n">
        <v>49674</v>
      </c>
      <c r="D26" s="520" t="n">
        <f aca="false">B26/(B26+C26)</f>
        <v>0.537468807031919</v>
      </c>
      <c r="E26" s="520" t="n">
        <f aca="false">1-D26</f>
        <v>0.462531192968081</v>
      </c>
      <c r="F26" s="523" t="n">
        <v>0.838</v>
      </c>
      <c r="I26" s="517" t="s">
        <v>277</v>
      </c>
      <c r="J26" s="525" t="n">
        <v>8155</v>
      </c>
      <c r="K26" s="525" t="n">
        <v>8074</v>
      </c>
      <c r="L26" s="525" t="n">
        <v>8319</v>
      </c>
      <c r="M26" s="525" t="n">
        <v>7926</v>
      </c>
      <c r="N26" s="525" t="n">
        <v>5758</v>
      </c>
      <c r="O26" s="525" t="n">
        <v>6371</v>
      </c>
      <c r="P26" s="525" t="n">
        <v>6091</v>
      </c>
      <c r="Q26" s="525" t="n">
        <v>6900</v>
      </c>
      <c r="R26" s="525" t="n">
        <v>6506</v>
      </c>
      <c r="S26" s="525" t="n">
        <v>6817</v>
      </c>
      <c r="T26" s="525" t="n">
        <v>6790</v>
      </c>
      <c r="U26" s="525" t="n">
        <v>6395</v>
      </c>
      <c r="V26" s="525" t="n">
        <v>5705</v>
      </c>
      <c r="W26" s="525" t="n">
        <v>6299</v>
      </c>
      <c r="X26" s="526" t="n">
        <f aca="false">W26</f>
        <v>6299</v>
      </c>
      <c r="Y26" s="526" t="n">
        <f aca="false">X26</f>
        <v>6299</v>
      </c>
      <c r="Z26" s="526" t="n">
        <f aca="false">Y26</f>
        <v>6299</v>
      </c>
      <c r="AA26" s="526" t="n">
        <f aca="false">Z26</f>
        <v>6299</v>
      </c>
    </row>
    <row r="27" customFormat="false" ht="13.2" hidden="false" customHeight="false" outlineLevel="0" collapsed="false">
      <c r="A27" s="518" t="n">
        <v>1998</v>
      </c>
      <c r="B27" s="522" t="n">
        <v>59686</v>
      </c>
      <c r="C27" s="522" t="n">
        <v>49067</v>
      </c>
      <c r="D27" s="520" t="n">
        <f aca="false">B27/(B27+C27)</f>
        <v>0.548821641701838</v>
      </c>
      <c r="E27" s="520" t="n">
        <f aca="false">1-D27</f>
        <v>0.451178358298162</v>
      </c>
      <c r="F27" s="523" t="n">
        <v>0.868</v>
      </c>
      <c r="I27" s="517" t="s">
        <v>388</v>
      </c>
      <c r="J27" s="525" t="n">
        <v>7291</v>
      </c>
      <c r="K27" s="525" t="n">
        <v>7147</v>
      </c>
      <c r="L27" s="525" t="n">
        <v>6569</v>
      </c>
      <c r="M27" s="525" t="n">
        <v>7121</v>
      </c>
      <c r="N27" s="525" t="n">
        <v>6761</v>
      </c>
      <c r="O27" s="525" t="n">
        <v>6861</v>
      </c>
      <c r="P27" s="525" t="n">
        <v>6706</v>
      </c>
      <c r="Q27" s="525" t="n">
        <v>6437</v>
      </c>
      <c r="R27" s="525" t="n">
        <v>6671</v>
      </c>
      <c r="S27" s="525" t="n">
        <v>6662</v>
      </c>
      <c r="T27" s="525" t="n">
        <v>5867</v>
      </c>
      <c r="U27" s="525" t="n">
        <v>5251</v>
      </c>
      <c r="V27" s="525" t="n">
        <v>2858</v>
      </c>
      <c r="W27" s="525" t="n">
        <v>6124</v>
      </c>
      <c r="X27" s="526" t="n">
        <f aca="false">W27</f>
        <v>6124</v>
      </c>
      <c r="Y27" s="526" t="n">
        <f aca="false">X27</f>
        <v>6124</v>
      </c>
      <c r="Z27" s="526" t="n">
        <f aca="false">Y27</f>
        <v>6124</v>
      </c>
      <c r="AA27" s="526" t="n">
        <f aca="false">Z27</f>
        <v>6124</v>
      </c>
    </row>
    <row r="28" customFormat="false" ht="13.2" hidden="false" customHeight="false" outlineLevel="0" collapsed="false">
      <c r="A28" s="518" t="n">
        <v>1997</v>
      </c>
      <c r="B28" s="522" t="n">
        <v>61053</v>
      </c>
      <c r="C28" s="522" t="n">
        <v>47508</v>
      </c>
      <c r="D28" s="520" t="n">
        <f aca="false">B28/(B28+C28)</f>
        <v>0.562384281648106</v>
      </c>
      <c r="E28" s="520" t="n">
        <f aca="false">1-D28</f>
        <v>0.437615718351894</v>
      </c>
      <c r="F28" s="523" t="n">
        <v>0.894</v>
      </c>
      <c r="I28" s="517" t="s">
        <v>552</v>
      </c>
      <c r="J28" s="525" t="n">
        <v>5873</v>
      </c>
      <c r="K28" s="525" t="n">
        <v>5718</v>
      </c>
      <c r="L28" s="525" t="n">
        <v>4937</v>
      </c>
      <c r="M28" s="525" t="n">
        <v>5637</v>
      </c>
      <c r="N28" s="525" t="n">
        <v>5318</v>
      </c>
      <c r="O28" s="525" t="n">
        <v>5808</v>
      </c>
      <c r="P28" s="525" t="n">
        <v>4844</v>
      </c>
      <c r="Q28" s="525" t="n">
        <v>6247</v>
      </c>
      <c r="R28" s="525" t="n">
        <v>5266</v>
      </c>
      <c r="S28" s="525" t="n">
        <v>5067</v>
      </c>
      <c r="T28" s="525" t="n">
        <v>4834</v>
      </c>
      <c r="U28" s="525" t="n">
        <v>4693</v>
      </c>
      <c r="V28" s="525" t="n">
        <v>2762</v>
      </c>
      <c r="W28" s="525" t="n">
        <v>2395</v>
      </c>
      <c r="X28" s="526" t="n">
        <f aca="false">W28</f>
        <v>2395</v>
      </c>
      <c r="Y28" s="526" t="n">
        <f aca="false">X28</f>
        <v>2395</v>
      </c>
      <c r="Z28" s="526" t="n">
        <f aca="false">Y28</f>
        <v>2395</v>
      </c>
      <c r="AA28" s="526" t="n">
        <f aca="false">Z28</f>
        <v>2395</v>
      </c>
    </row>
    <row r="29" customFormat="false" ht="13.2" hidden="false" customHeight="false" outlineLevel="0" collapsed="false">
      <c r="A29" s="518" t="n">
        <v>1996</v>
      </c>
      <c r="B29" s="522" t="n">
        <v>60433</v>
      </c>
      <c r="C29" s="522" t="n">
        <v>44876</v>
      </c>
      <c r="D29" s="520" t="n">
        <f aca="false">B29/(B29+C29)</f>
        <v>0.573863582409861</v>
      </c>
      <c r="E29" s="520" t="n">
        <f aca="false">1-D29</f>
        <v>0.42613641759014</v>
      </c>
      <c r="F29" s="527" t="s">
        <v>553</v>
      </c>
      <c r="I29" s="517" t="s">
        <v>279</v>
      </c>
      <c r="J29" s="525" t="n">
        <v>7903</v>
      </c>
      <c r="K29" s="525" t="n">
        <v>7432</v>
      </c>
      <c r="L29" s="525" t="n">
        <v>6934</v>
      </c>
      <c r="M29" s="525" t="n">
        <v>6575</v>
      </c>
      <c r="N29" s="525" t="n">
        <v>5206</v>
      </c>
      <c r="O29" s="525" t="n">
        <v>6599</v>
      </c>
      <c r="P29" s="525" t="n">
        <v>7183</v>
      </c>
      <c r="Q29" s="525" t="n">
        <v>4407</v>
      </c>
      <c r="R29" s="525" t="n">
        <v>4565</v>
      </c>
      <c r="S29" s="525" t="n">
        <v>4398</v>
      </c>
      <c r="T29" s="525" t="n">
        <v>4239</v>
      </c>
      <c r="U29" s="525" t="n">
        <v>3968</v>
      </c>
      <c r="V29" s="525" t="n">
        <v>2105</v>
      </c>
      <c r="W29" s="525" t="n">
        <v>4332</v>
      </c>
      <c r="X29" s="526" t="n">
        <f aca="false">W29</f>
        <v>4332</v>
      </c>
      <c r="Y29" s="526" t="n">
        <f aca="false">X29</f>
        <v>4332</v>
      </c>
      <c r="Z29" s="526" t="n">
        <f aca="false">Y29</f>
        <v>4332</v>
      </c>
      <c r="AA29" s="526" t="n">
        <f aca="false">Z29</f>
        <v>4332</v>
      </c>
    </row>
    <row r="30" customFormat="false" ht="13.2" hidden="false" customHeight="false" outlineLevel="0" collapsed="false">
      <c r="A30" s="518" t="n">
        <v>1995</v>
      </c>
      <c r="B30" s="522" t="n">
        <v>62523</v>
      </c>
      <c r="C30" s="522" t="n">
        <v>42407</v>
      </c>
      <c r="D30" s="520" t="n">
        <f aca="false">B30/(B30+C30)</f>
        <v>0.595854379109883</v>
      </c>
      <c r="E30" s="520" t="n">
        <f aca="false">1-D30</f>
        <v>0.404145620890117</v>
      </c>
      <c r="F30" s="527" t="s">
        <v>553</v>
      </c>
      <c r="I30" s="517" t="s">
        <v>405</v>
      </c>
      <c r="J30" s="525" t="n">
        <v>4970</v>
      </c>
      <c r="K30" s="525" t="n">
        <v>4677</v>
      </c>
      <c r="L30" s="525" t="n">
        <v>3902</v>
      </c>
      <c r="M30" s="525" t="n">
        <v>4186</v>
      </c>
      <c r="N30" s="525" t="n">
        <v>3967</v>
      </c>
      <c r="O30" s="525" t="n">
        <v>4145</v>
      </c>
      <c r="P30" s="525" t="n">
        <v>4110</v>
      </c>
      <c r="Q30" s="525" t="n">
        <v>4350</v>
      </c>
      <c r="R30" s="525" t="n">
        <v>3867</v>
      </c>
      <c r="S30" s="525" t="n">
        <v>4162</v>
      </c>
      <c r="T30" s="525" t="n">
        <v>4592</v>
      </c>
      <c r="U30" s="525" t="n">
        <v>3710</v>
      </c>
      <c r="V30" s="525" t="n">
        <v>2244</v>
      </c>
      <c r="W30" s="525" t="n">
        <v>3081</v>
      </c>
      <c r="X30" s="526" t="n">
        <f aca="false">W30</f>
        <v>3081</v>
      </c>
      <c r="Y30" s="526" t="n">
        <f aca="false">X30</f>
        <v>3081</v>
      </c>
      <c r="Z30" s="526" t="n">
        <f aca="false">Y30</f>
        <v>3081</v>
      </c>
      <c r="AA30" s="526" t="n">
        <f aca="false">Z30</f>
        <v>3081</v>
      </c>
    </row>
    <row r="31" customFormat="false" ht="13.2" hidden="false" customHeight="false" outlineLevel="0" collapsed="false">
      <c r="A31" s="518" t="n">
        <v>1994</v>
      </c>
      <c r="B31" s="522" t="n">
        <v>61028</v>
      </c>
      <c r="C31" s="522" t="n">
        <v>39551</v>
      </c>
      <c r="D31" s="520" t="n">
        <f aca="false">B31/(B31+C31)</f>
        <v>0.606766820111554</v>
      </c>
      <c r="E31" s="520" t="n">
        <f aca="false">1-D31</f>
        <v>0.393233179888446</v>
      </c>
      <c r="I31" s="517" t="s">
        <v>554</v>
      </c>
      <c r="J31" s="525" t="n">
        <v>6735</v>
      </c>
      <c r="K31" s="525" t="n">
        <v>6343</v>
      </c>
      <c r="L31" s="525" t="n">
        <v>5540</v>
      </c>
      <c r="M31" s="525" t="n">
        <v>6577</v>
      </c>
      <c r="N31" s="525" t="n">
        <v>5057</v>
      </c>
      <c r="O31" s="525" t="n">
        <v>4093</v>
      </c>
      <c r="P31" s="525" t="n">
        <v>4036</v>
      </c>
      <c r="Q31" s="525" t="n">
        <v>4127</v>
      </c>
      <c r="R31" s="525" t="n">
        <v>3457</v>
      </c>
      <c r="S31" s="525" t="n">
        <v>3860</v>
      </c>
      <c r="T31" s="525" t="n">
        <v>3992</v>
      </c>
      <c r="U31" s="525" t="n">
        <v>3899</v>
      </c>
      <c r="V31" s="525" t="n">
        <v>2747</v>
      </c>
      <c r="W31" s="525" t="n">
        <v>3540</v>
      </c>
      <c r="X31" s="526" t="n">
        <f aca="false">W31</f>
        <v>3540</v>
      </c>
      <c r="Y31" s="526" t="n">
        <f aca="false">X31</f>
        <v>3540</v>
      </c>
      <c r="Z31" s="526" t="n">
        <f aca="false">Y31</f>
        <v>3540</v>
      </c>
      <c r="AA31" s="526" t="n">
        <f aca="false">Z31</f>
        <v>3540</v>
      </c>
    </row>
    <row r="32" customFormat="false" ht="13.2" hidden="false" customHeight="false" outlineLevel="0" collapsed="false">
      <c r="A32" s="518" t="n">
        <v>1993</v>
      </c>
      <c r="B32" s="522" t="n">
        <v>59353</v>
      </c>
      <c r="C32" s="522" t="n">
        <v>38524</v>
      </c>
      <c r="D32" s="520" t="n">
        <f aca="false">B32/(B32+C32)</f>
        <v>0.606403955985574</v>
      </c>
      <c r="E32" s="520" t="n">
        <f aca="false">1-D32</f>
        <v>0.393596044014426</v>
      </c>
      <c r="I32" s="517" t="s">
        <v>555</v>
      </c>
      <c r="J32" s="525" t="n">
        <v>3156</v>
      </c>
      <c r="K32" s="525" t="n">
        <v>3661</v>
      </c>
      <c r="L32" s="525" t="n">
        <v>3873</v>
      </c>
      <c r="M32" s="525" t="n">
        <v>4152</v>
      </c>
      <c r="N32" s="525" t="n">
        <v>3355</v>
      </c>
      <c r="O32" s="525" t="n">
        <v>3727</v>
      </c>
      <c r="P32" s="525" t="n">
        <v>4006</v>
      </c>
      <c r="Q32" s="525" t="n">
        <v>4088</v>
      </c>
      <c r="R32" s="525" t="n">
        <v>3562</v>
      </c>
      <c r="S32" s="525" t="n">
        <v>3869</v>
      </c>
      <c r="T32" s="525" t="n">
        <v>3990</v>
      </c>
      <c r="U32" s="525" t="n">
        <v>3529</v>
      </c>
      <c r="V32" s="525" t="n">
        <v>2226</v>
      </c>
      <c r="W32" s="525" t="n">
        <v>2747</v>
      </c>
      <c r="X32" s="526" t="n">
        <f aca="false">W32</f>
        <v>2747</v>
      </c>
      <c r="Y32" s="526" t="n">
        <f aca="false">X32</f>
        <v>2747</v>
      </c>
      <c r="Z32" s="526" t="n">
        <f aca="false">Y32</f>
        <v>2747</v>
      </c>
      <c r="AA32" s="526" t="n">
        <f aca="false">Z32</f>
        <v>2747</v>
      </c>
    </row>
    <row r="33" customFormat="false" ht="13.2" hidden="false" customHeight="false" outlineLevel="0" collapsed="false">
      <c r="A33" s="518" t="n">
        <v>1992</v>
      </c>
      <c r="B33" s="522" t="n">
        <v>57642</v>
      </c>
      <c r="C33" s="522" t="n">
        <v>35308</v>
      </c>
      <c r="D33" s="520" t="n">
        <f aca="false">B33/(B33+C33)</f>
        <v>0.62013986013986</v>
      </c>
      <c r="E33" s="520" t="n">
        <f aca="false">1-D33</f>
        <v>0.37986013986014</v>
      </c>
      <c r="I33" s="528"/>
      <c r="J33" s="528"/>
      <c r="K33" s="528"/>
      <c r="L33" s="528"/>
      <c r="M33" s="528"/>
      <c r="N33" s="528"/>
      <c r="O33" s="528"/>
      <c r="P33" s="528"/>
      <c r="Q33" s="528"/>
    </row>
    <row r="34" customFormat="false" ht="13.2" hidden="false" customHeight="false" outlineLevel="0" collapsed="false">
      <c r="A34" s="518" t="n">
        <v>1991</v>
      </c>
      <c r="I34" s="517" t="s">
        <v>556</v>
      </c>
      <c r="J34" s="517" t="s">
        <v>557</v>
      </c>
    </row>
    <row r="35" customFormat="false" ht="13.2" hidden="false" customHeight="false" outlineLevel="0" collapsed="false">
      <c r="A35" s="518" t="n">
        <v>1990</v>
      </c>
      <c r="J35" s="517" t="s">
        <v>558</v>
      </c>
    </row>
    <row r="36" customFormat="false" ht="13.2" hidden="false" customHeight="false" outlineLevel="0" collapsed="false">
      <c r="A36" s="517" t="s">
        <v>556</v>
      </c>
      <c r="B36" s="517" t="s">
        <v>559</v>
      </c>
    </row>
    <row r="37" customFormat="false" ht="13.2" hidden="false" customHeight="false" outlineLevel="0" collapsed="false">
      <c r="B37" s="517" t="s">
        <v>558</v>
      </c>
    </row>
    <row r="39" customFormat="false" ht="13.2" hidden="false" customHeight="false" outlineLevel="0" collapsed="false">
      <c r="A39" s="518" t="s">
        <v>560</v>
      </c>
    </row>
    <row r="40" customFormat="false" ht="13.2" hidden="false" customHeight="false" outlineLevel="0" collapsed="false">
      <c r="B40" s="529" t="s">
        <v>561</v>
      </c>
      <c r="C40" s="529" t="s">
        <v>562</v>
      </c>
      <c r="D40" s="529" t="s">
        <v>134</v>
      </c>
      <c r="E40" s="529" t="s">
        <v>40</v>
      </c>
    </row>
    <row r="41" customFormat="false" ht="13.2" hidden="false" customHeight="false" outlineLevel="0" collapsed="false">
      <c r="A41" s="518" t="n">
        <v>2020</v>
      </c>
      <c r="B41" s="529"/>
      <c r="C41" s="529"/>
      <c r="D41" s="529"/>
      <c r="E41" s="529"/>
    </row>
    <row r="42" customFormat="false" ht="13.2" hidden="false" customHeight="false" outlineLevel="0" collapsed="false">
      <c r="A42" s="518" t="n">
        <v>2019</v>
      </c>
      <c r="B42" s="529"/>
      <c r="C42" s="529"/>
      <c r="D42" s="529"/>
      <c r="E42" s="529"/>
    </row>
    <row r="43" customFormat="false" ht="13.2" hidden="false" customHeight="false" outlineLevel="0" collapsed="false">
      <c r="A43" s="518" t="n">
        <v>2018</v>
      </c>
      <c r="B43" s="529"/>
      <c r="C43" s="529"/>
      <c r="D43" s="529"/>
      <c r="E43" s="529"/>
    </row>
    <row r="44" customFormat="false" ht="13.2" hidden="false" customHeight="false" outlineLevel="0" collapsed="false">
      <c r="A44" s="518" t="n">
        <v>2017</v>
      </c>
      <c r="B44" s="529"/>
      <c r="C44" s="529"/>
      <c r="D44" s="529"/>
      <c r="E44" s="529"/>
    </row>
    <row r="45" customFormat="false" ht="13.2" hidden="false" customHeight="false" outlineLevel="0" collapsed="false">
      <c r="A45" s="518" t="n">
        <v>2016</v>
      </c>
      <c r="B45" s="529"/>
      <c r="C45" s="529"/>
      <c r="D45" s="529"/>
      <c r="E45" s="529"/>
    </row>
    <row r="46" customFormat="false" ht="13.2" hidden="false" customHeight="false" outlineLevel="0" collapsed="false">
      <c r="A46" s="518" t="n">
        <v>2015</v>
      </c>
      <c r="B46" s="529"/>
      <c r="C46" s="529"/>
      <c r="D46" s="529"/>
      <c r="E46" s="529"/>
    </row>
    <row r="47" customFormat="false" ht="13.2" hidden="false" customHeight="false" outlineLevel="0" collapsed="false">
      <c r="A47" s="518" t="n">
        <v>2014</v>
      </c>
      <c r="B47" s="530" t="n">
        <f aca="false">D11/2</f>
        <v>0.193534390461056</v>
      </c>
      <c r="C47" s="530" t="n">
        <f aca="false">B47</f>
        <v>0.193534390461056</v>
      </c>
      <c r="D47" s="530" t="n">
        <f aca="false">E11</f>
        <v>0.612931219077887</v>
      </c>
      <c r="E47" s="530" t="n">
        <v>0</v>
      </c>
    </row>
    <row r="48" customFormat="false" ht="13.2" hidden="false" customHeight="false" outlineLevel="0" collapsed="false">
      <c r="A48" s="518" t="n">
        <v>2013</v>
      </c>
      <c r="B48" s="530" t="n">
        <f aca="false">D12/2</f>
        <v>0.193534390461056</v>
      </c>
      <c r="C48" s="530" t="n">
        <f aca="false">B48</f>
        <v>0.193534390461056</v>
      </c>
      <c r="D48" s="530" t="n">
        <f aca="false">E12</f>
        <v>0.612931219077887</v>
      </c>
      <c r="E48" s="530" t="n">
        <v>0</v>
      </c>
    </row>
    <row r="49" customFormat="false" ht="13.2" hidden="false" customHeight="false" outlineLevel="0" collapsed="false">
      <c r="A49" s="518" t="n">
        <v>2012</v>
      </c>
      <c r="B49" s="530" t="n">
        <f aca="false">D13/2</f>
        <v>0.193534390461056</v>
      </c>
      <c r="C49" s="530" t="n">
        <f aca="false">B49</f>
        <v>0.193534390461056</v>
      </c>
      <c r="D49" s="530" t="n">
        <f aca="false">E13</f>
        <v>0.612931219077887</v>
      </c>
      <c r="E49" s="530" t="n">
        <v>0</v>
      </c>
    </row>
    <row r="50" customFormat="false" ht="13.2" hidden="false" customHeight="false" outlineLevel="0" collapsed="false">
      <c r="A50" s="518" t="n">
        <v>2011</v>
      </c>
      <c r="B50" s="530" t="n">
        <f aca="false">D14/2</f>
        <v>0.193534390461056</v>
      </c>
      <c r="C50" s="530" t="n">
        <f aca="false">B50</f>
        <v>0.193534390461056</v>
      </c>
      <c r="D50" s="530" t="n">
        <f aca="false">E14</f>
        <v>0.612931219077887</v>
      </c>
      <c r="E50" s="530" t="n">
        <v>0</v>
      </c>
    </row>
    <row r="51" customFormat="false" ht="13.2" hidden="false" customHeight="false" outlineLevel="0" collapsed="false">
      <c r="A51" s="518" t="n">
        <v>2010</v>
      </c>
      <c r="B51" s="530" t="n">
        <f aca="false">D15/2</f>
        <v>0.193534390461056</v>
      </c>
      <c r="C51" s="530" t="n">
        <f aca="false">B51</f>
        <v>0.193534390461056</v>
      </c>
      <c r="D51" s="530" t="n">
        <f aca="false">E15</f>
        <v>0.612931219077887</v>
      </c>
      <c r="E51" s="530" t="n">
        <v>0</v>
      </c>
    </row>
    <row r="52" customFormat="false" ht="13.2" hidden="false" customHeight="false" outlineLevel="0" collapsed="false">
      <c r="A52" s="518" t="n">
        <v>2009</v>
      </c>
      <c r="B52" s="530" t="n">
        <f aca="false">D16/2</f>
        <v>0.190783543897707</v>
      </c>
      <c r="C52" s="530" t="n">
        <f aca="false">B52</f>
        <v>0.190783543897707</v>
      </c>
      <c r="D52" s="530" t="n">
        <f aca="false">E16</f>
        <v>0.618432912204586</v>
      </c>
      <c r="E52" s="530" t="n">
        <v>0</v>
      </c>
    </row>
    <row r="53" customFormat="false" ht="13.2" hidden="false" customHeight="false" outlineLevel="0" collapsed="false">
      <c r="A53" s="518" t="n">
        <v>2008</v>
      </c>
      <c r="B53" s="530" t="n">
        <f aca="false">D17/2</f>
        <v>0.212767532775233</v>
      </c>
      <c r="C53" s="530" t="n">
        <f aca="false">B53</f>
        <v>0.212767532775233</v>
      </c>
      <c r="D53" s="530" t="n">
        <f aca="false">E17</f>
        <v>0.574464934449534</v>
      </c>
      <c r="E53" s="530" t="n">
        <v>0</v>
      </c>
    </row>
    <row r="54" customFormat="false" ht="13.2" hidden="false" customHeight="false" outlineLevel="0" collapsed="false">
      <c r="A54" s="518" t="n">
        <v>2007</v>
      </c>
      <c r="B54" s="530" t="n">
        <f aca="false">D18/2</f>
        <v>0.209468456971647</v>
      </c>
      <c r="C54" s="530" t="n">
        <f aca="false">B54</f>
        <v>0.209468456971647</v>
      </c>
      <c r="D54" s="530" t="n">
        <f aca="false">E18</f>
        <v>0.581063086056705</v>
      </c>
      <c r="E54" s="530" t="n">
        <v>0</v>
      </c>
    </row>
    <row r="55" customFormat="false" ht="13.2" hidden="false" customHeight="false" outlineLevel="0" collapsed="false">
      <c r="A55" s="518" t="n">
        <v>2006</v>
      </c>
      <c r="B55" s="530" t="n">
        <f aca="false">D19/2</f>
        <v>0.214475118724246</v>
      </c>
      <c r="C55" s="530" t="n">
        <f aca="false">B55</f>
        <v>0.214475118724246</v>
      </c>
      <c r="D55" s="530" t="n">
        <f aca="false">E19</f>
        <v>0.571049762551509</v>
      </c>
      <c r="E55" s="530" t="n">
        <v>0</v>
      </c>
    </row>
    <row r="56" customFormat="false" ht="13.2" hidden="false" customHeight="false" outlineLevel="0" collapsed="false">
      <c r="A56" s="518" t="n">
        <v>2005</v>
      </c>
      <c r="B56" s="530" t="n">
        <f aca="false">D20/2</f>
        <v>0.225001433952163</v>
      </c>
      <c r="C56" s="530" t="n">
        <f aca="false">B56</f>
        <v>0.225001433952163</v>
      </c>
      <c r="D56" s="530" t="n">
        <f aca="false">E20</f>
        <v>0.549997132095673</v>
      </c>
      <c r="E56" s="530" t="n">
        <v>0</v>
      </c>
    </row>
    <row r="57" customFormat="false" ht="13.2" hidden="false" customHeight="false" outlineLevel="0" collapsed="false">
      <c r="A57" s="518" t="n">
        <v>2004</v>
      </c>
      <c r="B57" s="530" t="n">
        <f aca="false">D21/2</f>
        <v>0.239329268292683</v>
      </c>
      <c r="C57" s="530" t="n">
        <f aca="false">B57</f>
        <v>0.239329268292683</v>
      </c>
      <c r="D57" s="530" t="n">
        <f aca="false">E21</f>
        <v>0.521341463414634</v>
      </c>
      <c r="E57" s="530" t="n">
        <v>0</v>
      </c>
    </row>
    <row r="58" customFormat="false" ht="13.2" hidden="false" customHeight="false" outlineLevel="0" collapsed="false">
      <c r="A58" s="518" t="n">
        <v>2003</v>
      </c>
      <c r="B58" s="530" t="n">
        <f aca="false">D22/2</f>
        <v>0.244850427557355</v>
      </c>
      <c r="C58" s="530" t="n">
        <f aca="false">B58</f>
        <v>0.244850427557355</v>
      </c>
      <c r="D58" s="530" t="n">
        <f aca="false">E22</f>
        <v>0.510299144885291</v>
      </c>
      <c r="E58" s="530" t="n">
        <v>0</v>
      </c>
    </row>
    <row r="59" customFormat="false" ht="13.2" hidden="false" customHeight="false" outlineLevel="0" collapsed="false">
      <c r="A59" s="518" t="n">
        <v>2002</v>
      </c>
      <c r="B59" s="530" t="n">
        <f aca="false">D23/2</f>
        <v>0.24819477599374</v>
      </c>
      <c r="C59" s="530" t="n">
        <f aca="false">B59</f>
        <v>0.24819477599374</v>
      </c>
      <c r="D59" s="530" t="n">
        <f aca="false">E23</f>
        <v>0.50361044801252</v>
      </c>
      <c r="E59" s="530" t="n">
        <v>0</v>
      </c>
    </row>
    <row r="60" customFormat="false" ht="13.2" hidden="false" customHeight="false" outlineLevel="0" collapsed="false">
      <c r="A60" s="518" t="n">
        <v>2001</v>
      </c>
      <c r="B60" s="530" t="n">
        <f aca="false">D24/2</f>
        <v>0.262807088199758</v>
      </c>
      <c r="C60" s="530" t="n">
        <f aca="false">B60</f>
        <v>0.262807088199758</v>
      </c>
      <c r="D60" s="530" t="n">
        <f aca="false">E24</f>
        <v>0.474385823600483</v>
      </c>
      <c r="E60" s="530" t="n">
        <v>0</v>
      </c>
    </row>
    <row r="61" customFormat="false" ht="13.2" hidden="false" customHeight="false" outlineLevel="0" collapsed="false">
      <c r="A61" s="518" t="n">
        <v>2000</v>
      </c>
      <c r="B61" s="530" t="n">
        <f aca="false">D25/2</f>
        <v>0.264987838668579</v>
      </c>
      <c r="C61" s="530" t="n">
        <f aca="false">B61</f>
        <v>0.264987838668579</v>
      </c>
      <c r="D61" s="530" t="n">
        <f aca="false">E25</f>
        <v>0.470024322662842</v>
      </c>
      <c r="E61" s="530" t="n">
        <v>0</v>
      </c>
    </row>
    <row r="62" customFormat="false" ht="13.2" hidden="false" customHeight="false" outlineLevel="0" collapsed="false">
      <c r="A62" s="518" t="n">
        <v>1999</v>
      </c>
      <c r="B62" s="530" t="n">
        <f aca="false">D26/2</f>
        <v>0.26873440351596</v>
      </c>
      <c r="C62" s="530" t="n">
        <f aca="false">B62</f>
        <v>0.26873440351596</v>
      </c>
      <c r="D62" s="530" t="n">
        <f aca="false">E26</f>
        <v>0.462531192968081</v>
      </c>
      <c r="E62" s="530" t="n">
        <v>0</v>
      </c>
    </row>
    <row r="63" customFormat="false" ht="13.2" hidden="false" customHeight="false" outlineLevel="0" collapsed="false">
      <c r="A63" s="518" t="n">
        <v>1998</v>
      </c>
      <c r="B63" s="530" t="n">
        <f aca="false">D27/2</f>
        <v>0.274410820850919</v>
      </c>
      <c r="C63" s="530" t="n">
        <f aca="false">B63</f>
        <v>0.274410820850919</v>
      </c>
      <c r="D63" s="530" t="n">
        <f aca="false">E27</f>
        <v>0.451178358298162</v>
      </c>
      <c r="E63" s="530" t="n">
        <v>0</v>
      </c>
    </row>
    <row r="64" customFormat="false" ht="13.2" hidden="false" customHeight="false" outlineLevel="0" collapsed="false">
      <c r="A64" s="518" t="n">
        <v>1997</v>
      </c>
      <c r="B64" s="530" t="n">
        <f aca="false">D28/2</f>
        <v>0.281192140824053</v>
      </c>
      <c r="C64" s="530" t="n">
        <f aca="false">B64</f>
        <v>0.281192140824053</v>
      </c>
      <c r="D64" s="530" t="n">
        <f aca="false">E28</f>
        <v>0.437615718351894</v>
      </c>
      <c r="E64" s="530" t="n">
        <v>0</v>
      </c>
    </row>
    <row r="65" customFormat="false" ht="13.2" hidden="false" customHeight="false" outlineLevel="0" collapsed="false">
      <c r="A65" s="518" t="n">
        <v>1996</v>
      </c>
      <c r="B65" s="530" t="n">
        <f aca="false">D29/2</f>
        <v>0.28693179120493</v>
      </c>
      <c r="C65" s="530" t="n">
        <f aca="false">B65</f>
        <v>0.28693179120493</v>
      </c>
      <c r="D65" s="530" t="n">
        <f aca="false">E29</f>
        <v>0.42613641759014</v>
      </c>
      <c r="E65" s="530" t="n">
        <v>0</v>
      </c>
    </row>
    <row r="66" customFormat="false" ht="13.2" hidden="false" customHeight="false" outlineLevel="0" collapsed="false">
      <c r="A66" s="518" t="n">
        <v>1995</v>
      </c>
      <c r="B66" s="530" t="n">
        <f aca="false">D30/2</f>
        <v>0.297927189554941</v>
      </c>
      <c r="C66" s="530" t="n">
        <f aca="false">B66</f>
        <v>0.297927189554941</v>
      </c>
      <c r="D66" s="530" t="n">
        <f aca="false">E30</f>
        <v>0.404145620890117</v>
      </c>
      <c r="E66" s="530" t="n">
        <v>0</v>
      </c>
    </row>
    <row r="67" customFormat="false" ht="13.2" hidden="false" customHeight="false" outlineLevel="0" collapsed="false">
      <c r="A67" s="518" t="n">
        <v>1994</v>
      </c>
      <c r="B67" s="530" t="n">
        <f aca="false">D31/2</f>
        <v>0.303383410055777</v>
      </c>
      <c r="C67" s="530" t="n">
        <f aca="false">B67</f>
        <v>0.303383410055777</v>
      </c>
      <c r="D67" s="530" t="n">
        <f aca="false">E31</f>
        <v>0.393233179888446</v>
      </c>
      <c r="E67" s="530" t="n">
        <v>0</v>
      </c>
    </row>
    <row r="68" customFormat="false" ht="13.2" hidden="false" customHeight="false" outlineLevel="0" collapsed="false">
      <c r="A68" s="518" t="n">
        <v>1993</v>
      </c>
      <c r="B68" s="530" t="n">
        <f aca="false">D32/2</f>
        <v>0.303201977992787</v>
      </c>
      <c r="C68" s="530" t="n">
        <f aca="false">B68</f>
        <v>0.303201977992787</v>
      </c>
      <c r="D68" s="530" t="n">
        <f aca="false">E32</f>
        <v>0.393596044014426</v>
      </c>
      <c r="E68" s="530" t="n">
        <v>0</v>
      </c>
    </row>
    <row r="69" customFormat="false" ht="13.2" hidden="false" customHeight="false" outlineLevel="0" collapsed="false">
      <c r="A69" s="518" t="n">
        <v>1992</v>
      </c>
      <c r="B69" s="530" t="n">
        <f aca="false">D33/2</f>
        <v>0.31006993006993</v>
      </c>
      <c r="C69" s="530" t="n">
        <f aca="false">B69</f>
        <v>0.31006993006993</v>
      </c>
      <c r="D69" s="530" t="n">
        <f aca="false">E33</f>
        <v>0.37986013986014</v>
      </c>
      <c r="E69" s="530" t="n">
        <v>0</v>
      </c>
    </row>
    <row r="70" customFormat="false" ht="13.2" hidden="false" customHeight="false" outlineLevel="0" collapsed="false">
      <c r="A70" s="518" t="n">
        <v>1991</v>
      </c>
      <c r="B70" s="530" t="n">
        <f aca="false">D34/2</f>
        <v>0</v>
      </c>
      <c r="C70" s="530" t="n">
        <f aca="false">B70</f>
        <v>0</v>
      </c>
      <c r="D70" s="530" t="n">
        <f aca="false">E34</f>
        <v>0</v>
      </c>
      <c r="E70" s="530" t="n">
        <v>0</v>
      </c>
    </row>
    <row r="71" customFormat="false" ht="13.2" hidden="false" customHeight="false" outlineLevel="0" collapsed="false">
      <c r="A71" s="518" t="n">
        <v>1990</v>
      </c>
      <c r="B71" s="530" t="n">
        <f aca="false">D35/2</f>
        <v>0</v>
      </c>
      <c r="C71" s="530" t="n">
        <f aca="false">B71</f>
        <v>0</v>
      </c>
      <c r="D71" s="530" t="n">
        <f aca="false">E35</f>
        <v>0</v>
      </c>
      <c r="E71" s="530" t="n">
        <v>0</v>
      </c>
    </row>
    <row r="73" customFormat="false" ht="13.2" hidden="false" customHeight="false" outlineLevel="0" collapsed="false">
      <c r="A73" s="517" t="s">
        <v>563</v>
      </c>
      <c r="B73" s="517" t="s">
        <v>564</v>
      </c>
    </row>
    <row r="74" s="528" customFormat="true" ht="13.2" hidden="false" customHeight="false" outlineLevel="0" collapsed="false">
      <c r="B74" s="528" t="s">
        <v>565</v>
      </c>
    </row>
    <row r="75" s="528" customFormat="true" ht="13.2" hidden="false" customHeight="false" outlineLevel="0" collapsed="false"/>
    <row r="76" s="528" customFormat="true" ht="13.2" hidden="false" customHeight="false" outlineLevel="0" collapsed="false">
      <c r="C76" s="531"/>
      <c r="D76" s="532"/>
      <c r="E76" s="532"/>
      <c r="F76" s="532"/>
      <c r="G76" s="532"/>
      <c r="H76" s="532"/>
    </row>
    <row r="77" s="528" customFormat="true" ht="13.2" hidden="false" customHeight="false" outlineLevel="0" collapsed="false">
      <c r="B77" s="533" t="n">
        <v>1990</v>
      </c>
      <c r="C77" s="533" t="n">
        <v>1991</v>
      </c>
      <c r="D77" s="533" t="n">
        <v>1992</v>
      </c>
      <c r="E77" s="533" t="n">
        <v>1993</v>
      </c>
      <c r="F77" s="533" t="n">
        <v>1994</v>
      </c>
      <c r="G77" s="533" t="n">
        <v>1995</v>
      </c>
      <c r="H77" s="533" t="n">
        <v>1996</v>
      </c>
      <c r="I77" s="518" t="n">
        <v>1997</v>
      </c>
      <c r="J77" s="518" t="n">
        <v>1998</v>
      </c>
      <c r="K77" s="518" t="n">
        <v>1999</v>
      </c>
      <c r="L77" s="518" t="n">
        <v>2000</v>
      </c>
      <c r="M77" s="518" t="n">
        <v>2001</v>
      </c>
      <c r="N77" s="518" t="n">
        <v>2002</v>
      </c>
      <c r="O77" s="518" t="n">
        <v>2003</v>
      </c>
      <c r="P77" s="518" t="n">
        <v>2004</v>
      </c>
      <c r="Q77" s="534" t="n">
        <v>2005</v>
      </c>
      <c r="R77" s="518" t="n">
        <v>2006</v>
      </c>
      <c r="S77" s="518" t="n">
        <v>2007</v>
      </c>
      <c r="T77" s="534" t="n">
        <v>2008</v>
      </c>
      <c r="U77" s="518" t="n">
        <v>2009</v>
      </c>
      <c r="V77" s="518" t="n">
        <v>2010</v>
      </c>
      <c r="W77" s="534" t="n">
        <v>2011</v>
      </c>
      <c r="X77" s="518" t="n">
        <v>2012</v>
      </c>
      <c r="Y77" s="518" t="n">
        <v>2013</v>
      </c>
      <c r="Z77" s="534" t="n">
        <v>2014</v>
      </c>
      <c r="AA77" s="518" t="n">
        <v>2015</v>
      </c>
      <c r="AB77" s="518" t="n">
        <v>2016</v>
      </c>
      <c r="AC77" s="534" t="n">
        <v>2017</v>
      </c>
      <c r="AD77" s="518" t="n">
        <v>2018</v>
      </c>
      <c r="AE77" s="518" t="n">
        <v>2019</v>
      </c>
      <c r="AF77" s="534" t="n">
        <v>2020</v>
      </c>
    </row>
    <row r="78" s="528" customFormat="true" ht="13.2" hidden="false" customHeight="false" outlineLevel="0" collapsed="false">
      <c r="A78" s="528" t="s">
        <v>266</v>
      </c>
      <c r="I78" s="535" t="n">
        <f aca="false">0.2*J$23</f>
        <v>2881.6</v>
      </c>
      <c r="J78" s="535" t="n">
        <f aca="false">0.2*K$23</f>
        <v>3125.6</v>
      </c>
      <c r="K78" s="535" t="n">
        <f aca="false">0.2*L$23</f>
        <v>3048.6</v>
      </c>
      <c r="L78" s="535" t="n">
        <f aca="false">0.2*M$23</f>
        <v>3217</v>
      </c>
      <c r="M78" s="535" t="n">
        <f aca="false">0.2*N$23</f>
        <v>2831.4</v>
      </c>
      <c r="N78" s="535" t="n">
        <f aca="false">0.2*O$23</f>
        <v>3453.8</v>
      </c>
      <c r="O78" s="535" t="n">
        <f aca="false">0.2*P$23</f>
        <v>3655</v>
      </c>
      <c r="P78" s="535" t="n">
        <f aca="false">0.2*Q$23</f>
        <v>3670.2</v>
      </c>
      <c r="Q78" s="535" t="n">
        <f aca="false">0.2*R$23</f>
        <v>3808.6</v>
      </c>
      <c r="R78" s="535" t="n">
        <f aca="false">0.2*S$23</f>
        <v>4093</v>
      </c>
      <c r="S78" s="535" t="n">
        <f aca="false">0.2*T$23</f>
        <v>4089</v>
      </c>
      <c r="T78" s="535" t="n">
        <f aca="false">0.2*U$23</f>
        <v>3895.6</v>
      </c>
      <c r="U78" s="535" t="n">
        <f aca="false">0.2*V$23</f>
        <v>2654.8</v>
      </c>
      <c r="V78" s="535" t="n">
        <f aca="false">0.2*W$23</f>
        <v>3884</v>
      </c>
      <c r="W78" s="536" t="n">
        <f aca="false">0.2*X$23</f>
        <v>3884</v>
      </c>
      <c r="X78" s="536" t="n">
        <f aca="false">0.2*Y$23</f>
        <v>3884</v>
      </c>
      <c r="Y78" s="536" t="n">
        <f aca="false">0.2*Z$23</f>
        <v>3884</v>
      </c>
      <c r="Z78" s="536" t="n">
        <f aca="false">0.2*AA$23</f>
        <v>3884</v>
      </c>
    </row>
    <row r="79" s="528" customFormat="true" ht="13.2" hidden="false" customHeight="false" outlineLevel="0" collapsed="false">
      <c r="A79" s="528" t="s">
        <v>269</v>
      </c>
      <c r="W79" s="537"/>
      <c r="X79" s="537"/>
      <c r="Y79" s="537"/>
      <c r="Z79" s="537"/>
    </row>
    <row r="80" s="528" customFormat="true" ht="13.2" hidden="false" customHeight="false" outlineLevel="0" collapsed="false">
      <c r="A80" s="528" t="s">
        <v>270</v>
      </c>
      <c r="I80" s="535" t="n">
        <f aca="false">J$31/7</f>
        <v>962.142857142857</v>
      </c>
      <c r="J80" s="535" t="n">
        <f aca="false">K$31/7</f>
        <v>906.142857142857</v>
      </c>
      <c r="K80" s="535" t="n">
        <f aca="false">L$31/7</f>
        <v>791.428571428571</v>
      </c>
      <c r="L80" s="535" t="n">
        <f aca="false">M$31/7</f>
        <v>939.571428571429</v>
      </c>
      <c r="M80" s="535" t="n">
        <f aca="false">N$31/7</f>
        <v>722.428571428571</v>
      </c>
      <c r="N80" s="535" t="n">
        <f aca="false">O$31/7</f>
        <v>584.714285714286</v>
      </c>
      <c r="O80" s="535" t="n">
        <f aca="false">P$31/7</f>
        <v>576.571428571429</v>
      </c>
      <c r="P80" s="535" t="n">
        <f aca="false">Q$31/7</f>
        <v>589.571428571429</v>
      </c>
      <c r="Q80" s="535" t="n">
        <f aca="false">R$31/7</f>
        <v>493.857142857143</v>
      </c>
      <c r="R80" s="535" t="n">
        <f aca="false">S$31/7</f>
        <v>551.428571428571</v>
      </c>
      <c r="S80" s="535" t="n">
        <f aca="false">T$31/7</f>
        <v>570.285714285714</v>
      </c>
      <c r="T80" s="535" t="n">
        <f aca="false">U$31/7</f>
        <v>557</v>
      </c>
      <c r="U80" s="535" t="n">
        <f aca="false">V$31/7</f>
        <v>392.428571428571</v>
      </c>
      <c r="V80" s="535" t="n">
        <f aca="false">W$31/7</f>
        <v>505.714285714286</v>
      </c>
      <c r="W80" s="536" t="n">
        <f aca="false">X$31/7</f>
        <v>505.714285714286</v>
      </c>
      <c r="X80" s="536" t="n">
        <f aca="false">Y$31/7</f>
        <v>505.714285714286</v>
      </c>
      <c r="Y80" s="536" t="n">
        <f aca="false">Z$31/7</f>
        <v>505.714285714286</v>
      </c>
      <c r="Z80" s="536" t="n">
        <f aca="false">AA$31/7</f>
        <v>505.714285714286</v>
      </c>
    </row>
    <row r="81" s="528" customFormat="true" ht="13.2" hidden="false" customHeight="false" outlineLevel="0" collapsed="false">
      <c r="A81" s="528" t="s">
        <v>271</v>
      </c>
      <c r="I81" s="535" t="n">
        <f aca="false">0.2*J$23</f>
        <v>2881.6</v>
      </c>
      <c r="J81" s="535" t="n">
        <f aca="false">0.2*K$23</f>
        <v>3125.6</v>
      </c>
      <c r="K81" s="535" t="n">
        <f aca="false">0.2*L$23</f>
        <v>3048.6</v>
      </c>
      <c r="L81" s="535" t="n">
        <f aca="false">0.2*M$23</f>
        <v>3217</v>
      </c>
      <c r="M81" s="535" t="n">
        <f aca="false">0.2*N$23</f>
        <v>2831.4</v>
      </c>
      <c r="N81" s="535" t="n">
        <f aca="false">0.2*O$23</f>
        <v>3453.8</v>
      </c>
      <c r="O81" s="535" t="n">
        <f aca="false">0.2*P$23</f>
        <v>3655</v>
      </c>
      <c r="P81" s="535" t="n">
        <f aca="false">0.2*Q$23</f>
        <v>3670.2</v>
      </c>
      <c r="Q81" s="535" t="n">
        <f aca="false">0.2*R$23</f>
        <v>3808.6</v>
      </c>
      <c r="R81" s="535" t="n">
        <f aca="false">0.2*S$23</f>
        <v>4093</v>
      </c>
      <c r="S81" s="535" t="n">
        <f aca="false">0.2*T$23</f>
        <v>4089</v>
      </c>
      <c r="T81" s="535" t="n">
        <f aca="false">0.2*U$23</f>
        <v>3895.6</v>
      </c>
      <c r="U81" s="535" t="n">
        <f aca="false">0.2*V$23</f>
        <v>2654.8</v>
      </c>
      <c r="V81" s="535" t="n">
        <f aca="false">0.2*W$23</f>
        <v>3884</v>
      </c>
      <c r="W81" s="536" t="n">
        <f aca="false">0.2*X$23</f>
        <v>3884</v>
      </c>
      <c r="X81" s="536" t="n">
        <f aca="false">0.2*Y$23</f>
        <v>3884</v>
      </c>
      <c r="Y81" s="536" t="n">
        <f aca="false">0.2*Z$23</f>
        <v>3884</v>
      </c>
      <c r="Z81" s="536" t="n">
        <f aca="false">0.2*AA$23</f>
        <v>3884</v>
      </c>
    </row>
    <row r="82" s="528" customFormat="true" ht="13.2" hidden="false" customHeight="false" outlineLevel="0" collapsed="false">
      <c r="A82" s="528" t="s">
        <v>272</v>
      </c>
      <c r="I82" s="535" t="n">
        <f aca="false">J$31/7</f>
        <v>962.142857142857</v>
      </c>
      <c r="J82" s="535" t="n">
        <f aca="false">K$31/7</f>
        <v>906.142857142857</v>
      </c>
      <c r="K82" s="535" t="n">
        <f aca="false">L$31/7</f>
        <v>791.428571428571</v>
      </c>
      <c r="L82" s="535" t="n">
        <f aca="false">M$31/7</f>
        <v>939.571428571429</v>
      </c>
      <c r="M82" s="535" t="n">
        <f aca="false">N$31/7</f>
        <v>722.428571428571</v>
      </c>
      <c r="N82" s="535" t="n">
        <f aca="false">O$31/7</f>
        <v>584.714285714286</v>
      </c>
      <c r="O82" s="535" t="n">
        <f aca="false">P$31/7</f>
        <v>576.571428571429</v>
      </c>
      <c r="P82" s="535" t="n">
        <f aca="false">Q$31/7</f>
        <v>589.571428571429</v>
      </c>
      <c r="Q82" s="535" t="n">
        <f aca="false">R$31/7</f>
        <v>493.857142857143</v>
      </c>
      <c r="R82" s="535" t="n">
        <f aca="false">S$31/7</f>
        <v>551.428571428571</v>
      </c>
      <c r="S82" s="535" t="n">
        <f aca="false">T$31/7</f>
        <v>570.285714285714</v>
      </c>
      <c r="T82" s="535" t="n">
        <f aca="false">U$31/7</f>
        <v>557</v>
      </c>
      <c r="U82" s="535" t="n">
        <f aca="false">V$31/7</f>
        <v>392.428571428571</v>
      </c>
      <c r="V82" s="535" t="n">
        <f aca="false">W$31/7</f>
        <v>505.714285714286</v>
      </c>
      <c r="W82" s="536" t="n">
        <f aca="false">X$31/7</f>
        <v>505.714285714286</v>
      </c>
      <c r="X82" s="536" t="n">
        <f aca="false">Y$31/7</f>
        <v>505.714285714286</v>
      </c>
      <c r="Y82" s="536" t="n">
        <f aca="false">Z$31/7</f>
        <v>505.714285714286</v>
      </c>
      <c r="Z82" s="536" t="n">
        <f aca="false">AA$31/7</f>
        <v>505.714285714286</v>
      </c>
    </row>
    <row r="83" s="528" customFormat="true" ht="13.2" hidden="false" customHeight="false" outlineLevel="0" collapsed="false">
      <c r="A83" s="528" t="s">
        <v>274</v>
      </c>
      <c r="I83" s="535" t="n">
        <f aca="false">J$31/7</f>
        <v>962.142857142857</v>
      </c>
      <c r="J83" s="535" t="n">
        <f aca="false">K$31/7</f>
        <v>906.142857142857</v>
      </c>
      <c r="K83" s="535" t="n">
        <f aca="false">L$31/7</f>
        <v>791.428571428571</v>
      </c>
      <c r="L83" s="535" t="n">
        <f aca="false">M$31/7</f>
        <v>939.571428571429</v>
      </c>
      <c r="M83" s="535" t="n">
        <f aca="false">N$31/7</f>
        <v>722.428571428571</v>
      </c>
      <c r="N83" s="535" t="n">
        <f aca="false">O$31/7</f>
        <v>584.714285714286</v>
      </c>
      <c r="O83" s="535" t="n">
        <f aca="false">P$31/7</f>
        <v>576.571428571429</v>
      </c>
      <c r="P83" s="535" t="n">
        <f aca="false">Q$31/7</f>
        <v>589.571428571429</v>
      </c>
      <c r="Q83" s="535" t="n">
        <f aca="false">R$31/7</f>
        <v>493.857142857143</v>
      </c>
      <c r="R83" s="535" t="n">
        <f aca="false">S$31/7</f>
        <v>551.428571428571</v>
      </c>
      <c r="S83" s="535" t="n">
        <f aca="false">T$31/7</f>
        <v>570.285714285714</v>
      </c>
      <c r="T83" s="535" t="n">
        <f aca="false">U$31/7</f>
        <v>557</v>
      </c>
      <c r="U83" s="535" t="n">
        <f aca="false">V$31/7</f>
        <v>392.428571428571</v>
      </c>
      <c r="V83" s="535" t="n">
        <f aca="false">W$31/7</f>
        <v>505.714285714286</v>
      </c>
      <c r="W83" s="536" t="n">
        <f aca="false">X$31/7</f>
        <v>505.714285714286</v>
      </c>
      <c r="X83" s="536" t="n">
        <f aca="false">Y$31/7</f>
        <v>505.714285714286</v>
      </c>
      <c r="Y83" s="536" t="n">
        <f aca="false">Z$31/7</f>
        <v>505.714285714286</v>
      </c>
      <c r="Z83" s="536" t="n">
        <f aca="false">AA$31/7</f>
        <v>505.714285714286</v>
      </c>
    </row>
    <row r="84" s="528" customFormat="true" ht="13.2" hidden="false" customHeight="false" outlineLevel="0" collapsed="false">
      <c r="A84" s="528" t="s">
        <v>276</v>
      </c>
      <c r="I84" s="535" t="n">
        <f aca="false">J$28/6</f>
        <v>978.833333333333</v>
      </c>
      <c r="J84" s="535" t="n">
        <f aca="false">K$28/6</f>
        <v>953</v>
      </c>
      <c r="K84" s="535" t="n">
        <f aca="false">L$28/6</f>
        <v>822.833333333333</v>
      </c>
      <c r="L84" s="535" t="n">
        <f aca="false">M$28/6</f>
        <v>939.5</v>
      </c>
      <c r="M84" s="535" t="n">
        <f aca="false">N$28/6</f>
        <v>886.333333333333</v>
      </c>
      <c r="N84" s="535" t="n">
        <f aca="false">O$28/6</f>
        <v>968</v>
      </c>
      <c r="O84" s="535" t="n">
        <f aca="false">P$28/6</f>
        <v>807.333333333333</v>
      </c>
      <c r="P84" s="535" t="n">
        <f aca="false">Q$28/6</f>
        <v>1041.16666666667</v>
      </c>
      <c r="Q84" s="535" t="n">
        <f aca="false">R$28/6</f>
        <v>877.666666666667</v>
      </c>
      <c r="R84" s="535" t="n">
        <f aca="false">S$28/6</f>
        <v>844.5</v>
      </c>
      <c r="S84" s="535" t="n">
        <f aca="false">T$28/6</f>
        <v>805.666666666667</v>
      </c>
      <c r="T84" s="535" t="n">
        <f aca="false">U$28/6</f>
        <v>782.166666666667</v>
      </c>
      <c r="U84" s="535" t="n">
        <f aca="false">V$28/6</f>
        <v>460.333333333333</v>
      </c>
      <c r="V84" s="535" t="n">
        <f aca="false">W$28/6</f>
        <v>399.166666666667</v>
      </c>
      <c r="W84" s="536" t="n">
        <f aca="false">X$28/6</f>
        <v>399.166666666667</v>
      </c>
      <c r="X84" s="536" t="n">
        <f aca="false">Y$28/6</f>
        <v>399.166666666667</v>
      </c>
      <c r="Y84" s="536" t="n">
        <f aca="false">Z$28/6</f>
        <v>399.166666666667</v>
      </c>
      <c r="Z84" s="536" t="n">
        <f aca="false">AA$28/6</f>
        <v>399.166666666667</v>
      </c>
    </row>
    <row r="85" s="528" customFormat="true" ht="13.2" hidden="false" customHeight="false" outlineLevel="0" collapsed="false">
      <c r="A85" s="528" t="s">
        <v>280</v>
      </c>
      <c r="I85" s="535" t="n">
        <f aca="false">J$28/6</f>
        <v>978.833333333333</v>
      </c>
      <c r="J85" s="535" t="n">
        <f aca="false">K$28/6</f>
        <v>953</v>
      </c>
      <c r="K85" s="535" t="n">
        <f aca="false">L$28/6</f>
        <v>822.833333333333</v>
      </c>
      <c r="L85" s="535" t="n">
        <f aca="false">M$28/6</f>
        <v>939.5</v>
      </c>
      <c r="M85" s="535" t="n">
        <f aca="false">N$28/6</f>
        <v>886.333333333333</v>
      </c>
      <c r="N85" s="535" t="n">
        <f aca="false">O$28/6</f>
        <v>968</v>
      </c>
      <c r="O85" s="535" t="n">
        <f aca="false">P$28/6</f>
        <v>807.333333333333</v>
      </c>
      <c r="P85" s="535" t="n">
        <f aca="false">Q$28/6</f>
        <v>1041.16666666667</v>
      </c>
      <c r="Q85" s="535" t="n">
        <f aca="false">R$28/6</f>
        <v>877.666666666667</v>
      </c>
      <c r="R85" s="535" t="n">
        <f aca="false">S$28/6</f>
        <v>844.5</v>
      </c>
      <c r="S85" s="535" t="n">
        <f aca="false">T$28/6</f>
        <v>805.666666666667</v>
      </c>
      <c r="T85" s="535" t="n">
        <f aca="false">U$28/6</f>
        <v>782.166666666667</v>
      </c>
      <c r="U85" s="535" t="n">
        <f aca="false">V$28/6</f>
        <v>460.333333333333</v>
      </c>
      <c r="V85" s="535" t="n">
        <f aca="false">W$28/6</f>
        <v>399.166666666667</v>
      </c>
      <c r="W85" s="536" t="n">
        <f aca="false">X$28/6</f>
        <v>399.166666666667</v>
      </c>
      <c r="X85" s="536" t="n">
        <f aca="false">Y$28/6</f>
        <v>399.166666666667</v>
      </c>
      <c r="Y85" s="536" t="n">
        <f aca="false">Z$28/6</f>
        <v>399.166666666667</v>
      </c>
      <c r="Z85" s="536" t="n">
        <f aca="false">AA$28/6</f>
        <v>399.166666666667</v>
      </c>
    </row>
    <row r="86" s="528" customFormat="true" ht="13.2" hidden="false" customHeight="false" outlineLevel="0" collapsed="false">
      <c r="A86" s="528" t="s">
        <v>278</v>
      </c>
      <c r="I86" s="535"/>
      <c r="J86" s="535"/>
      <c r="K86" s="535"/>
      <c r="L86" s="535"/>
      <c r="M86" s="535"/>
      <c r="N86" s="535"/>
      <c r="O86" s="535"/>
      <c r="P86" s="535"/>
      <c r="Q86" s="535"/>
      <c r="R86" s="535"/>
      <c r="S86" s="535"/>
      <c r="T86" s="535"/>
      <c r="U86" s="535"/>
      <c r="V86" s="535"/>
      <c r="W86" s="536"/>
      <c r="X86" s="536"/>
      <c r="Y86" s="536"/>
      <c r="Z86" s="536"/>
    </row>
    <row r="87" s="528" customFormat="true" ht="13.2" hidden="false" customHeight="false" outlineLevel="0" collapsed="false">
      <c r="A87" s="528" t="s">
        <v>282</v>
      </c>
      <c r="I87" s="535" t="n">
        <f aca="false">J$25/7</f>
        <v>1291.85714285714</v>
      </c>
      <c r="J87" s="535" t="n">
        <f aca="false">K$25/7</f>
        <v>1337.85714285714</v>
      </c>
      <c r="K87" s="535" t="n">
        <f aca="false">L$25/7</f>
        <v>1275</v>
      </c>
      <c r="L87" s="535" t="n">
        <f aca="false">M$25/7</f>
        <v>1436.14285714286</v>
      </c>
      <c r="M87" s="535" t="n">
        <f aca="false">N$25/7</f>
        <v>1536.85714285714</v>
      </c>
      <c r="N87" s="535" t="n">
        <f aca="false">O$25/7</f>
        <v>1633.14285714286</v>
      </c>
      <c r="O87" s="535" t="n">
        <f aca="false">P$25/7</f>
        <v>1784.42857142857</v>
      </c>
      <c r="P87" s="535" t="n">
        <f aca="false">Q$25/7</f>
        <v>1696.42857142857</v>
      </c>
      <c r="Q87" s="535" t="n">
        <f aca="false">R$25/7</f>
        <v>1500.85714285714</v>
      </c>
      <c r="R87" s="535" t="n">
        <f aca="false">S$25/7</f>
        <v>1546.42857142857</v>
      </c>
      <c r="S87" s="535" t="n">
        <f aca="false">T$25/7</f>
        <v>1626.57142857143</v>
      </c>
      <c r="T87" s="535" t="n">
        <f aca="false">U$25/7</f>
        <v>1409.14285714286</v>
      </c>
      <c r="U87" s="535" t="n">
        <f aca="false">V$25/7</f>
        <v>933.428571428571</v>
      </c>
      <c r="V87" s="535" t="n">
        <f aca="false">W$25/7</f>
        <v>1355.14285714286</v>
      </c>
      <c r="W87" s="536" t="n">
        <f aca="false">X$25/7</f>
        <v>1355.14285714286</v>
      </c>
      <c r="X87" s="536" t="n">
        <f aca="false">Y$25/7</f>
        <v>1355.14285714286</v>
      </c>
      <c r="Y87" s="536" t="n">
        <f aca="false">Z$25/7</f>
        <v>1355.14285714286</v>
      </c>
      <c r="Z87" s="536" t="n">
        <f aca="false">AA$25/7</f>
        <v>1355.14285714286</v>
      </c>
    </row>
    <row r="88" s="528" customFormat="true" ht="13.2" hidden="false" customHeight="false" outlineLevel="0" collapsed="false">
      <c r="A88" s="528" t="s">
        <v>284</v>
      </c>
      <c r="I88" s="535" t="n">
        <f aca="false">J$25/7</f>
        <v>1291.85714285714</v>
      </c>
      <c r="J88" s="535" t="n">
        <f aca="false">K$25/7</f>
        <v>1337.85714285714</v>
      </c>
      <c r="K88" s="535" t="n">
        <f aca="false">L$25/7</f>
        <v>1275</v>
      </c>
      <c r="L88" s="535" t="n">
        <f aca="false">M$25/7</f>
        <v>1436.14285714286</v>
      </c>
      <c r="M88" s="535" t="n">
        <f aca="false">N$25/7</f>
        <v>1536.85714285714</v>
      </c>
      <c r="N88" s="535" t="n">
        <f aca="false">O$25/7</f>
        <v>1633.14285714286</v>
      </c>
      <c r="O88" s="535" t="n">
        <f aca="false">P$25/7</f>
        <v>1784.42857142857</v>
      </c>
      <c r="P88" s="535" t="n">
        <f aca="false">Q$25/7</f>
        <v>1696.42857142857</v>
      </c>
      <c r="Q88" s="535" t="n">
        <f aca="false">R$25/7</f>
        <v>1500.85714285714</v>
      </c>
      <c r="R88" s="535" t="n">
        <f aca="false">S$25/7</f>
        <v>1546.42857142857</v>
      </c>
      <c r="S88" s="535" t="n">
        <f aca="false">T$25/7</f>
        <v>1626.57142857143</v>
      </c>
      <c r="T88" s="535" t="n">
        <f aca="false">U$25/7</f>
        <v>1409.14285714286</v>
      </c>
      <c r="U88" s="535" t="n">
        <f aca="false">V$25/7</f>
        <v>933.428571428571</v>
      </c>
      <c r="V88" s="535" t="n">
        <f aca="false">W$25/7</f>
        <v>1355.14285714286</v>
      </c>
      <c r="W88" s="536" t="n">
        <f aca="false">X$25/7</f>
        <v>1355.14285714286</v>
      </c>
      <c r="X88" s="536" t="n">
        <f aca="false">Y$25/7</f>
        <v>1355.14285714286</v>
      </c>
      <c r="Y88" s="536" t="n">
        <f aca="false">Z$25/7</f>
        <v>1355.14285714286</v>
      </c>
      <c r="Z88" s="536" t="n">
        <f aca="false">AA$25/7</f>
        <v>1355.14285714286</v>
      </c>
    </row>
    <row r="89" s="528" customFormat="true" ht="13.2" hidden="false" customHeight="false" outlineLevel="0" collapsed="false">
      <c r="A89" s="528" t="s">
        <v>286</v>
      </c>
      <c r="I89" s="535" t="n">
        <f aca="false">J$31/7</f>
        <v>962.142857142857</v>
      </c>
      <c r="J89" s="535" t="n">
        <f aca="false">K$31/7</f>
        <v>906.142857142857</v>
      </c>
      <c r="K89" s="535" t="n">
        <f aca="false">L$31/7</f>
        <v>791.428571428571</v>
      </c>
      <c r="L89" s="535" t="n">
        <f aca="false">M$31/7</f>
        <v>939.571428571429</v>
      </c>
      <c r="M89" s="535" t="n">
        <f aca="false">N$31/7</f>
        <v>722.428571428571</v>
      </c>
      <c r="N89" s="535" t="n">
        <f aca="false">O$31/7</f>
        <v>584.714285714286</v>
      </c>
      <c r="O89" s="535" t="n">
        <f aca="false">P$31/7</f>
        <v>576.571428571429</v>
      </c>
      <c r="P89" s="535" t="n">
        <f aca="false">Q$31/7</f>
        <v>589.571428571429</v>
      </c>
      <c r="Q89" s="535" t="n">
        <f aca="false">R$31/7</f>
        <v>493.857142857143</v>
      </c>
      <c r="R89" s="535" t="n">
        <f aca="false">S$31/7</f>
        <v>551.428571428571</v>
      </c>
      <c r="S89" s="535" t="n">
        <f aca="false">T$31/7</f>
        <v>570.285714285714</v>
      </c>
      <c r="T89" s="535" t="n">
        <f aca="false">U$31/7</f>
        <v>557</v>
      </c>
      <c r="U89" s="535" t="n">
        <f aca="false">V$31/7</f>
        <v>392.428571428571</v>
      </c>
      <c r="V89" s="535" t="n">
        <f aca="false">W$31/7</f>
        <v>505.714285714286</v>
      </c>
      <c r="W89" s="536" t="n">
        <f aca="false">X$31/7</f>
        <v>505.714285714286</v>
      </c>
      <c r="X89" s="536" t="n">
        <f aca="false">Y$31/7</f>
        <v>505.714285714286</v>
      </c>
      <c r="Y89" s="536" t="n">
        <f aca="false">Z$31/7</f>
        <v>505.714285714286</v>
      </c>
      <c r="Z89" s="536" t="n">
        <f aca="false">AA$31/7</f>
        <v>505.714285714286</v>
      </c>
    </row>
    <row r="90" s="528" customFormat="true" ht="13.2" hidden="false" customHeight="false" outlineLevel="0" collapsed="false">
      <c r="A90" s="528" t="s">
        <v>288</v>
      </c>
      <c r="I90" s="538"/>
      <c r="J90" s="538"/>
      <c r="K90" s="538"/>
      <c r="L90" s="538"/>
      <c r="M90" s="538"/>
      <c r="N90" s="538"/>
      <c r="O90" s="538"/>
      <c r="P90" s="538"/>
      <c r="Q90" s="538"/>
      <c r="R90" s="538"/>
      <c r="S90" s="538"/>
      <c r="T90" s="538"/>
      <c r="U90" s="538"/>
      <c r="V90" s="538"/>
      <c r="W90" s="539"/>
      <c r="X90" s="539"/>
      <c r="Y90" s="539"/>
      <c r="Z90" s="539"/>
    </row>
    <row r="91" s="528" customFormat="true" ht="13.2" hidden="false" customHeight="false" outlineLevel="0" collapsed="false">
      <c r="A91" s="528" t="s">
        <v>290</v>
      </c>
      <c r="I91" s="538" t="n">
        <f aca="false">J29</f>
        <v>7903</v>
      </c>
      <c r="J91" s="538" t="n">
        <f aca="false">K29</f>
        <v>7432</v>
      </c>
      <c r="K91" s="538" t="n">
        <f aca="false">L29</f>
        <v>6934</v>
      </c>
      <c r="L91" s="538" t="n">
        <f aca="false">M29</f>
        <v>6575</v>
      </c>
      <c r="M91" s="538" t="n">
        <f aca="false">N29</f>
        <v>5206</v>
      </c>
      <c r="N91" s="538" t="n">
        <f aca="false">O29</f>
        <v>6599</v>
      </c>
      <c r="O91" s="538" t="n">
        <f aca="false">P29</f>
        <v>7183</v>
      </c>
      <c r="P91" s="538" t="n">
        <f aca="false">Q29</f>
        <v>4407</v>
      </c>
      <c r="Q91" s="538" t="n">
        <f aca="false">R29</f>
        <v>4565</v>
      </c>
      <c r="R91" s="538" t="n">
        <f aca="false">S29</f>
        <v>4398</v>
      </c>
      <c r="S91" s="538" t="n">
        <f aca="false">T29</f>
        <v>4239</v>
      </c>
      <c r="T91" s="538" t="n">
        <f aca="false">U29</f>
        <v>3968</v>
      </c>
      <c r="U91" s="538" t="n">
        <f aca="false">V29</f>
        <v>2105</v>
      </c>
      <c r="V91" s="538" t="n">
        <f aca="false">W29</f>
        <v>4332</v>
      </c>
      <c r="W91" s="539" t="n">
        <f aca="false">X29</f>
        <v>4332</v>
      </c>
      <c r="X91" s="539" t="n">
        <f aca="false">Y29</f>
        <v>4332</v>
      </c>
      <c r="Y91" s="539" t="n">
        <f aca="false">Z29</f>
        <v>4332</v>
      </c>
      <c r="Z91" s="539" t="n">
        <f aca="false">AA29</f>
        <v>4332</v>
      </c>
    </row>
    <row r="92" s="528" customFormat="true" ht="13.2" hidden="false" customHeight="false" outlineLevel="0" collapsed="false">
      <c r="A92" s="528" t="s">
        <v>292</v>
      </c>
      <c r="I92" s="538" t="n">
        <f aca="false">J22</f>
        <v>25200</v>
      </c>
      <c r="J92" s="538" t="n">
        <f aca="false">K22</f>
        <v>23949</v>
      </c>
      <c r="K92" s="538" t="n">
        <f aca="false">L22</f>
        <v>25654</v>
      </c>
      <c r="L92" s="538" t="n">
        <f aca="false">M22</f>
        <v>25667</v>
      </c>
      <c r="M92" s="538" t="n">
        <f aca="false">N22</f>
        <v>23258</v>
      </c>
      <c r="N92" s="538" t="n">
        <f aca="false">O22</f>
        <v>20006</v>
      </c>
      <c r="O92" s="538" t="n">
        <f aca="false">P22</f>
        <v>22418</v>
      </c>
      <c r="P92" s="538" t="n">
        <f aca="false">Q22</f>
        <v>27289</v>
      </c>
      <c r="Q92" s="538" t="n">
        <f aca="false">R22</f>
        <v>24730</v>
      </c>
      <c r="R92" s="538" t="n">
        <f aca="false">S22</f>
        <v>26252</v>
      </c>
      <c r="S92" s="538" t="n">
        <f aca="false">T22</f>
        <v>25857</v>
      </c>
      <c r="T92" s="538" t="n">
        <f aca="false">U22</f>
        <v>25731</v>
      </c>
      <c r="U92" s="538" t="n">
        <f aca="false">V22</f>
        <v>18414</v>
      </c>
      <c r="V92" s="538" t="n">
        <f aca="false">W22</f>
        <v>22050</v>
      </c>
      <c r="W92" s="539" t="n">
        <f aca="false">X22</f>
        <v>22050</v>
      </c>
      <c r="X92" s="539" t="n">
        <f aca="false">Y22</f>
        <v>22050</v>
      </c>
      <c r="Y92" s="539" t="n">
        <f aca="false">Z22</f>
        <v>22050</v>
      </c>
      <c r="Z92" s="539" t="n">
        <f aca="false">AA22</f>
        <v>22050</v>
      </c>
    </row>
    <row r="93" customFormat="false" ht="13.2" hidden="false" customHeight="false" outlineLevel="0" collapsed="false">
      <c r="A93" s="517" t="s">
        <v>294</v>
      </c>
      <c r="I93" s="538" t="n">
        <f aca="false">J$32/6</f>
        <v>526</v>
      </c>
      <c r="J93" s="538" t="n">
        <f aca="false">K$32/6</f>
        <v>610.166666666667</v>
      </c>
      <c r="K93" s="538" t="n">
        <f aca="false">L$32/6</f>
        <v>645.5</v>
      </c>
      <c r="L93" s="538" t="n">
        <f aca="false">M$32/6</f>
        <v>692</v>
      </c>
      <c r="M93" s="538" t="n">
        <f aca="false">N$32/6</f>
        <v>559.166666666667</v>
      </c>
      <c r="N93" s="538" t="n">
        <f aca="false">O$32/6</f>
        <v>621.166666666667</v>
      </c>
      <c r="O93" s="538" t="n">
        <f aca="false">P$32/6</f>
        <v>667.666666666667</v>
      </c>
      <c r="P93" s="538" t="n">
        <f aca="false">Q$32/6</f>
        <v>681.333333333333</v>
      </c>
      <c r="Q93" s="538" t="n">
        <f aca="false">R$32/6</f>
        <v>593.666666666667</v>
      </c>
      <c r="R93" s="538" t="n">
        <f aca="false">S$32/6</f>
        <v>644.833333333333</v>
      </c>
      <c r="S93" s="538" t="n">
        <f aca="false">T$32/6</f>
        <v>665</v>
      </c>
      <c r="T93" s="538" t="n">
        <f aca="false">U$32/6</f>
        <v>588.166666666667</v>
      </c>
      <c r="U93" s="538" t="n">
        <f aca="false">V$32/6</f>
        <v>371</v>
      </c>
      <c r="V93" s="538" t="n">
        <f aca="false">W$32/6</f>
        <v>457.833333333333</v>
      </c>
      <c r="W93" s="539" t="n">
        <f aca="false">X$32/6</f>
        <v>457.833333333333</v>
      </c>
      <c r="X93" s="539" t="n">
        <f aca="false">Y$32/6</f>
        <v>457.833333333333</v>
      </c>
      <c r="Y93" s="539" t="n">
        <f aca="false">Z$32/6</f>
        <v>457.833333333333</v>
      </c>
      <c r="Z93" s="539" t="n">
        <f aca="false">AA$32/6</f>
        <v>457.833333333333</v>
      </c>
    </row>
    <row r="94" customFormat="false" ht="13.2" hidden="false" customHeight="false" outlineLevel="0" collapsed="false">
      <c r="A94" s="517" t="s">
        <v>296</v>
      </c>
      <c r="I94" s="538"/>
      <c r="J94" s="538"/>
      <c r="K94" s="538"/>
      <c r="L94" s="538"/>
      <c r="M94" s="538"/>
      <c r="N94" s="538"/>
      <c r="O94" s="538"/>
      <c r="P94" s="538"/>
      <c r="Q94" s="538"/>
      <c r="R94" s="538"/>
      <c r="S94" s="538"/>
      <c r="T94" s="538"/>
      <c r="U94" s="538"/>
      <c r="V94" s="538"/>
      <c r="W94" s="539"/>
      <c r="X94" s="539"/>
      <c r="Y94" s="539"/>
      <c r="Z94" s="539"/>
    </row>
    <row r="95" customFormat="false" ht="13.2" hidden="false" customHeight="false" outlineLevel="0" collapsed="false">
      <c r="A95" s="517" t="s">
        <v>298</v>
      </c>
      <c r="I95" s="535" t="n">
        <f aca="false">0.2*J$23</f>
        <v>2881.6</v>
      </c>
      <c r="J95" s="535" t="n">
        <f aca="false">0.2*K$23</f>
        <v>3125.6</v>
      </c>
      <c r="K95" s="535" t="n">
        <f aca="false">0.2*L$23</f>
        <v>3048.6</v>
      </c>
      <c r="L95" s="535" t="n">
        <f aca="false">0.2*M$23</f>
        <v>3217</v>
      </c>
      <c r="M95" s="535" t="n">
        <f aca="false">0.2*N$23</f>
        <v>2831.4</v>
      </c>
      <c r="N95" s="535" t="n">
        <f aca="false">0.2*O$23</f>
        <v>3453.8</v>
      </c>
      <c r="O95" s="535" t="n">
        <f aca="false">0.2*P$23</f>
        <v>3655</v>
      </c>
      <c r="P95" s="535" t="n">
        <f aca="false">0.2*Q$23</f>
        <v>3670.2</v>
      </c>
      <c r="Q95" s="535" t="n">
        <f aca="false">0.2*R$23</f>
        <v>3808.6</v>
      </c>
      <c r="R95" s="535" t="n">
        <f aca="false">0.2*S$23</f>
        <v>4093</v>
      </c>
      <c r="S95" s="535" t="n">
        <f aca="false">0.2*T$23</f>
        <v>4089</v>
      </c>
      <c r="T95" s="535" t="n">
        <f aca="false">0.2*U$23</f>
        <v>3895.6</v>
      </c>
      <c r="U95" s="535" t="n">
        <f aca="false">0.2*V$23</f>
        <v>2654.8</v>
      </c>
      <c r="V95" s="535" t="n">
        <f aca="false">0.2*W$23</f>
        <v>3884</v>
      </c>
      <c r="W95" s="536" t="n">
        <f aca="false">0.2*X$23</f>
        <v>3884</v>
      </c>
      <c r="X95" s="536" t="n">
        <f aca="false">0.2*Y$23</f>
        <v>3884</v>
      </c>
      <c r="Y95" s="536" t="n">
        <f aca="false">0.2*Z$23</f>
        <v>3884</v>
      </c>
      <c r="Z95" s="536" t="n">
        <f aca="false">0.2*AA$23</f>
        <v>3884</v>
      </c>
    </row>
    <row r="96" customFormat="false" ht="13.2" hidden="false" customHeight="false" outlineLevel="0" collapsed="false">
      <c r="A96" s="517" t="s">
        <v>300</v>
      </c>
      <c r="I96" s="535" t="n">
        <f aca="false">J$25/7</f>
        <v>1291.85714285714</v>
      </c>
      <c r="J96" s="535" t="n">
        <f aca="false">K$25/7</f>
        <v>1337.85714285714</v>
      </c>
      <c r="K96" s="535" t="n">
        <f aca="false">L$25/7</f>
        <v>1275</v>
      </c>
      <c r="L96" s="535" t="n">
        <f aca="false">M$25/7</f>
        <v>1436.14285714286</v>
      </c>
      <c r="M96" s="535" t="n">
        <f aca="false">N$25/7</f>
        <v>1536.85714285714</v>
      </c>
      <c r="N96" s="535" t="n">
        <f aca="false">O$25/7</f>
        <v>1633.14285714286</v>
      </c>
      <c r="O96" s="535" t="n">
        <f aca="false">P$25/7</f>
        <v>1784.42857142857</v>
      </c>
      <c r="P96" s="535" t="n">
        <f aca="false">Q$25/7</f>
        <v>1696.42857142857</v>
      </c>
      <c r="Q96" s="535" t="n">
        <f aca="false">R$25/7</f>
        <v>1500.85714285714</v>
      </c>
      <c r="R96" s="535" t="n">
        <f aca="false">S$25/7</f>
        <v>1546.42857142857</v>
      </c>
      <c r="S96" s="535" t="n">
        <f aca="false">T$25/7</f>
        <v>1626.57142857143</v>
      </c>
      <c r="T96" s="535" t="n">
        <f aca="false">U$25/7</f>
        <v>1409.14285714286</v>
      </c>
      <c r="U96" s="535" t="n">
        <f aca="false">V$25/7</f>
        <v>933.428571428571</v>
      </c>
      <c r="V96" s="535" t="n">
        <f aca="false">W$25/7</f>
        <v>1355.14285714286</v>
      </c>
      <c r="W96" s="536" t="n">
        <f aca="false">X$25/7</f>
        <v>1355.14285714286</v>
      </c>
      <c r="X96" s="536" t="n">
        <f aca="false">Y$25/7</f>
        <v>1355.14285714286</v>
      </c>
      <c r="Y96" s="536" t="n">
        <f aca="false">Z$25/7</f>
        <v>1355.14285714286</v>
      </c>
      <c r="Z96" s="536" t="n">
        <f aca="false">AA$25/7</f>
        <v>1355.14285714286</v>
      </c>
    </row>
    <row r="97" customFormat="false" ht="13.2" hidden="false" customHeight="false" outlineLevel="0" collapsed="false">
      <c r="A97" s="517" t="s">
        <v>302</v>
      </c>
      <c r="I97" s="538"/>
      <c r="J97" s="538"/>
      <c r="K97" s="538"/>
      <c r="L97" s="538"/>
      <c r="M97" s="538"/>
      <c r="N97" s="538"/>
      <c r="O97" s="538"/>
      <c r="P97" s="538"/>
      <c r="Q97" s="538"/>
      <c r="R97" s="538"/>
      <c r="S97" s="538"/>
      <c r="T97" s="538"/>
      <c r="U97" s="538"/>
      <c r="V97" s="538"/>
      <c r="W97" s="539"/>
      <c r="X97" s="539"/>
      <c r="Y97" s="539"/>
      <c r="Z97" s="539"/>
    </row>
    <row r="98" customFormat="false" ht="13.2" hidden="false" customHeight="false" outlineLevel="0" collapsed="false">
      <c r="A98" s="517" t="s">
        <v>304</v>
      </c>
      <c r="I98" s="535" t="n">
        <f aca="false">J$28/6</f>
        <v>978.833333333333</v>
      </c>
      <c r="J98" s="535" t="n">
        <f aca="false">K$28/6</f>
        <v>953</v>
      </c>
      <c r="K98" s="535" t="n">
        <f aca="false">L$28/6</f>
        <v>822.833333333333</v>
      </c>
      <c r="L98" s="535" t="n">
        <f aca="false">M$28/6</f>
        <v>939.5</v>
      </c>
      <c r="M98" s="535" t="n">
        <f aca="false">N$28/6</f>
        <v>886.333333333333</v>
      </c>
      <c r="N98" s="535" t="n">
        <f aca="false">O$28/6</f>
        <v>968</v>
      </c>
      <c r="O98" s="535" t="n">
        <f aca="false">P$28/6</f>
        <v>807.333333333333</v>
      </c>
      <c r="P98" s="535" t="n">
        <f aca="false">Q$28/6</f>
        <v>1041.16666666667</v>
      </c>
      <c r="Q98" s="535" t="n">
        <f aca="false">R$28/6</f>
        <v>877.666666666667</v>
      </c>
      <c r="R98" s="535" t="n">
        <f aca="false">S$28/6</f>
        <v>844.5</v>
      </c>
      <c r="S98" s="535" t="n">
        <f aca="false">T$28/6</f>
        <v>805.666666666667</v>
      </c>
      <c r="T98" s="535" t="n">
        <f aca="false">U$28/6</f>
        <v>782.166666666667</v>
      </c>
      <c r="U98" s="535" t="n">
        <f aca="false">V$28/6</f>
        <v>460.333333333333</v>
      </c>
      <c r="V98" s="535" t="n">
        <f aca="false">W$28/6</f>
        <v>399.166666666667</v>
      </c>
      <c r="W98" s="536" t="n">
        <f aca="false">X$28/6</f>
        <v>399.166666666667</v>
      </c>
      <c r="X98" s="536" t="n">
        <f aca="false">Y$28/6</f>
        <v>399.166666666667</v>
      </c>
      <c r="Y98" s="536" t="n">
        <f aca="false">Z$28/6</f>
        <v>399.166666666667</v>
      </c>
      <c r="Z98" s="536" t="n">
        <f aca="false">AA$28/6</f>
        <v>399.166666666667</v>
      </c>
    </row>
    <row r="99" customFormat="false" ht="13.2" hidden="false" customHeight="false" outlineLevel="0" collapsed="false">
      <c r="A99" s="517" t="s">
        <v>306</v>
      </c>
      <c r="I99" s="538"/>
      <c r="J99" s="538"/>
      <c r="K99" s="538"/>
      <c r="L99" s="538"/>
      <c r="M99" s="538"/>
      <c r="N99" s="538"/>
      <c r="O99" s="538"/>
      <c r="P99" s="538"/>
      <c r="Q99" s="538"/>
      <c r="R99" s="538"/>
      <c r="S99" s="538"/>
      <c r="T99" s="538"/>
      <c r="U99" s="538"/>
      <c r="V99" s="538"/>
      <c r="W99" s="539"/>
      <c r="X99" s="539"/>
      <c r="Y99" s="539"/>
      <c r="Z99" s="539"/>
    </row>
    <row r="100" customFormat="false" ht="13.2" hidden="false" customHeight="false" outlineLevel="0" collapsed="false">
      <c r="A100" s="517" t="s">
        <v>308</v>
      </c>
      <c r="I100" s="538" t="n">
        <f aca="false">J27</f>
        <v>7291</v>
      </c>
      <c r="J100" s="538" t="n">
        <f aca="false">K27</f>
        <v>7147</v>
      </c>
      <c r="K100" s="538" t="n">
        <f aca="false">L27</f>
        <v>6569</v>
      </c>
      <c r="L100" s="538" t="n">
        <f aca="false">M27</f>
        <v>7121</v>
      </c>
      <c r="M100" s="538" t="n">
        <f aca="false">N27</f>
        <v>6761</v>
      </c>
      <c r="N100" s="538" t="n">
        <f aca="false">O27</f>
        <v>6861</v>
      </c>
      <c r="O100" s="538" t="n">
        <f aca="false">P27</f>
        <v>6706</v>
      </c>
      <c r="P100" s="538" t="n">
        <f aca="false">Q27</f>
        <v>6437</v>
      </c>
      <c r="Q100" s="538" t="n">
        <f aca="false">R27</f>
        <v>6671</v>
      </c>
      <c r="R100" s="538" t="n">
        <f aca="false">S27</f>
        <v>6662</v>
      </c>
      <c r="S100" s="538" t="n">
        <f aca="false">T27</f>
        <v>5867</v>
      </c>
      <c r="T100" s="538" t="n">
        <f aca="false">U27</f>
        <v>5251</v>
      </c>
      <c r="U100" s="538" t="n">
        <f aca="false">V27</f>
        <v>2858</v>
      </c>
      <c r="V100" s="538" t="n">
        <f aca="false">W27</f>
        <v>6124</v>
      </c>
      <c r="W100" s="539" t="n">
        <f aca="false">X27</f>
        <v>6124</v>
      </c>
      <c r="X100" s="539" t="n">
        <f aca="false">Y27</f>
        <v>6124</v>
      </c>
      <c r="Y100" s="539" t="n">
        <f aca="false">Z27</f>
        <v>6124</v>
      </c>
      <c r="Z100" s="539" t="n">
        <f aca="false">AA27</f>
        <v>6124</v>
      </c>
    </row>
    <row r="101" customFormat="false" ht="13.2" hidden="false" customHeight="false" outlineLevel="0" collapsed="false">
      <c r="A101" s="517" t="s">
        <v>310</v>
      </c>
      <c r="I101" s="538" t="n">
        <f aca="false">J$32/6</f>
        <v>526</v>
      </c>
      <c r="J101" s="538" t="n">
        <f aca="false">K$32/6</f>
        <v>610.166666666667</v>
      </c>
      <c r="K101" s="538" t="n">
        <f aca="false">L$32/6</f>
        <v>645.5</v>
      </c>
      <c r="L101" s="538" t="n">
        <f aca="false">M$32/6</f>
        <v>692</v>
      </c>
      <c r="M101" s="538" t="n">
        <f aca="false">N$32/6</f>
        <v>559.166666666667</v>
      </c>
      <c r="N101" s="538" t="n">
        <f aca="false">O$32/6</f>
        <v>621.166666666667</v>
      </c>
      <c r="O101" s="538" t="n">
        <f aca="false">P$32/6</f>
        <v>667.666666666667</v>
      </c>
      <c r="P101" s="538" t="n">
        <f aca="false">Q$32/6</f>
        <v>681.333333333333</v>
      </c>
      <c r="Q101" s="538" t="n">
        <f aca="false">R$32/6</f>
        <v>593.666666666667</v>
      </c>
      <c r="R101" s="538" t="n">
        <f aca="false">S$32/6</f>
        <v>644.833333333333</v>
      </c>
      <c r="S101" s="538" t="n">
        <f aca="false">T$32/6</f>
        <v>665</v>
      </c>
      <c r="T101" s="538" t="n">
        <f aca="false">U$32/6</f>
        <v>588.166666666667</v>
      </c>
      <c r="U101" s="538" t="n">
        <f aca="false">V$32/6</f>
        <v>371</v>
      </c>
      <c r="V101" s="538" t="n">
        <f aca="false">W$32/6</f>
        <v>457.833333333333</v>
      </c>
      <c r="W101" s="539" t="n">
        <f aca="false">X$32/6</f>
        <v>457.833333333333</v>
      </c>
      <c r="X101" s="539" t="n">
        <f aca="false">Y$32/6</f>
        <v>457.833333333333</v>
      </c>
      <c r="Y101" s="539" t="n">
        <f aca="false">Z$32/6</f>
        <v>457.833333333333</v>
      </c>
      <c r="Z101" s="539" t="n">
        <f aca="false">AA$32/6</f>
        <v>457.833333333333</v>
      </c>
    </row>
    <row r="102" customFormat="false" ht="13.2" hidden="false" customHeight="false" outlineLevel="0" collapsed="false">
      <c r="A102" s="517" t="s">
        <v>312</v>
      </c>
      <c r="I102" s="535" t="n">
        <f aca="false">0.2*J$23</f>
        <v>2881.6</v>
      </c>
      <c r="J102" s="535" t="n">
        <f aca="false">0.2*K$23</f>
        <v>3125.6</v>
      </c>
      <c r="K102" s="535" t="n">
        <f aca="false">0.2*L$23</f>
        <v>3048.6</v>
      </c>
      <c r="L102" s="535" t="n">
        <f aca="false">0.2*M$23</f>
        <v>3217</v>
      </c>
      <c r="M102" s="535" t="n">
        <f aca="false">0.2*N$23</f>
        <v>2831.4</v>
      </c>
      <c r="N102" s="535" t="n">
        <f aca="false">0.2*O$23</f>
        <v>3453.8</v>
      </c>
      <c r="O102" s="535" t="n">
        <f aca="false">0.2*P$23</f>
        <v>3655</v>
      </c>
      <c r="P102" s="535" t="n">
        <f aca="false">0.2*Q$23</f>
        <v>3670.2</v>
      </c>
      <c r="Q102" s="535" t="n">
        <f aca="false">0.2*R$23</f>
        <v>3808.6</v>
      </c>
      <c r="R102" s="535" t="n">
        <f aca="false">0.2*S$23</f>
        <v>4093</v>
      </c>
      <c r="S102" s="535" t="n">
        <f aca="false">0.2*T$23</f>
        <v>4089</v>
      </c>
      <c r="T102" s="535" t="n">
        <f aca="false">0.2*U$23</f>
        <v>3895.6</v>
      </c>
      <c r="U102" s="535" t="n">
        <f aca="false">0.2*V$23</f>
        <v>2654.8</v>
      </c>
      <c r="V102" s="535" t="n">
        <f aca="false">0.2*W$23</f>
        <v>3884</v>
      </c>
      <c r="W102" s="536" t="n">
        <f aca="false">0.2*X$23</f>
        <v>3884</v>
      </c>
      <c r="X102" s="536" t="n">
        <f aca="false">0.2*Y$23</f>
        <v>3884</v>
      </c>
      <c r="Y102" s="536" t="n">
        <f aca="false">0.2*Z$23</f>
        <v>3884</v>
      </c>
      <c r="Z102" s="536" t="n">
        <f aca="false">0.2*AA$23</f>
        <v>3884</v>
      </c>
    </row>
    <row r="103" customFormat="false" ht="13.2" hidden="false" customHeight="false" outlineLevel="0" collapsed="false">
      <c r="A103" s="517" t="s">
        <v>315</v>
      </c>
      <c r="I103" s="538" t="n">
        <f aca="false">J$32/6</f>
        <v>526</v>
      </c>
      <c r="J103" s="538" t="n">
        <f aca="false">K$32/6</f>
        <v>610.166666666667</v>
      </c>
      <c r="K103" s="538" t="n">
        <f aca="false">L$32/6</f>
        <v>645.5</v>
      </c>
      <c r="L103" s="538" t="n">
        <f aca="false">M$32/6</f>
        <v>692</v>
      </c>
      <c r="M103" s="538" t="n">
        <f aca="false">N$32/6</f>
        <v>559.166666666667</v>
      </c>
      <c r="N103" s="538" t="n">
        <f aca="false">O$32/6</f>
        <v>621.166666666667</v>
      </c>
      <c r="O103" s="538" t="n">
        <f aca="false">P$32/6</f>
        <v>667.666666666667</v>
      </c>
      <c r="P103" s="538" t="n">
        <f aca="false">Q$32/6</f>
        <v>681.333333333333</v>
      </c>
      <c r="Q103" s="538" t="n">
        <f aca="false">R$32/6</f>
        <v>593.666666666667</v>
      </c>
      <c r="R103" s="538" t="n">
        <f aca="false">S$32/6</f>
        <v>644.833333333333</v>
      </c>
      <c r="S103" s="538" t="n">
        <f aca="false">T$32/6</f>
        <v>665</v>
      </c>
      <c r="T103" s="538" t="n">
        <f aca="false">U$32/6</f>
        <v>588.166666666667</v>
      </c>
      <c r="U103" s="538" t="n">
        <f aca="false">V$32/6</f>
        <v>371</v>
      </c>
      <c r="V103" s="538" t="n">
        <f aca="false">W$32/6</f>
        <v>457.833333333333</v>
      </c>
      <c r="W103" s="539" t="n">
        <f aca="false">X$32/6</f>
        <v>457.833333333333</v>
      </c>
      <c r="X103" s="539" t="n">
        <f aca="false">Y$32/6</f>
        <v>457.833333333333</v>
      </c>
      <c r="Y103" s="539" t="n">
        <f aca="false">Z$32/6</f>
        <v>457.833333333333</v>
      </c>
      <c r="Z103" s="539" t="n">
        <f aca="false">AA$32/6</f>
        <v>457.833333333333</v>
      </c>
    </row>
    <row r="104" customFormat="false" ht="13.2" hidden="false" customHeight="false" outlineLevel="0" collapsed="false">
      <c r="A104" s="517" t="s">
        <v>317</v>
      </c>
      <c r="I104" s="538"/>
      <c r="J104" s="538"/>
      <c r="K104" s="538"/>
      <c r="L104" s="538"/>
      <c r="M104" s="538"/>
      <c r="N104" s="538"/>
      <c r="O104" s="538"/>
      <c r="P104" s="538"/>
      <c r="Q104" s="538"/>
      <c r="R104" s="538"/>
      <c r="S104" s="538"/>
      <c r="T104" s="538"/>
      <c r="U104" s="538"/>
      <c r="V104" s="538"/>
      <c r="W104" s="539"/>
      <c r="X104" s="539"/>
      <c r="Y104" s="539"/>
      <c r="Z104" s="539"/>
    </row>
    <row r="105" customFormat="false" ht="13.2" hidden="false" customHeight="false" outlineLevel="0" collapsed="false">
      <c r="A105" s="517" t="s">
        <v>319</v>
      </c>
      <c r="I105" s="538" t="n">
        <f aca="false">J$32/6</f>
        <v>526</v>
      </c>
      <c r="J105" s="538" t="n">
        <f aca="false">K$32/6</f>
        <v>610.166666666667</v>
      </c>
      <c r="K105" s="538" t="n">
        <f aca="false">L$32/6</f>
        <v>645.5</v>
      </c>
      <c r="L105" s="538" t="n">
        <f aca="false">M$32/6</f>
        <v>692</v>
      </c>
      <c r="M105" s="538" t="n">
        <f aca="false">N$32/6</f>
        <v>559.166666666667</v>
      </c>
      <c r="N105" s="538" t="n">
        <f aca="false">O$32/6</f>
        <v>621.166666666667</v>
      </c>
      <c r="O105" s="538" t="n">
        <f aca="false">P$32/6</f>
        <v>667.666666666667</v>
      </c>
      <c r="P105" s="538" t="n">
        <f aca="false">Q$32/6</f>
        <v>681.333333333333</v>
      </c>
      <c r="Q105" s="538" t="n">
        <f aca="false">R$32/6</f>
        <v>593.666666666667</v>
      </c>
      <c r="R105" s="538" t="n">
        <f aca="false">S$32/6</f>
        <v>644.833333333333</v>
      </c>
      <c r="S105" s="538" t="n">
        <f aca="false">T$32/6</f>
        <v>665</v>
      </c>
      <c r="T105" s="538" t="n">
        <f aca="false">U$32/6</f>
        <v>588.166666666667</v>
      </c>
      <c r="U105" s="538" t="n">
        <f aca="false">V$32/6</f>
        <v>371</v>
      </c>
      <c r="V105" s="538" t="n">
        <f aca="false">W$32/6</f>
        <v>457.833333333333</v>
      </c>
      <c r="W105" s="539" t="n">
        <f aca="false">X$32/6</f>
        <v>457.833333333333</v>
      </c>
      <c r="X105" s="539" t="n">
        <f aca="false">Y$32/6</f>
        <v>457.833333333333</v>
      </c>
      <c r="Y105" s="539" t="n">
        <f aca="false">Z$32/6</f>
        <v>457.833333333333</v>
      </c>
      <c r="Z105" s="539" t="n">
        <f aca="false">AA$32/6</f>
        <v>457.833333333333</v>
      </c>
    </row>
    <row r="106" customFormat="false" ht="13.2" hidden="false" customHeight="false" outlineLevel="0" collapsed="false">
      <c r="A106" s="517" t="s">
        <v>321</v>
      </c>
      <c r="I106" s="538"/>
      <c r="J106" s="538"/>
      <c r="K106" s="538"/>
      <c r="L106" s="538"/>
      <c r="M106" s="538"/>
      <c r="N106" s="538"/>
      <c r="O106" s="538"/>
      <c r="P106" s="538"/>
      <c r="Q106" s="538"/>
      <c r="R106" s="538"/>
      <c r="S106" s="538"/>
      <c r="T106" s="538"/>
      <c r="U106" s="538"/>
      <c r="V106" s="538"/>
      <c r="W106" s="539"/>
      <c r="X106" s="539"/>
      <c r="Y106" s="539"/>
      <c r="Z106" s="539"/>
    </row>
    <row r="107" customFormat="false" ht="13.2" hidden="false" customHeight="false" outlineLevel="0" collapsed="false">
      <c r="A107" s="517" t="s">
        <v>323</v>
      </c>
      <c r="I107" s="538"/>
      <c r="J107" s="538"/>
      <c r="K107" s="538"/>
      <c r="L107" s="538"/>
      <c r="M107" s="538"/>
      <c r="N107" s="538"/>
      <c r="O107" s="538"/>
      <c r="P107" s="538"/>
      <c r="Q107" s="538"/>
      <c r="R107" s="538"/>
      <c r="S107" s="538"/>
      <c r="T107" s="538"/>
      <c r="U107" s="538"/>
      <c r="V107" s="538"/>
      <c r="W107" s="539"/>
      <c r="X107" s="539"/>
      <c r="Y107" s="539"/>
      <c r="Z107" s="539"/>
    </row>
    <row r="108" customFormat="false" ht="13.2" hidden="false" customHeight="false" outlineLevel="0" collapsed="false">
      <c r="A108" s="517" t="s">
        <v>325</v>
      </c>
      <c r="I108" s="535" t="n">
        <f aca="false">J$28/6</f>
        <v>978.833333333333</v>
      </c>
      <c r="J108" s="535" t="n">
        <f aca="false">K$28/6</f>
        <v>953</v>
      </c>
      <c r="K108" s="535" t="n">
        <f aca="false">L$28/6</f>
        <v>822.833333333333</v>
      </c>
      <c r="L108" s="535" t="n">
        <f aca="false">M$28/6</f>
        <v>939.5</v>
      </c>
      <c r="M108" s="535" t="n">
        <f aca="false">N$28/6</f>
        <v>886.333333333333</v>
      </c>
      <c r="N108" s="535" t="n">
        <f aca="false">O$28/6</f>
        <v>968</v>
      </c>
      <c r="O108" s="535" t="n">
        <f aca="false">P$28/6</f>
        <v>807.333333333333</v>
      </c>
      <c r="P108" s="535" t="n">
        <f aca="false">Q$28/6</f>
        <v>1041.16666666667</v>
      </c>
      <c r="Q108" s="535" t="n">
        <f aca="false">R$28/6</f>
        <v>877.666666666667</v>
      </c>
      <c r="R108" s="535" t="n">
        <f aca="false">S$28/6</f>
        <v>844.5</v>
      </c>
      <c r="S108" s="535" t="n">
        <f aca="false">T$28/6</f>
        <v>805.666666666667</v>
      </c>
      <c r="T108" s="535" t="n">
        <f aca="false">U$28/6</f>
        <v>782.166666666667</v>
      </c>
      <c r="U108" s="535" t="n">
        <f aca="false">V$28/6</f>
        <v>460.333333333333</v>
      </c>
      <c r="V108" s="535" t="n">
        <f aca="false">W$28/6</f>
        <v>399.166666666667</v>
      </c>
      <c r="W108" s="536" t="n">
        <f aca="false">X$28/6</f>
        <v>399.166666666667</v>
      </c>
      <c r="X108" s="536" t="n">
        <f aca="false">Y$28/6</f>
        <v>399.166666666667</v>
      </c>
      <c r="Y108" s="536" t="n">
        <f aca="false">Z$28/6</f>
        <v>399.166666666667</v>
      </c>
      <c r="Z108" s="536" t="n">
        <f aca="false">AA$28/6</f>
        <v>399.166666666667</v>
      </c>
    </row>
    <row r="109" customFormat="false" ht="13.2" hidden="false" customHeight="false" outlineLevel="0" collapsed="false">
      <c r="A109" s="517" t="s">
        <v>327</v>
      </c>
      <c r="I109" s="538"/>
      <c r="J109" s="538"/>
      <c r="K109" s="538"/>
      <c r="L109" s="538"/>
      <c r="M109" s="538"/>
      <c r="N109" s="538"/>
      <c r="O109" s="538"/>
      <c r="P109" s="538"/>
      <c r="Q109" s="538"/>
      <c r="R109" s="538"/>
      <c r="S109" s="538"/>
      <c r="T109" s="538"/>
      <c r="U109" s="538"/>
      <c r="V109" s="538"/>
      <c r="W109" s="539"/>
      <c r="X109" s="539"/>
      <c r="Y109" s="539"/>
      <c r="Z109" s="539"/>
    </row>
    <row r="110" customFormat="false" ht="13.2" hidden="false" customHeight="false" outlineLevel="0" collapsed="false">
      <c r="A110" s="517" t="s">
        <v>328</v>
      </c>
      <c r="I110" s="535" t="n">
        <f aca="false">J$28/6</f>
        <v>978.833333333333</v>
      </c>
      <c r="J110" s="535" t="n">
        <f aca="false">K$28/6</f>
        <v>953</v>
      </c>
      <c r="K110" s="535" t="n">
        <f aca="false">L$28/6</f>
        <v>822.833333333333</v>
      </c>
      <c r="L110" s="535" t="n">
        <f aca="false">M$28/6</f>
        <v>939.5</v>
      </c>
      <c r="M110" s="535" t="n">
        <f aca="false">N$28/6</f>
        <v>886.333333333333</v>
      </c>
      <c r="N110" s="535" t="n">
        <f aca="false">O$28/6</f>
        <v>968</v>
      </c>
      <c r="O110" s="535" t="n">
        <f aca="false">P$28/6</f>
        <v>807.333333333333</v>
      </c>
      <c r="P110" s="535" t="n">
        <f aca="false">Q$28/6</f>
        <v>1041.16666666667</v>
      </c>
      <c r="Q110" s="535" t="n">
        <f aca="false">R$28/6</f>
        <v>877.666666666667</v>
      </c>
      <c r="R110" s="535" t="n">
        <f aca="false">S$28/6</f>
        <v>844.5</v>
      </c>
      <c r="S110" s="535" t="n">
        <f aca="false">T$28/6</f>
        <v>805.666666666667</v>
      </c>
      <c r="T110" s="535" t="n">
        <f aca="false">U$28/6</f>
        <v>782.166666666667</v>
      </c>
      <c r="U110" s="535" t="n">
        <f aca="false">V$28/6</f>
        <v>460.333333333333</v>
      </c>
      <c r="V110" s="535" t="n">
        <f aca="false">W$28/6</f>
        <v>399.166666666667</v>
      </c>
      <c r="W110" s="536" t="n">
        <f aca="false">X$28/6</f>
        <v>399.166666666667</v>
      </c>
      <c r="X110" s="536" t="n">
        <f aca="false">Y$28/6</f>
        <v>399.166666666667</v>
      </c>
      <c r="Y110" s="536" t="n">
        <f aca="false">Z$28/6</f>
        <v>399.166666666667</v>
      </c>
      <c r="Z110" s="536" t="n">
        <f aca="false">AA$28/6</f>
        <v>399.166666666667</v>
      </c>
    </row>
    <row r="111" customFormat="false" ht="13.2" hidden="false" customHeight="false" outlineLevel="0" collapsed="false">
      <c r="A111" s="517" t="s">
        <v>329</v>
      </c>
      <c r="I111" s="535" t="n">
        <f aca="false">J$25/7</f>
        <v>1291.85714285714</v>
      </c>
      <c r="J111" s="535" t="n">
        <f aca="false">K$25/7</f>
        <v>1337.85714285714</v>
      </c>
      <c r="K111" s="535" t="n">
        <f aca="false">L$25/7</f>
        <v>1275</v>
      </c>
      <c r="L111" s="535" t="n">
        <f aca="false">M$25/7</f>
        <v>1436.14285714286</v>
      </c>
      <c r="M111" s="535" t="n">
        <f aca="false">N$25/7</f>
        <v>1536.85714285714</v>
      </c>
      <c r="N111" s="535" t="n">
        <f aca="false">O$25/7</f>
        <v>1633.14285714286</v>
      </c>
      <c r="O111" s="535" t="n">
        <f aca="false">P$25/7</f>
        <v>1784.42857142857</v>
      </c>
      <c r="P111" s="535" t="n">
        <f aca="false">Q$25/7</f>
        <v>1696.42857142857</v>
      </c>
      <c r="Q111" s="535" t="n">
        <f aca="false">R$25/7</f>
        <v>1500.85714285714</v>
      </c>
      <c r="R111" s="535" t="n">
        <f aca="false">S$25/7</f>
        <v>1546.42857142857</v>
      </c>
      <c r="S111" s="535" t="n">
        <f aca="false">T$25/7</f>
        <v>1626.57142857143</v>
      </c>
      <c r="T111" s="535" t="n">
        <f aca="false">U$25/7</f>
        <v>1409.14285714286</v>
      </c>
      <c r="U111" s="535" t="n">
        <f aca="false">V$25/7</f>
        <v>933.428571428571</v>
      </c>
      <c r="V111" s="535" t="n">
        <f aca="false">W$25/7</f>
        <v>1355.14285714286</v>
      </c>
      <c r="W111" s="536" t="n">
        <f aca="false">X$25/7</f>
        <v>1355.14285714286</v>
      </c>
      <c r="X111" s="536" t="n">
        <f aca="false">Y$25/7</f>
        <v>1355.14285714286</v>
      </c>
      <c r="Y111" s="536" t="n">
        <f aca="false">Z$25/7</f>
        <v>1355.14285714286</v>
      </c>
      <c r="Z111" s="536" t="n">
        <f aca="false">AA$25/7</f>
        <v>1355.14285714286</v>
      </c>
    </row>
    <row r="112" customFormat="false" ht="13.2" hidden="false" customHeight="false" outlineLevel="0" collapsed="false">
      <c r="A112" s="517" t="s">
        <v>330</v>
      </c>
      <c r="I112" s="538"/>
      <c r="J112" s="538"/>
      <c r="K112" s="538"/>
      <c r="L112" s="538"/>
      <c r="M112" s="538"/>
      <c r="N112" s="538"/>
      <c r="O112" s="538"/>
      <c r="P112" s="538"/>
      <c r="Q112" s="538"/>
      <c r="R112" s="538"/>
      <c r="S112" s="538"/>
      <c r="T112" s="538"/>
      <c r="U112" s="538"/>
      <c r="V112" s="538"/>
      <c r="W112" s="539"/>
      <c r="X112" s="539"/>
      <c r="Y112" s="539"/>
      <c r="Z112" s="539"/>
    </row>
    <row r="113" customFormat="false" ht="13.2" hidden="false" customHeight="false" outlineLevel="0" collapsed="false">
      <c r="A113" s="517" t="s">
        <v>331</v>
      </c>
      <c r="I113" s="538" t="n">
        <f aca="false">J24</f>
        <v>15827</v>
      </c>
      <c r="J113" s="538" t="n">
        <f aca="false">K24</f>
        <v>16758</v>
      </c>
      <c r="K113" s="538" t="n">
        <f aca="false">L24</f>
        <v>17499</v>
      </c>
      <c r="L113" s="538" t="n">
        <f aca="false">M24</f>
        <v>18263</v>
      </c>
      <c r="M113" s="538" t="n">
        <f aca="false">N24</f>
        <v>15726</v>
      </c>
      <c r="N113" s="538" t="n">
        <f aca="false">O24</f>
        <v>14646</v>
      </c>
      <c r="O113" s="538" t="n">
        <f aca="false">P24</f>
        <v>13100</v>
      </c>
      <c r="P113" s="538" t="n">
        <f aca="false">Q24</f>
        <v>15807</v>
      </c>
      <c r="Q113" s="538" t="n">
        <f aca="false">R24</f>
        <v>16432</v>
      </c>
      <c r="R113" s="538" t="n">
        <f aca="false">S24</f>
        <v>15856</v>
      </c>
      <c r="S113" s="538" t="n">
        <f aca="false">T24</f>
        <v>16146</v>
      </c>
      <c r="T113" s="538" t="n">
        <f aca="false">U24</f>
        <v>14778</v>
      </c>
      <c r="U113" s="538" t="n">
        <f aca="false">V24</f>
        <v>6590</v>
      </c>
      <c r="V113" s="538" t="n">
        <f aca="false">W24</f>
        <v>9257</v>
      </c>
      <c r="W113" s="539" t="n">
        <f aca="false">X24</f>
        <v>9257</v>
      </c>
      <c r="X113" s="539" t="n">
        <f aca="false">Y24</f>
        <v>9257</v>
      </c>
      <c r="Y113" s="539" t="n">
        <f aca="false">Z24</f>
        <v>9257</v>
      </c>
      <c r="Z113" s="539" t="n">
        <f aca="false">AA24</f>
        <v>9257</v>
      </c>
    </row>
    <row r="114" customFormat="false" ht="13.2" hidden="false" customHeight="false" outlineLevel="0" collapsed="false">
      <c r="A114" s="517" t="s">
        <v>332</v>
      </c>
      <c r="I114" s="538" t="n">
        <f aca="false">J$32/6</f>
        <v>526</v>
      </c>
      <c r="J114" s="538" t="n">
        <f aca="false">K$32/6</f>
        <v>610.166666666667</v>
      </c>
      <c r="K114" s="538" t="n">
        <f aca="false">L$32/6</f>
        <v>645.5</v>
      </c>
      <c r="L114" s="538" t="n">
        <f aca="false">M$32/6</f>
        <v>692</v>
      </c>
      <c r="M114" s="538" t="n">
        <f aca="false">N$32/6</f>
        <v>559.166666666667</v>
      </c>
      <c r="N114" s="538" t="n">
        <f aca="false">O$32/6</f>
        <v>621.166666666667</v>
      </c>
      <c r="O114" s="538" t="n">
        <f aca="false">P$32/6</f>
        <v>667.666666666667</v>
      </c>
      <c r="P114" s="538" t="n">
        <f aca="false">Q$32/6</f>
        <v>681.333333333333</v>
      </c>
      <c r="Q114" s="538" t="n">
        <f aca="false">R$32/6</f>
        <v>593.666666666667</v>
      </c>
      <c r="R114" s="538" t="n">
        <f aca="false">S$32/6</f>
        <v>644.833333333333</v>
      </c>
      <c r="S114" s="538" t="n">
        <f aca="false">T$32/6</f>
        <v>665</v>
      </c>
      <c r="T114" s="538" t="n">
        <f aca="false">U$32/6</f>
        <v>588.166666666667</v>
      </c>
      <c r="U114" s="538" t="n">
        <f aca="false">V$32/6</f>
        <v>371</v>
      </c>
      <c r="V114" s="538" t="n">
        <f aca="false">W$32/6</f>
        <v>457.833333333333</v>
      </c>
      <c r="W114" s="539" t="n">
        <f aca="false">X$32/6</f>
        <v>457.833333333333</v>
      </c>
      <c r="X114" s="539" t="n">
        <f aca="false">Y$32/6</f>
        <v>457.833333333333</v>
      </c>
      <c r="Y114" s="539" t="n">
        <f aca="false">Z$32/6</f>
        <v>457.833333333333</v>
      </c>
      <c r="Z114" s="539" t="n">
        <f aca="false">AA$32/6</f>
        <v>457.833333333333</v>
      </c>
    </row>
    <row r="115" customFormat="false" ht="13.2" hidden="false" customHeight="false" outlineLevel="0" collapsed="false">
      <c r="A115" s="517" t="s">
        <v>333</v>
      </c>
      <c r="I115" s="535" t="n">
        <f aca="false">J$31/7</f>
        <v>962.142857142857</v>
      </c>
      <c r="J115" s="535" t="n">
        <f aca="false">K$31/7</f>
        <v>906.142857142857</v>
      </c>
      <c r="K115" s="535" t="n">
        <f aca="false">L$31/7</f>
        <v>791.428571428571</v>
      </c>
      <c r="L115" s="535" t="n">
        <f aca="false">M$31/7</f>
        <v>939.571428571429</v>
      </c>
      <c r="M115" s="535" t="n">
        <f aca="false">N$31/7</f>
        <v>722.428571428571</v>
      </c>
      <c r="N115" s="535" t="n">
        <f aca="false">O$31/7</f>
        <v>584.714285714286</v>
      </c>
      <c r="O115" s="535" t="n">
        <f aca="false">P$31/7</f>
        <v>576.571428571429</v>
      </c>
      <c r="P115" s="535" t="n">
        <f aca="false">Q$31/7</f>
        <v>589.571428571429</v>
      </c>
      <c r="Q115" s="535" t="n">
        <f aca="false">R$31/7</f>
        <v>493.857142857143</v>
      </c>
      <c r="R115" s="535" t="n">
        <f aca="false">S$31/7</f>
        <v>551.428571428571</v>
      </c>
      <c r="S115" s="535" t="n">
        <f aca="false">T$31/7</f>
        <v>570.285714285714</v>
      </c>
      <c r="T115" s="535" t="n">
        <f aca="false">U$31/7</f>
        <v>557</v>
      </c>
      <c r="U115" s="535" t="n">
        <f aca="false">V$31/7</f>
        <v>392.428571428571</v>
      </c>
      <c r="V115" s="535" t="n">
        <f aca="false">W$31/7</f>
        <v>505.714285714286</v>
      </c>
      <c r="W115" s="536" t="n">
        <f aca="false">X$31/7</f>
        <v>505.714285714286</v>
      </c>
      <c r="X115" s="536" t="n">
        <f aca="false">Y$31/7</f>
        <v>505.714285714286</v>
      </c>
      <c r="Y115" s="536" t="n">
        <f aca="false">Z$31/7</f>
        <v>505.714285714286</v>
      </c>
      <c r="Z115" s="536" t="n">
        <f aca="false">AA$31/7</f>
        <v>505.714285714286</v>
      </c>
    </row>
    <row r="116" customFormat="false" ht="13.2" hidden="false" customHeight="false" outlineLevel="0" collapsed="false">
      <c r="A116" s="517" t="s">
        <v>334</v>
      </c>
      <c r="I116" s="538" t="n">
        <f aca="false">J26</f>
        <v>8155</v>
      </c>
      <c r="J116" s="538" t="n">
        <f aca="false">K26</f>
        <v>8074</v>
      </c>
      <c r="K116" s="538" t="n">
        <f aca="false">L26</f>
        <v>8319</v>
      </c>
      <c r="L116" s="538" t="n">
        <f aca="false">M26</f>
        <v>7926</v>
      </c>
      <c r="M116" s="538" t="n">
        <f aca="false">N26</f>
        <v>5758</v>
      </c>
      <c r="N116" s="538" t="n">
        <f aca="false">O26</f>
        <v>6371</v>
      </c>
      <c r="O116" s="538" t="n">
        <f aca="false">P26</f>
        <v>6091</v>
      </c>
      <c r="P116" s="538" t="n">
        <f aca="false">Q26</f>
        <v>6900</v>
      </c>
      <c r="Q116" s="538" t="n">
        <f aca="false">R26</f>
        <v>6506</v>
      </c>
      <c r="R116" s="538" t="n">
        <f aca="false">S26</f>
        <v>6817</v>
      </c>
      <c r="S116" s="538" t="n">
        <f aca="false">T26</f>
        <v>6790</v>
      </c>
      <c r="T116" s="538" t="n">
        <f aca="false">U26</f>
        <v>6395</v>
      </c>
      <c r="U116" s="538" t="n">
        <f aca="false">V26</f>
        <v>5705</v>
      </c>
      <c r="V116" s="538" t="n">
        <f aca="false">W26</f>
        <v>6299</v>
      </c>
      <c r="W116" s="539" t="n">
        <f aca="false">X26</f>
        <v>6299</v>
      </c>
      <c r="X116" s="539" t="n">
        <f aca="false">Y26</f>
        <v>6299</v>
      </c>
      <c r="Y116" s="539" t="n">
        <f aca="false">Z26</f>
        <v>6299</v>
      </c>
      <c r="Z116" s="539" t="n">
        <f aca="false">AA26</f>
        <v>6299</v>
      </c>
    </row>
    <row r="117" customFormat="false" ht="13.2" hidden="false" customHeight="false" outlineLevel="0" collapsed="false">
      <c r="A117" s="517" t="s">
        <v>336</v>
      </c>
      <c r="I117" s="535" t="n">
        <f aca="false">J$28/6</f>
        <v>978.833333333333</v>
      </c>
      <c r="J117" s="535" t="n">
        <f aca="false">K$28/6</f>
        <v>953</v>
      </c>
      <c r="K117" s="535" t="n">
        <f aca="false">L$28/6</f>
        <v>822.833333333333</v>
      </c>
      <c r="L117" s="535" t="n">
        <f aca="false">M$28/6</f>
        <v>939.5</v>
      </c>
      <c r="M117" s="535" t="n">
        <f aca="false">N$28/6</f>
        <v>886.333333333333</v>
      </c>
      <c r="N117" s="535" t="n">
        <f aca="false">O$28/6</f>
        <v>968</v>
      </c>
      <c r="O117" s="535" t="n">
        <f aca="false">P$28/6</f>
        <v>807.333333333333</v>
      </c>
      <c r="P117" s="535" t="n">
        <f aca="false">Q$28/6</f>
        <v>1041.16666666667</v>
      </c>
      <c r="Q117" s="535" t="n">
        <f aca="false">R$28/6</f>
        <v>877.666666666667</v>
      </c>
      <c r="R117" s="535" t="n">
        <f aca="false">S$28/6</f>
        <v>844.5</v>
      </c>
      <c r="S117" s="535" t="n">
        <f aca="false">T$28/6</f>
        <v>805.666666666667</v>
      </c>
      <c r="T117" s="535" t="n">
        <f aca="false">U$28/6</f>
        <v>782.166666666667</v>
      </c>
      <c r="U117" s="535" t="n">
        <f aca="false">V$28/6</f>
        <v>460.333333333333</v>
      </c>
      <c r="V117" s="535" t="n">
        <f aca="false">W$28/6</f>
        <v>399.166666666667</v>
      </c>
      <c r="W117" s="536" t="n">
        <f aca="false">X$28/6</f>
        <v>399.166666666667</v>
      </c>
      <c r="X117" s="536" t="n">
        <f aca="false">Y$28/6</f>
        <v>399.166666666667</v>
      </c>
      <c r="Y117" s="536" t="n">
        <f aca="false">Z$28/6</f>
        <v>399.166666666667</v>
      </c>
      <c r="Z117" s="536" t="n">
        <f aca="false">AA$28/6</f>
        <v>399.166666666667</v>
      </c>
    </row>
    <row r="118" customFormat="false" ht="13.2" hidden="false" customHeight="false" outlineLevel="0" collapsed="false">
      <c r="A118" s="517" t="s">
        <v>337</v>
      </c>
      <c r="I118" s="535" t="n">
        <f aca="false">J$25/7</f>
        <v>1291.85714285714</v>
      </c>
      <c r="J118" s="535" t="n">
        <f aca="false">K$25/7</f>
        <v>1337.85714285714</v>
      </c>
      <c r="K118" s="535" t="n">
        <f aca="false">L$25/7</f>
        <v>1275</v>
      </c>
      <c r="L118" s="535" t="n">
        <f aca="false">M$25/7</f>
        <v>1436.14285714286</v>
      </c>
      <c r="M118" s="535" t="n">
        <f aca="false">N$25/7</f>
        <v>1536.85714285714</v>
      </c>
      <c r="N118" s="535" t="n">
        <f aca="false">O$25/7</f>
        <v>1633.14285714286</v>
      </c>
      <c r="O118" s="535" t="n">
        <f aca="false">P$25/7</f>
        <v>1784.42857142857</v>
      </c>
      <c r="P118" s="535" t="n">
        <f aca="false">Q$25/7</f>
        <v>1696.42857142857</v>
      </c>
      <c r="Q118" s="535" t="n">
        <f aca="false">R$25/7</f>
        <v>1500.85714285714</v>
      </c>
      <c r="R118" s="535" t="n">
        <f aca="false">S$25/7</f>
        <v>1546.42857142857</v>
      </c>
      <c r="S118" s="535" t="n">
        <f aca="false">T$25/7</f>
        <v>1626.57142857143</v>
      </c>
      <c r="T118" s="535" t="n">
        <f aca="false">U$25/7</f>
        <v>1409.14285714286</v>
      </c>
      <c r="U118" s="535" t="n">
        <f aca="false">V$25/7</f>
        <v>933.428571428571</v>
      </c>
      <c r="V118" s="535" t="n">
        <f aca="false">W$25/7</f>
        <v>1355.14285714286</v>
      </c>
      <c r="W118" s="536" t="n">
        <f aca="false">X$25/7</f>
        <v>1355.14285714286</v>
      </c>
      <c r="X118" s="536" t="n">
        <f aca="false">Y$25/7</f>
        <v>1355.14285714286</v>
      </c>
      <c r="Y118" s="536" t="n">
        <f aca="false">Z$25/7</f>
        <v>1355.14285714286</v>
      </c>
      <c r="Z118" s="536" t="n">
        <f aca="false">AA$25/7</f>
        <v>1355.14285714286</v>
      </c>
    </row>
    <row r="119" customFormat="false" ht="13.2" hidden="false" customHeight="false" outlineLevel="0" collapsed="false">
      <c r="A119" s="517" t="s">
        <v>338</v>
      </c>
      <c r="I119" s="538"/>
      <c r="J119" s="538"/>
      <c r="K119" s="538"/>
      <c r="L119" s="538"/>
      <c r="M119" s="538"/>
      <c r="N119" s="538"/>
      <c r="O119" s="538"/>
      <c r="P119" s="538"/>
      <c r="Q119" s="538"/>
      <c r="R119" s="538"/>
      <c r="S119" s="538"/>
      <c r="T119" s="538"/>
      <c r="U119" s="538"/>
      <c r="V119" s="538"/>
      <c r="W119" s="539"/>
      <c r="X119" s="539"/>
      <c r="Y119" s="539"/>
      <c r="Z119" s="539"/>
    </row>
    <row r="120" customFormat="false" ht="13.2" hidden="false" customHeight="false" outlineLevel="0" collapsed="false">
      <c r="A120" s="517" t="s">
        <v>339</v>
      </c>
      <c r="I120" s="535" t="n">
        <f aca="false">0.2*J$23</f>
        <v>2881.6</v>
      </c>
      <c r="J120" s="535" t="n">
        <f aca="false">0.2*K$23</f>
        <v>3125.6</v>
      </c>
      <c r="K120" s="535" t="n">
        <f aca="false">0.2*L$23</f>
        <v>3048.6</v>
      </c>
      <c r="L120" s="535" t="n">
        <f aca="false">0.2*M$23</f>
        <v>3217</v>
      </c>
      <c r="M120" s="535" t="n">
        <f aca="false">0.2*N$23</f>
        <v>2831.4</v>
      </c>
      <c r="N120" s="535" t="n">
        <f aca="false">0.2*O$23</f>
        <v>3453.8</v>
      </c>
      <c r="O120" s="535" t="n">
        <f aca="false">0.2*P$23</f>
        <v>3655</v>
      </c>
      <c r="P120" s="535" t="n">
        <f aca="false">0.2*Q$23</f>
        <v>3670.2</v>
      </c>
      <c r="Q120" s="535" t="n">
        <f aca="false">0.2*R$23</f>
        <v>3808.6</v>
      </c>
      <c r="R120" s="535" t="n">
        <f aca="false">0.2*S$23</f>
        <v>4093</v>
      </c>
      <c r="S120" s="535" t="n">
        <f aca="false">0.2*T$23</f>
        <v>4089</v>
      </c>
      <c r="T120" s="535" t="n">
        <f aca="false">0.2*U$23</f>
        <v>3895.6</v>
      </c>
      <c r="U120" s="535" t="n">
        <f aca="false">0.2*V$23</f>
        <v>2654.8</v>
      </c>
      <c r="V120" s="535" t="n">
        <f aca="false">0.2*W$23</f>
        <v>3884</v>
      </c>
      <c r="W120" s="536" t="n">
        <f aca="false">0.2*X$23</f>
        <v>3884</v>
      </c>
      <c r="X120" s="536" t="n">
        <f aca="false">0.2*Y$23</f>
        <v>3884</v>
      </c>
      <c r="Y120" s="536" t="n">
        <f aca="false">0.2*Z$23</f>
        <v>3884</v>
      </c>
      <c r="Z120" s="536" t="n">
        <f aca="false">0.2*AA$23</f>
        <v>3884</v>
      </c>
    </row>
    <row r="121" customFormat="false" ht="13.2" hidden="false" customHeight="false" outlineLevel="0" collapsed="false">
      <c r="A121" s="517" t="s">
        <v>340</v>
      </c>
      <c r="I121" s="538" t="n">
        <f aca="false">J30</f>
        <v>4970</v>
      </c>
      <c r="J121" s="538" t="n">
        <f aca="false">K30</f>
        <v>4677</v>
      </c>
      <c r="K121" s="538" t="n">
        <f aca="false">L30</f>
        <v>3902</v>
      </c>
      <c r="L121" s="538" t="n">
        <f aca="false">M30</f>
        <v>4186</v>
      </c>
      <c r="M121" s="538" t="n">
        <f aca="false">N30</f>
        <v>3967</v>
      </c>
      <c r="N121" s="538" t="n">
        <f aca="false">O30</f>
        <v>4145</v>
      </c>
      <c r="O121" s="538" t="n">
        <f aca="false">P30</f>
        <v>4110</v>
      </c>
      <c r="P121" s="538" t="n">
        <f aca="false">Q30</f>
        <v>4350</v>
      </c>
      <c r="Q121" s="538" t="n">
        <f aca="false">R30</f>
        <v>3867</v>
      </c>
      <c r="R121" s="538" t="n">
        <f aca="false">S30</f>
        <v>4162</v>
      </c>
      <c r="S121" s="538" t="n">
        <f aca="false">T30</f>
        <v>4592</v>
      </c>
      <c r="T121" s="538" t="n">
        <f aca="false">U30</f>
        <v>3710</v>
      </c>
      <c r="U121" s="538" t="n">
        <f aca="false">V30</f>
        <v>2244</v>
      </c>
      <c r="V121" s="538" t="n">
        <f aca="false">W30</f>
        <v>3081</v>
      </c>
      <c r="W121" s="539" t="n">
        <f aca="false">X30</f>
        <v>3081</v>
      </c>
      <c r="X121" s="539" t="n">
        <f aca="false">Y30</f>
        <v>3081</v>
      </c>
      <c r="Y121" s="539" t="n">
        <f aca="false">Z30</f>
        <v>3081</v>
      </c>
      <c r="Z121" s="539" t="n">
        <f aca="false">AA30</f>
        <v>3081</v>
      </c>
    </row>
    <row r="122" customFormat="false" ht="13.2" hidden="false" customHeight="false" outlineLevel="0" collapsed="false">
      <c r="A122" s="517" t="s">
        <v>341</v>
      </c>
      <c r="I122" s="535" t="n">
        <f aca="false">J$31/7</f>
        <v>962.142857142857</v>
      </c>
      <c r="J122" s="535" t="n">
        <f aca="false">K$31/7</f>
        <v>906.142857142857</v>
      </c>
      <c r="K122" s="535" t="n">
        <f aca="false">L$31/7</f>
        <v>791.428571428571</v>
      </c>
      <c r="L122" s="535" t="n">
        <f aca="false">M$31/7</f>
        <v>939.571428571429</v>
      </c>
      <c r="M122" s="535" t="n">
        <f aca="false">N$31/7</f>
        <v>722.428571428571</v>
      </c>
      <c r="N122" s="535" t="n">
        <f aca="false">O$31/7</f>
        <v>584.714285714286</v>
      </c>
      <c r="O122" s="535" t="n">
        <f aca="false">P$31/7</f>
        <v>576.571428571429</v>
      </c>
      <c r="P122" s="535" t="n">
        <f aca="false">Q$31/7</f>
        <v>589.571428571429</v>
      </c>
      <c r="Q122" s="535" t="n">
        <f aca="false">R$31/7</f>
        <v>493.857142857143</v>
      </c>
      <c r="R122" s="535" t="n">
        <f aca="false">S$31/7</f>
        <v>551.428571428571</v>
      </c>
      <c r="S122" s="535" t="n">
        <f aca="false">T$31/7</f>
        <v>570.285714285714</v>
      </c>
      <c r="T122" s="535" t="n">
        <f aca="false">U$31/7</f>
        <v>557</v>
      </c>
      <c r="U122" s="535" t="n">
        <f aca="false">V$31/7</f>
        <v>392.428571428571</v>
      </c>
      <c r="V122" s="535" t="n">
        <f aca="false">W$31/7</f>
        <v>505.714285714286</v>
      </c>
      <c r="W122" s="536" t="n">
        <f aca="false">X$31/7</f>
        <v>505.714285714286</v>
      </c>
      <c r="X122" s="536" t="n">
        <f aca="false">Y$31/7</f>
        <v>505.714285714286</v>
      </c>
      <c r="Y122" s="536" t="n">
        <f aca="false">Z$31/7</f>
        <v>505.714285714286</v>
      </c>
      <c r="Z122" s="536" t="n">
        <f aca="false">AA$31/7</f>
        <v>505.714285714286</v>
      </c>
    </row>
    <row r="123" customFormat="false" ht="13.2" hidden="false" customHeight="false" outlineLevel="0" collapsed="false">
      <c r="A123" s="517" t="s">
        <v>342</v>
      </c>
      <c r="I123" s="538"/>
      <c r="J123" s="538"/>
      <c r="K123" s="538"/>
      <c r="L123" s="538"/>
      <c r="M123" s="538"/>
      <c r="N123" s="538"/>
      <c r="O123" s="538"/>
      <c r="P123" s="538"/>
      <c r="Q123" s="538"/>
      <c r="R123" s="538"/>
      <c r="S123" s="538"/>
      <c r="T123" s="538"/>
      <c r="U123" s="538"/>
      <c r="V123" s="538"/>
      <c r="W123" s="539"/>
      <c r="X123" s="539"/>
      <c r="Y123" s="539"/>
      <c r="Z123" s="539"/>
    </row>
    <row r="124" customFormat="false" ht="13.2" hidden="false" customHeight="false" outlineLevel="0" collapsed="false">
      <c r="A124" s="517" t="s">
        <v>343</v>
      </c>
      <c r="I124" s="535" t="n">
        <f aca="false">J$25/7</f>
        <v>1291.85714285714</v>
      </c>
      <c r="J124" s="535" t="n">
        <f aca="false">K$25/7</f>
        <v>1337.85714285714</v>
      </c>
      <c r="K124" s="535" t="n">
        <f aca="false">L$25/7</f>
        <v>1275</v>
      </c>
      <c r="L124" s="535" t="n">
        <f aca="false">M$25/7</f>
        <v>1436.14285714286</v>
      </c>
      <c r="M124" s="535" t="n">
        <f aca="false">N$25/7</f>
        <v>1536.85714285714</v>
      </c>
      <c r="N124" s="535" t="n">
        <f aca="false">O$25/7</f>
        <v>1633.14285714286</v>
      </c>
      <c r="O124" s="535" t="n">
        <f aca="false">P$25/7</f>
        <v>1784.42857142857</v>
      </c>
      <c r="P124" s="535" t="n">
        <f aca="false">Q$25/7</f>
        <v>1696.42857142857</v>
      </c>
      <c r="Q124" s="535" t="n">
        <f aca="false">R$25/7</f>
        <v>1500.85714285714</v>
      </c>
      <c r="R124" s="535" t="n">
        <f aca="false">S$25/7</f>
        <v>1546.42857142857</v>
      </c>
      <c r="S124" s="535" t="n">
        <f aca="false">T$25/7</f>
        <v>1626.57142857143</v>
      </c>
      <c r="T124" s="535" t="n">
        <f aca="false">U$25/7</f>
        <v>1409.14285714286</v>
      </c>
      <c r="U124" s="535" t="n">
        <f aca="false">V$25/7</f>
        <v>933.428571428571</v>
      </c>
      <c r="V124" s="535" t="n">
        <f aca="false">W$25/7</f>
        <v>1355.14285714286</v>
      </c>
      <c r="W124" s="536" t="n">
        <f aca="false">X$25/7</f>
        <v>1355.14285714286</v>
      </c>
      <c r="X124" s="536" t="n">
        <f aca="false">Y$25/7</f>
        <v>1355.14285714286</v>
      </c>
      <c r="Y124" s="536" t="n">
        <f aca="false">Z$25/7</f>
        <v>1355.14285714286</v>
      </c>
      <c r="Z124" s="536" t="n">
        <f aca="false">AA$25/7</f>
        <v>1355.14285714286</v>
      </c>
    </row>
    <row r="125" customFormat="false" ht="13.2" hidden="false" customHeight="false" outlineLevel="0" collapsed="false">
      <c r="A125" s="517" t="s">
        <v>344</v>
      </c>
      <c r="I125" s="535" t="n">
        <f aca="false">J$31/7</f>
        <v>962.142857142857</v>
      </c>
      <c r="J125" s="535" t="n">
        <f aca="false">K$31/7</f>
        <v>906.142857142857</v>
      </c>
      <c r="K125" s="535" t="n">
        <f aca="false">L$31/7</f>
        <v>791.428571428571</v>
      </c>
      <c r="L125" s="535" t="n">
        <f aca="false">M$31/7</f>
        <v>939.571428571429</v>
      </c>
      <c r="M125" s="535" t="n">
        <f aca="false">N$31/7</f>
        <v>722.428571428571</v>
      </c>
      <c r="N125" s="535" t="n">
        <f aca="false">O$31/7</f>
        <v>584.714285714286</v>
      </c>
      <c r="O125" s="535" t="n">
        <f aca="false">P$31/7</f>
        <v>576.571428571429</v>
      </c>
      <c r="P125" s="535" t="n">
        <f aca="false">Q$31/7</f>
        <v>589.571428571429</v>
      </c>
      <c r="Q125" s="535" t="n">
        <f aca="false">R$31/7</f>
        <v>493.857142857143</v>
      </c>
      <c r="R125" s="535" t="n">
        <f aca="false">S$31/7</f>
        <v>551.428571428571</v>
      </c>
      <c r="S125" s="535" t="n">
        <f aca="false">T$31/7</f>
        <v>570.285714285714</v>
      </c>
      <c r="T125" s="535" t="n">
        <f aca="false">U$31/7</f>
        <v>557</v>
      </c>
      <c r="U125" s="535" t="n">
        <f aca="false">V$31/7</f>
        <v>392.428571428571</v>
      </c>
      <c r="V125" s="535" t="n">
        <f aca="false">W$31/7</f>
        <v>505.714285714286</v>
      </c>
      <c r="W125" s="536" t="n">
        <f aca="false">X$31/7</f>
        <v>505.714285714286</v>
      </c>
      <c r="X125" s="536" t="n">
        <f aca="false">Y$31/7</f>
        <v>505.714285714286</v>
      </c>
      <c r="Y125" s="536" t="n">
        <f aca="false">Z$31/7</f>
        <v>505.714285714286</v>
      </c>
      <c r="Z125" s="536" t="n">
        <f aca="false">AA$31/7</f>
        <v>505.714285714286</v>
      </c>
    </row>
    <row r="126" customFormat="false" ht="13.2" hidden="false" customHeight="false" outlineLevel="0" collapsed="false">
      <c r="A126" s="517" t="s">
        <v>345</v>
      </c>
      <c r="I126" s="535" t="n">
        <f aca="false">J$25/7</f>
        <v>1291.85714285714</v>
      </c>
      <c r="J126" s="535" t="n">
        <f aca="false">K$25/7</f>
        <v>1337.85714285714</v>
      </c>
      <c r="K126" s="535" t="n">
        <f aca="false">L$25/7</f>
        <v>1275</v>
      </c>
      <c r="L126" s="535" t="n">
        <f aca="false">M$25/7</f>
        <v>1436.14285714286</v>
      </c>
      <c r="M126" s="535" t="n">
        <f aca="false">N$25/7</f>
        <v>1536.85714285714</v>
      </c>
      <c r="N126" s="535" t="n">
        <f aca="false">O$25/7</f>
        <v>1633.14285714286</v>
      </c>
      <c r="O126" s="535" t="n">
        <f aca="false">P$25/7</f>
        <v>1784.42857142857</v>
      </c>
      <c r="P126" s="535" t="n">
        <f aca="false">Q$25/7</f>
        <v>1696.42857142857</v>
      </c>
      <c r="Q126" s="535" t="n">
        <f aca="false">R$25/7</f>
        <v>1500.85714285714</v>
      </c>
      <c r="R126" s="535" t="n">
        <f aca="false">S$25/7</f>
        <v>1546.42857142857</v>
      </c>
      <c r="S126" s="535" t="n">
        <f aca="false">T$25/7</f>
        <v>1626.57142857143</v>
      </c>
      <c r="T126" s="535" t="n">
        <f aca="false">U$25/7</f>
        <v>1409.14285714286</v>
      </c>
      <c r="U126" s="535" t="n">
        <f aca="false">V$25/7</f>
        <v>933.428571428571</v>
      </c>
      <c r="V126" s="535" t="n">
        <f aca="false">W$25/7</f>
        <v>1355.14285714286</v>
      </c>
      <c r="W126" s="536" t="n">
        <f aca="false">X$25/7</f>
        <v>1355.14285714286</v>
      </c>
      <c r="X126" s="536" t="n">
        <f aca="false">Y$25/7</f>
        <v>1355.14285714286</v>
      </c>
      <c r="Y126" s="536" t="n">
        <f aca="false">Z$25/7</f>
        <v>1355.14285714286</v>
      </c>
      <c r="Z126" s="536" t="n">
        <f aca="false">AA$25/7</f>
        <v>1355.14285714286</v>
      </c>
    </row>
    <row r="127" customFormat="false" ht="13.2" hidden="false" customHeight="false" outlineLevel="0" collapsed="false">
      <c r="A127" s="517" t="s">
        <v>346</v>
      </c>
      <c r="I127" s="538" t="n">
        <f aca="false">J$32/6</f>
        <v>526</v>
      </c>
      <c r="J127" s="538" t="n">
        <f aca="false">K$32/6</f>
        <v>610.166666666667</v>
      </c>
      <c r="K127" s="538" t="n">
        <f aca="false">L$32/6</f>
        <v>645.5</v>
      </c>
      <c r="L127" s="538" t="n">
        <f aca="false">M$32/6</f>
        <v>692</v>
      </c>
      <c r="M127" s="538" t="n">
        <f aca="false">N$32/6</f>
        <v>559.166666666667</v>
      </c>
      <c r="N127" s="538" t="n">
        <f aca="false">O$32/6</f>
        <v>621.166666666667</v>
      </c>
      <c r="O127" s="538" t="n">
        <f aca="false">P$32/6</f>
        <v>667.666666666667</v>
      </c>
      <c r="P127" s="538" t="n">
        <f aca="false">Q$32/6</f>
        <v>681.333333333333</v>
      </c>
      <c r="Q127" s="538" t="n">
        <f aca="false">R$32/6</f>
        <v>593.666666666667</v>
      </c>
      <c r="R127" s="538" t="n">
        <f aca="false">S$32/6</f>
        <v>644.833333333333</v>
      </c>
      <c r="S127" s="538" t="n">
        <f aca="false">T$32/6</f>
        <v>665</v>
      </c>
      <c r="T127" s="538" t="n">
        <f aca="false">U$32/6</f>
        <v>588.166666666667</v>
      </c>
      <c r="U127" s="538" t="n">
        <f aca="false">V$32/6</f>
        <v>371</v>
      </c>
      <c r="V127" s="538" t="n">
        <f aca="false">W$32/6</f>
        <v>457.833333333333</v>
      </c>
      <c r="W127" s="539" t="n">
        <f aca="false">X$32/6</f>
        <v>457.833333333333</v>
      </c>
      <c r="X127" s="539" t="n">
        <f aca="false">Y$32/6</f>
        <v>457.833333333333</v>
      </c>
      <c r="Y127" s="539" t="n">
        <f aca="false">Z$32/6</f>
        <v>457.833333333333</v>
      </c>
      <c r="Z127" s="539" t="n">
        <f aca="false">AA$32/6</f>
        <v>457.833333333333</v>
      </c>
    </row>
    <row r="128" customFormat="false" ht="13.2" hidden="false" customHeight="false" outlineLevel="0" collapsed="false">
      <c r="A128" s="517" t="s">
        <v>347</v>
      </c>
      <c r="I128" s="538"/>
      <c r="J128" s="538"/>
      <c r="K128" s="538"/>
      <c r="L128" s="538"/>
      <c r="M128" s="538"/>
      <c r="N128" s="538"/>
      <c r="O128" s="538"/>
      <c r="P128" s="538"/>
      <c r="Q128" s="538"/>
      <c r="R128" s="538"/>
      <c r="S128" s="538"/>
      <c r="T128" s="538"/>
      <c r="U128" s="538"/>
      <c r="V128" s="538"/>
      <c r="W128" s="539"/>
      <c r="X128" s="539"/>
      <c r="Y128" s="539"/>
      <c r="Z128" s="539"/>
    </row>
    <row r="129" customFormat="false" ht="13.2" hidden="false" customHeight="false" outlineLevel="0" collapsed="false">
      <c r="A129" s="517" t="s">
        <v>135</v>
      </c>
      <c r="I129" s="538" t="n">
        <f aca="false">SUM(I78:I128)</f>
        <v>108561</v>
      </c>
      <c r="J129" s="538" t="n">
        <f aca="false">SUM(J78:J128)</f>
        <v>108752</v>
      </c>
      <c r="K129" s="538" t="n">
        <f aca="false">SUM(K78:K128)</f>
        <v>107395</v>
      </c>
      <c r="L129" s="538" t="n">
        <f aca="false">SUM(L78:L128)</f>
        <v>112242</v>
      </c>
      <c r="M129" s="538" t="n">
        <f aca="false">SUM(M78:M128)</f>
        <v>99321</v>
      </c>
      <c r="N129" s="538" t="n">
        <f aca="false">SUM(N78:N128)</f>
        <v>100957</v>
      </c>
      <c r="O129" s="538" t="n">
        <f aca="false">SUM(O78:O128)</f>
        <v>103260</v>
      </c>
      <c r="P129" s="538" t="n">
        <f aca="false">SUM(P78:P128)</f>
        <v>109878</v>
      </c>
      <c r="Q129" s="538" t="n">
        <f aca="false">SUM(Q78:Q128)</f>
        <v>104605</v>
      </c>
      <c r="R129" s="538" t="n">
        <f aca="false">SUM(R78:R128)</f>
        <v>108233</v>
      </c>
      <c r="S129" s="538" t="n">
        <f aca="false">SUM(S78:S128)</f>
        <v>108138</v>
      </c>
      <c r="T129" s="538" t="n">
        <f aca="false">SUM(T78:T128)</f>
        <v>101296</v>
      </c>
      <c r="U129" s="538" t="n">
        <f aca="false">SUM(U78:U128)</f>
        <v>65459</v>
      </c>
      <c r="V129" s="538" t="n">
        <f aca="false">SUM(V78:V128)</f>
        <v>88731</v>
      </c>
      <c r="W129" s="539" t="n">
        <f aca="false">SUM(W78:W128)</f>
        <v>88731</v>
      </c>
      <c r="X129" s="539" t="n">
        <f aca="false">SUM(X78:X128)</f>
        <v>88731</v>
      </c>
      <c r="Y129" s="539" t="n">
        <f aca="false">SUM(Y78:Y128)</f>
        <v>88731</v>
      </c>
      <c r="Z129" s="539" t="n">
        <f aca="false">SUM(Z78:Z128)</f>
        <v>88731</v>
      </c>
    </row>
    <row r="133" customFormat="false" ht="13.2" hidden="false" customHeight="false" outlineLevel="0" collapsed="false">
      <c r="A133" s="517" t="s">
        <v>566</v>
      </c>
    </row>
    <row r="134" customFormat="false" ht="13.2" hidden="false" customHeight="false" outlineLevel="0" collapsed="false">
      <c r="B134" s="533" t="n">
        <v>1990</v>
      </c>
      <c r="C134" s="533" t="n">
        <v>1991</v>
      </c>
      <c r="D134" s="533" t="n">
        <v>1992</v>
      </c>
      <c r="E134" s="533" t="n">
        <v>1993</v>
      </c>
      <c r="F134" s="533" t="n">
        <v>1994</v>
      </c>
      <c r="G134" s="533" t="n">
        <v>1995</v>
      </c>
      <c r="H134" s="533" t="n">
        <v>1996</v>
      </c>
      <c r="I134" s="518" t="n">
        <v>1997</v>
      </c>
      <c r="J134" s="518" t="n">
        <v>1998</v>
      </c>
      <c r="K134" s="518" t="n">
        <v>1999</v>
      </c>
      <c r="L134" s="518" t="n">
        <v>2000</v>
      </c>
      <c r="M134" s="518" t="n">
        <v>2001</v>
      </c>
      <c r="N134" s="518" t="n">
        <v>2002</v>
      </c>
      <c r="O134" s="518" t="n">
        <v>2003</v>
      </c>
      <c r="P134" s="518" t="n">
        <v>2004</v>
      </c>
      <c r="Q134" s="534" t="n">
        <v>2005</v>
      </c>
      <c r="R134" s="518" t="n">
        <v>2006</v>
      </c>
      <c r="S134" s="518" t="n">
        <v>2007</v>
      </c>
      <c r="T134" s="534" t="n">
        <v>2008</v>
      </c>
      <c r="U134" s="518" t="n">
        <v>2009</v>
      </c>
      <c r="V134" s="518" t="n">
        <v>2010</v>
      </c>
      <c r="W134" s="534" t="n">
        <v>2011</v>
      </c>
      <c r="X134" s="518" t="n">
        <v>2012</v>
      </c>
      <c r="Y134" s="518" t="n">
        <v>2013</v>
      </c>
      <c r="Z134" s="534" t="n">
        <v>2014</v>
      </c>
      <c r="AA134" s="518" t="n">
        <v>2015</v>
      </c>
      <c r="AB134" s="518" t="n">
        <v>2016</v>
      </c>
      <c r="AC134" s="534" t="n">
        <v>2017</v>
      </c>
      <c r="AD134" s="518" t="n">
        <v>2018</v>
      </c>
      <c r="AE134" s="518" t="n">
        <v>2019</v>
      </c>
      <c r="AF134" s="534" t="n">
        <v>2020</v>
      </c>
    </row>
    <row r="135" customFormat="false" ht="13.2" hidden="false" customHeight="false" outlineLevel="0" collapsed="false">
      <c r="A135" s="529" t="s">
        <v>132</v>
      </c>
      <c r="B135" s="538" t="e">
        <f aca="false">VLOOKUP(State,$A$78:$AF$129,B$134-1988,FALSE())*VLOOKUP(B$134,$A$41:$E$71,2,FALSE())</f>
        <v>#N/A</v>
      </c>
      <c r="C135" s="538" t="e">
        <f aca="false">VLOOKUP(State,$A$78:$AF$129,C$134-1988,FALSE())*VLOOKUP(C$134,$A$41:$E$71,2,FALSE())</f>
        <v>#N/A</v>
      </c>
      <c r="D135" s="538" t="e">
        <f aca="false">VLOOKUP(State,$A$78:$AF$129,D$134-1988,FALSE())*VLOOKUP(D$134,$A$41:$E$71,2,FALSE())</f>
        <v>#N/A</v>
      </c>
      <c r="E135" s="538" t="e">
        <f aca="false">VLOOKUP(State,$A$78:$AF$129,E$134-1988,FALSE())*VLOOKUP(E$134,$A$41:$E$71,2,FALSE())</f>
        <v>#N/A</v>
      </c>
      <c r="F135" s="538" t="e">
        <f aca="false">VLOOKUP(State,$A$78:$AF$129,F$134-1988,FALSE())*VLOOKUP(F$134,$A$41:$E$71,2,FALSE())</f>
        <v>#N/A</v>
      </c>
      <c r="G135" s="538" t="e">
        <f aca="false">VLOOKUP(State,$A$78:$AF$129,G$134-1988,FALSE())*VLOOKUP(G$134,$A$41:$E$71,2,FALSE())</f>
        <v>#N/A</v>
      </c>
      <c r="H135" s="538" t="e">
        <f aca="false">VLOOKUP(State,$A$78:$AF$129,H$134-1988,FALSE())*VLOOKUP(H$134,$A$41:$E$71,2,FALSE())</f>
        <v>#N/A</v>
      </c>
      <c r="I135" s="538" t="e">
        <f aca="false">VLOOKUP(State,$A$78:$AF$129,I$134-1988,FALSE())*VLOOKUP(I$134,$A$41:$E$71,2,FALSE())</f>
        <v>#N/A</v>
      </c>
      <c r="J135" s="538" t="e">
        <f aca="false">VLOOKUP(State,$A$78:$AF$129,J$134-1988,FALSE())*VLOOKUP(J$134,$A$41:$E$71,2,FALSE())</f>
        <v>#N/A</v>
      </c>
      <c r="K135" s="538" t="e">
        <f aca="false">VLOOKUP(State,$A$78:$AF$129,K$134-1988,FALSE())*VLOOKUP(K$134,$A$41:$E$71,2,FALSE())</f>
        <v>#N/A</v>
      </c>
      <c r="L135" s="538" t="e">
        <f aca="false">VLOOKUP(State,$A$78:$AF$129,L$134-1988,FALSE())*VLOOKUP(L$134,$A$41:$E$71,2,FALSE())</f>
        <v>#N/A</v>
      </c>
      <c r="M135" s="538" t="e">
        <f aca="false">VLOOKUP(State,$A$78:$AF$129,M$134-1988,FALSE())*VLOOKUP(M$134,$A$41:$E$71,2,FALSE())</f>
        <v>#N/A</v>
      </c>
      <c r="N135" s="538" t="e">
        <f aca="false">VLOOKUP(State,$A$78:$AF$129,N$134-1988,FALSE())*VLOOKUP(N$134,$A$41:$E$71,2,FALSE())</f>
        <v>#N/A</v>
      </c>
      <c r="O135" s="538" t="e">
        <f aca="false">VLOOKUP(State,$A$78:$AF$129,O$134-1988,FALSE())*VLOOKUP(O$134,$A$41:$E$71,2,FALSE())</f>
        <v>#N/A</v>
      </c>
      <c r="P135" s="538" t="e">
        <f aca="false">VLOOKUP(State,$A$78:$AF$129,P$134-1988,FALSE())*VLOOKUP(P$134,$A$41:$E$71,2,FALSE())</f>
        <v>#N/A</v>
      </c>
      <c r="Q135" s="538" t="e">
        <f aca="false">VLOOKUP(State,$A$78:$AF$129,Q$134-1988,FALSE())*VLOOKUP(Q$134,$A$41:$E$71,2,FALSE())</f>
        <v>#N/A</v>
      </c>
      <c r="R135" s="538" t="e">
        <f aca="false">VLOOKUP(State,$A$78:$AF$129,R$134-1988,FALSE())*VLOOKUP(R$134,$A$41:$E$71,2,FALSE())</f>
        <v>#N/A</v>
      </c>
      <c r="S135" s="538" t="e">
        <f aca="false">VLOOKUP(State,$A$78:$AF$129,S$134-1988,FALSE())*VLOOKUP(S$134,$A$41:$E$71,2,FALSE())</f>
        <v>#N/A</v>
      </c>
      <c r="T135" s="538" t="e">
        <f aca="false">VLOOKUP(State,$A$78:$AF$129,T$134-1988,FALSE())*VLOOKUP(T$134,$A$41:$E$71,2,FALSE())</f>
        <v>#N/A</v>
      </c>
      <c r="U135" s="538" t="e">
        <f aca="false">VLOOKUP(State,$A$78:$AF$129,U$134-1988,FALSE())*VLOOKUP(U$134,$A$41:$E$71,2,FALSE())</f>
        <v>#N/A</v>
      </c>
      <c r="V135" s="538" t="e">
        <f aca="false">VLOOKUP(State,$A$78:$AF$129,V$134-1988,FALSE())*VLOOKUP(V$134,$A$41:$E$71,2,FALSE())</f>
        <v>#N/A</v>
      </c>
      <c r="W135" s="538" t="e">
        <f aca="false">VLOOKUP(State,$A$78:$AF$129,W$134-1988,FALSE())*VLOOKUP(W$134,$A$41:$E$71,2,FALSE())</f>
        <v>#N/A</v>
      </c>
      <c r="X135" s="538" t="e">
        <f aca="false">VLOOKUP(State,$A$78:$AF$129,X$134-1988,FALSE())*VLOOKUP(X$134,$A$41:$E$71,2,FALSE())</f>
        <v>#N/A</v>
      </c>
      <c r="Y135" s="538" t="e">
        <f aca="false">VLOOKUP(State,$A$78:$AF$129,Y$134-1988,FALSE())*VLOOKUP(Y$134,$A$41:$E$71,2,FALSE())</f>
        <v>#N/A</v>
      </c>
      <c r="Z135" s="538" t="e">
        <f aca="false">VLOOKUP(State,$A$78:$AF$129,Z$134-1988,FALSE())*VLOOKUP(Z$134,$A$41:$E$71,2,FALSE())</f>
        <v>#N/A</v>
      </c>
      <c r="AA135" s="538" t="e">
        <f aca="false">VLOOKUP(State,$A$78:$AF$129,AA$134-1988,FALSE())*VLOOKUP(AA$134,$A$41:$E$71,2,FALSE())</f>
        <v>#N/A</v>
      </c>
      <c r="AB135" s="538" t="e">
        <f aca="false">VLOOKUP(State,$A$78:$AF$129,AB$134-1988,FALSE())*VLOOKUP(AB$134,$A$41:$E$71,2,FALSE())</f>
        <v>#N/A</v>
      </c>
      <c r="AC135" s="538" t="e">
        <f aca="false">VLOOKUP(State,$A$78:$AF$129,AC$134-1988,FALSE())*VLOOKUP(AC$134,$A$41:$E$71,2,FALSE())</f>
        <v>#N/A</v>
      </c>
      <c r="AD135" s="538" t="e">
        <f aca="false">VLOOKUP(State,$A$78:$AF$129,AD$134-1988,FALSE())*VLOOKUP(AD$134,$A$41:$E$71,2,FALSE())</f>
        <v>#N/A</v>
      </c>
      <c r="AE135" s="538" t="e">
        <f aca="false">VLOOKUP(State,$A$78:$AF$129,AE$134-1988,FALSE())*VLOOKUP(AE$134,$A$41:$E$71,2,FALSE())</f>
        <v>#N/A</v>
      </c>
      <c r="AF135" s="538" t="e">
        <f aca="false">VLOOKUP(State,$A$78:$AF$129,AF$134-1988,FALSE())*VLOOKUP(AF$134,$A$41:$E$71,2,FALSE())</f>
        <v>#N/A</v>
      </c>
    </row>
    <row r="136" customFormat="false" ht="13.2" hidden="false" customHeight="false" outlineLevel="0" collapsed="false">
      <c r="A136" s="529" t="s">
        <v>133</v>
      </c>
      <c r="B136" s="538" t="e">
        <f aca="false">VLOOKUP(State,$A$78:$AF$129,B$134-1988,FALSE())*VLOOKUP(B$134,$A$41:$E$71,3,FALSE())</f>
        <v>#N/A</v>
      </c>
      <c r="C136" s="538" t="e">
        <f aca="false">VLOOKUP(State,$A$78:$AF$129,C$134-1988,FALSE())*VLOOKUP(C$134,$A$41:$E$71,3,FALSE())</f>
        <v>#N/A</v>
      </c>
      <c r="D136" s="538" t="e">
        <f aca="false">VLOOKUP(State,$A$78:$AF$129,D$134-1988,FALSE())*VLOOKUP(D$134,$A$41:$E$71,3,FALSE())</f>
        <v>#N/A</v>
      </c>
      <c r="E136" s="538" t="e">
        <f aca="false">VLOOKUP(State,$A$78:$AF$129,E$134-1988,FALSE())*VLOOKUP(E$134,$A$41:$E$71,3,FALSE())</f>
        <v>#N/A</v>
      </c>
      <c r="F136" s="538" t="e">
        <f aca="false">VLOOKUP(State,$A$78:$AF$129,F$134-1988,FALSE())*VLOOKUP(F$134,$A$41:$E$71,3,FALSE())</f>
        <v>#N/A</v>
      </c>
      <c r="G136" s="538" t="e">
        <f aca="false">VLOOKUP(State,$A$78:$AF$129,G$134-1988,FALSE())*VLOOKUP(G$134,$A$41:$E$71,3,FALSE())</f>
        <v>#N/A</v>
      </c>
      <c r="H136" s="538" t="e">
        <f aca="false">VLOOKUP(State,$A$78:$AF$129,H$134-1988,FALSE())*VLOOKUP(H$134,$A$41:$E$71,3,FALSE())</f>
        <v>#N/A</v>
      </c>
      <c r="I136" s="538" t="e">
        <f aca="false">VLOOKUP(State,$A$78:$AF$129,I$134-1988,FALSE())*VLOOKUP(I$134,$A$41:$E$71,3,FALSE())</f>
        <v>#N/A</v>
      </c>
      <c r="J136" s="538" t="e">
        <f aca="false">VLOOKUP(State,$A$78:$AF$129,J$134-1988,FALSE())*VLOOKUP(J$134,$A$41:$E$71,3,FALSE())</f>
        <v>#N/A</v>
      </c>
      <c r="K136" s="538" t="e">
        <f aca="false">VLOOKUP(State,$A$78:$AF$129,K$134-1988,FALSE())*VLOOKUP(K$134,$A$41:$E$71,3,FALSE())</f>
        <v>#N/A</v>
      </c>
      <c r="L136" s="538" t="e">
        <f aca="false">VLOOKUP(State,$A$78:$AF$129,L$134-1988,FALSE())*VLOOKUP(L$134,$A$41:$E$71,3,FALSE())</f>
        <v>#N/A</v>
      </c>
      <c r="M136" s="538" t="e">
        <f aca="false">VLOOKUP(State,$A$78:$AF$129,M$134-1988,FALSE())*VLOOKUP(M$134,$A$41:$E$71,3,FALSE())</f>
        <v>#N/A</v>
      </c>
      <c r="N136" s="538" t="e">
        <f aca="false">VLOOKUP(State,$A$78:$AF$129,N$134-1988,FALSE())*VLOOKUP(N$134,$A$41:$E$71,3,FALSE())</f>
        <v>#N/A</v>
      </c>
      <c r="O136" s="538" t="e">
        <f aca="false">VLOOKUP(State,$A$78:$AF$129,O$134-1988,FALSE())*VLOOKUP(O$134,$A$41:$E$71,3,FALSE())</f>
        <v>#N/A</v>
      </c>
      <c r="P136" s="538" t="e">
        <f aca="false">VLOOKUP(State,$A$78:$AF$129,P$134-1988,FALSE())*VLOOKUP(P$134,$A$41:$E$71,3,FALSE())</f>
        <v>#N/A</v>
      </c>
      <c r="Q136" s="538" t="e">
        <f aca="false">VLOOKUP(State,$A$78:$AF$129,Q$134-1988,FALSE())*VLOOKUP(Q$134,$A$41:$E$71,3,FALSE())</f>
        <v>#N/A</v>
      </c>
      <c r="R136" s="538" t="e">
        <f aca="false">VLOOKUP(State,$A$78:$AF$129,R$134-1988,FALSE())*VLOOKUP(R$134,$A$41:$E$71,3,FALSE())</f>
        <v>#N/A</v>
      </c>
      <c r="S136" s="538" t="e">
        <f aca="false">VLOOKUP(State,$A$78:$AF$129,S$134-1988,FALSE())*VLOOKUP(S$134,$A$41:$E$71,3,FALSE())</f>
        <v>#N/A</v>
      </c>
      <c r="T136" s="538" t="e">
        <f aca="false">VLOOKUP(State,$A$78:$AF$129,T$134-1988,FALSE())*VLOOKUP(T$134,$A$41:$E$71,3,FALSE())</f>
        <v>#N/A</v>
      </c>
      <c r="U136" s="538" t="e">
        <f aca="false">VLOOKUP(State,$A$78:$AF$129,U$134-1988,FALSE())*VLOOKUP(U$134,$A$41:$E$71,3,FALSE())</f>
        <v>#N/A</v>
      </c>
      <c r="V136" s="538" t="e">
        <f aca="false">VLOOKUP(State,$A$78:$AF$129,V$134-1988,FALSE())*VLOOKUP(V$134,$A$41:$E$71,3,FALSE())</f>
        <v>#N/A</v>
      </c>
      <c r="W136" s="538" t="e">
        <f aca="false">VLOOKUP(State,$A$78:$AF$129,W$134-1988,FALSE())*VLOOKUP(W$134,$A$41:$E$71,3,FALSE())</f>
        <v>#N/A</v>
      </c>
      <c r="X136" s="538" t="e">
        <f aca="false">VLOOKUP(State,$A$78:$AF$129,X$134-1988,FALSE())*VLOOKUP(X$134,$A$41:$E$71,3,FALSE())</f>
        <v>#N/A</v>
      </c>
      <c r="Y136" s="538" t="e">
        <f aca="false">VLOOKUP(State,$A$78:$AF$129,Y$134-1988,FALSE())*VLOOKUP(Y$134,$A$41:$E$71,3,FALSE())</f>
        <v>#N/A</v>
      </c>
      <c r="Z136" s="538" t="e">
        <f aca="false">VLOOKUP(State,$A$78:$AF$129,Z$134-1988,FALSE())*VLOOKUP(Z$134,$A$41:$E$71,3,FALSE())</f>
        <v>#N/A</v>
      </c>
      <c r="AA136" s="538" t="e">
        <f aca="false">VLOOKUP(State,$A$78:$AF$129,AA$134-1988,FALSE())*VLOOKUP(AA$134,$A$41:$E$71,3,FALSE())</f>
        <v>#N/A</v>
      </c>
      <c r="AB136" s="538" t="e">
        <f aca="false">VLOOKUP(State,$A$78:$AF$129,AB$134-1988,FALSE())*VLOOKUP(AB$134,$A$41:$E$71,3,FALSE())</f>
        <v>#N/A</v>
      </c>
      <c r="AC136" s="538" t="e">
        <f aca="false">VLOOKUP(State,$A$78:$AF$129,AC$134-1988,FALSE())*VLOOKUP(AC$134,$A$41:$E$71,3,FALSE())</f>
        <v>#N/A</v>
      </c>
      <c r="AD136" s="538" t="e">
        <f aca="false">VLOOKUP(State,$A$78:$AF$129,AD$134-1988,FALSE())*VLOOKUP(AD$134,$A$41:$E$71,3,FALSE())</f>
        <v>#N/A</v>
      </c>
      <c r="AE136" s="538" t="e">
        <f aca="false">VLOOKUP(State,$A$78:$AF$129,AE$134-1988,FALSE())*VLOOKUP(AE$134,$A$41:$E$71,3,FALSE())</f>
        <v>#N/A</v>
      </c>
      <c r="AF136" s="538" t="e">
        <f aca="false">VLOOKUP(State,$A$78:$AF$129,AF$134-1988,FALSE())*VLOOKUP(AF$134,$A$41:$E$71,3,FALSE())</f>
        <v>#N/A</v>
      </c>
    </row>
    <row r="137" customFormat="false" ht="13.2" hidden="false" customHeight="false" outlineLevel="0" collapsed="false">
      <c r="A137" s="529" t="s">
        <v>134</v>
      </c>
      <c r="B137" s="538" t="e">
        <f aca="false">VLOOKUP(State,$A$78:$AF$129,B$134-1988,FALSE())*VLOOKUP(B$134,$A$41:$E$71,4,FALSE())</f>
        <v>#N/A</v>
      </c>
      <c r="C137" s="538" t="e">
        <f aca="false">VLOOKUP(State,$A$78:$AF$129,C$134-1988,FALSE())*VLOOKUP(C$134,$A$41:$E$71,4,FALSE())</f>
        <v>#N/A</v>
      </c>
      <c r="D137" s="538" t="e">
        <f aca="false">VLOOKUP(State,$A$78:$AF$129,D$134-1988,FALSE())*VLOOKUP(D$134,$A$41:$E$71,4,FALSE())</f>
        <v>#N/A</v>
      </c>
      <c r="E137" s="538" t="e">
        <f aca="false">VLOOKUP(State,$A$78:$AF$129,E$134-1988,FALSE())*VLOOKUP(E$134,$A$41:$E$71,4,FALSE())</f>
        <v>#N/A</v>
      </c>
      <c r="F137" s="538" t="e">
        <f aca="false">VLOOKUP(State,$A$78:$AF$129,F$134-1988,FALSE())*VLOOKUP(F$134,$A$41:$E$71,4,FALSE())</f>
        <v>#N/A</v>
      </c>
      <c r="G137" s="538" t="e">
        <f aca="false">VLOOKUP(State,$A$78:$AF$129,G$134-1988,FALSE())*VLOOKUP(G$134,$A$41:$E$71,4,FALSE())</f>
        <v>#N/A</v>
      </c>
      <c r="H137" s="538" t="e">
        <f aca="false">VLOOKUP(State,$A$78:$AF$129,H$134-1988,FALSE())*VLOOKUP(H$134,$A$41:$E$71,4,FALSE())</f>
        <v>#N/A</v>
      </c>
      <c r="I137" s="538" t="e">
        <f aca="false">VLOOKUP(State,$A$78:$AF$129,I$134-1988,FALSE())*VLOOKUP(I$134,$A$41:$E$71,4,FALSE())</f>
        <v>#N/A</v>
      </c>
      <c r="J137" s="538" t="e">
        <f aca="false">VLOOKUP(State,$A$78:$AF$129,J$134-1988,FALSE())*VLOOKUP(J$134,$A$41:$E$71,4,FALSE())</f>
        <v>#N/A</v>
      </c>
      <c r="K137" s="538" t="e">
        <f aca="false">VLOOKUP(State,$A$78:$AF$129,K$134-1988,FALSE())*VLOOKUP(K$134,$A$41:$E$71,4,FALSE())</f>
        <v>#N/A</v>
      </c>
      <c r="L137" s="538" t="e">
        <f aca="false">VLOOKUP(State,$A$78:$AF$129,L$134-1988,FALSE())*VLOOKUP(L$134,$A$41:$E$71,4,FALSE())</f>
        <v>#N/A</v>
      </c>
      <c r="M137" s="538" t="e">
        <f aca="false">VLOOKUP(State,$A$78:$AF$129,M$134-1988,FALSE())*VLOOKUP(M$134,$A$41:$E$71,4,FALSE())</f>
        <v>#N/A</v>
      </c>
      <c r="N137" s="538" t="e">
        <f aca="false">VLOOKUP(State,$A$78:$AF$129,N$134-1988,FALSE())*VLOOKUP(N$134,$A$41:$E$71,4,FALSE())</f>
        <v>#N/A</v>
      </c>
      <c r="O137" s="538" t="e">
        <f aca="false">VLOOKUP(State,$A$78:$AF$129,O$134-1988,FALSE())*VLOOKUP(O$134,$A$41:$E$71,4,FALSE())</f>
        <v>#N/A</v>
      </c>
      <c r="P137" s="538" t="e">
        <f aca="false">VLOOKUP(State,$A$78:$AF$129,P$134-1988,FALSE())*VLOOKUP(P$134,$A$41:$E$71,4,FALSE())</f>
        <v>#N/A</v>
      </c>
      <c r="Q137" s="538" t="e">
        <f aca="false">VLOOKUP(State,$A$78:$AF$129,Q$134-1988,FALSE())*VLOOKUP(Q$134,$A$41:$E$71,4,FALSE())</f>
        <v>#N/A</v>
      </c>
      <c r="R137" s="538" t="e">
        <f aca="false">VLOOKUP(State,$A$78:$AF$129,R$134-1988,FALSE())*VLOOKUP(R$134,$A$41:$E$71,4,FALSE())</f>
        <v>#N/A</v>
      </c>
      <c r="S137" s="538" t="e">
        <f aca="false">VLOOKUP(State,$A$78:$AF$129,S$134-1988,FALSE())*VLOOKUP(S$134,$A$41:$E$71,4,FALSE())</f>
        <v>#N/A</v>
      </c>
      <c r="T137" s="538" t="e">
        <f aca="false">VLOOKUP(State,$A$78:$AF$129,T$134-1988,FALSE())*VLOOKUP(T$134,$A$41:$E$71,4,FALSE())</f>
        <v>#N/A</v>
      </c>
      <c r="U137" s="538" t="e">
        <f aca="false">VLOOKUP(State,$A$78:$AF$129,U$134-1988,FALSE())*VLOOKUP(U$134,$A$41:$E$71,4,FALSE())</f>
        <v>#N/A</v>
      </c>
      <c r="V137" s="538" t="e">
        <f aca="false">VLOOKUP(State,$A$78:$AF$129,V$134-1988,FALSE())*VLOOKUP(V$134,$A$41:$E$71,4,FALSE())</f>
        <v>#N/A</v>
      </c>
      <c r="W137" s="538" t="e">
        <f aca="false">VLOOKUP(State,$A$78:$AF$129,W$134-1988,FALSE())*VLOOKUP(W$134,$A$41:$E$71,4,FALSE())</f>
        <v>#N/A</v>
      </c>
      <c r="X137" s="538" t="e">
        <f aca="false">VLOOKUP(State,$A$78:$AF$129,X$134-1988,FALSE())*VLOOKUP(X$134,$A$41:$E$71,4,FALSE())</f>
        <v>#N/A</v>
      </c>
      <c r="Y137" s="538" t="e">
        <f aca="false">VLOOKUP(State,$A$78:$AF$129,Y$134-1988,FALSE())*VLOOKUP(Y$134,$A$41:$E$71,4,FALSE())</f>
        <v>#N/A</v>
      </c>
      <c r="Z137" s="538" t="e">
        <f aca="false">VLOOKUP(State,$A$78:$AF$129,Z$134-1988,FALSE())*VLOOKUP(Z$134,$A$41:$E$71,4,FALSE())</f>
        <v>#N/A</v>
      </c>
      <c r="AA137" s="538" t="e">
        <f aca="false">VLOOKUP(State,$A$78:$AF$129,AA$134-1988,FALSE())*VLOOKUP(AA$134,$A$41:$E$71,4,FALSE())</f>
        <v>#N/A</v>
      </c>
      <c r="AB137" s="538" t="e">
        <f aca="false">VLOOKUP(State,$A$78:$AF$129,AB$134-1988,FALSE())*VLOOKUP(AB$134,$A$41:$E$71,4,FALSE())</f>
        <v>#N/A</v>
      </c>
      <c r="AC137" s="538" t="e">
        <f aca="false">VLOOKUP(State,$A$78:$AF$129,AC$134-1988,FALSE())*VLOOKUP(AC$134,$A$41:$E$71,4,FALSE())</f>
        <v>#N/A</v>
      </c>
      <c r="AD137" s="538" t="e">
        <f aca="false">VLOOKUP(State,$A$78:$AF$129,AD$134-1988,FALSE())*VLOOKUP(AD$134,$A$41:$E$71,4,FALSE())</f>
        <v>#N/A</v>
      </c>
      <c r="AE137" s="538" t="e">
        <f aca="false">VLOOKUP(State,$A$78:$AF$129,AE$134-1988,FALSE())*VLOOKUP(AE$134,$A$41:$E$71,4,FALSE())</f>
        <v>#N/A</v>
      </c>
      <c r="AF137" s="538" t="e">
        <f aca="false">VLOOKUP(State,$A$78:$AF$129,AF$134-1988,FALSE())*VLOOKUP(AF$134,$A$41:$E$71,4,FALSE())</f>
        <v>#N/A</v>
      </c>
    </row>
    <row r="138" customFormat="false" ht="13.2" hidden="false" customHeight="false" outlineLevel="0" collapsed="false">
      <c r="A138" s="529" t="s">
        <v>40</v>
      </c>
      <c r="B138" s="538" t="e">
        <f aca="false">VLOOKUP(State,$A$78:$AF$129,B$134-1988,FALSE())*VLOOKUP(B$134,$A$41:$E$71,5,FALSE())</f>
        <v>#N/A</v>
      </c>
      <c r="C138" s="538" t="e">
        <f aca="false">VLOOKUP(State,$A$78:$AF$129,C$134-1988,FALSE())*VLOOKUP(C$134,$A$41:$E$71,5,FALSE())</f>
        <v>#N/A</v>
      </c>
      <c r="D138" s="538" t="e">
        <f aca="false">VLOOKUP(State,$A$78:$AF$129,D$134-1988,FALSE())*VLOOKUP(D$134,$A$41:$E$71,5,FALSE())</f>
        <v>#N/A</v>
      </c>
      <c r="E138" s="538" t="e">
        <f aca="false">VLOOKUP(State,$A$78:$AF$129,E$134-1988,FALSE())*VLOOKUP(E$134,$A$41:$E$71,5,FALSE())</f>
        <v>#N/A</v>
      </c>
      <c r="F138" s="538" t="e">
        <f aca="false">VLOOKUP(State,$A$78:$AF$129,F$134-1988,FALSE())*VLOOKUP(F$134,$A$41:$E$71,5,FALSE())</f>
        <v>#N/A</v>
      </c>
      <c r="G138" s="538" t="e">
        <f aca="false">VLOOKUP(State,$A$78:$AF$129,G$134-1988,FALSE())*VLOOKUP(G$134,$A$41:$E$71,5,FALSE())</f>
        <v>#N/A</v>
      </c>
      <c r="H138" s="538" t="e">
        <f aca="false">VLOOKUP(State,$A$78:$AF$129,H$134-1988,FALSE())*VLOOKUP(H$134,$A$41:$E$71,5,FALSE())</f>
        <v>#N/A</v>
      </c>
      <c r="I138" s="538" t="e">
        <f aca="false">VLOOKUP(State,$A$78:$AF$129,I$134-1988,FALSE())*VLOOKUP(I$134,$A$41:$E$71,5,FALSE())</f>
        <v>#N/A</v>
      </c>
      <c r="J138" s="538" t="e">
        <f aca="false">VLOOKUP(State,$A$78:$AF$129,J$134-1988,FALSE())*VLOOKUP(J$134,$A$41:$E$71,5,FALSE())</f>
        <v>#N/A</v>
      </c>
      <c r="K138" s="538" t="e">
        <f aca="false">VLOOKUP(State,$A$78:$AF$129,K$134-1988,FALSE())*VLOOKUP(K$134,$A$41:$E$71,5,FALSE())</f>
        <v>#N/A</v>
      </c>
      <c r="L138" s="538" t="e">
        <f aca="false">VLOOKUP(State,$A$78:$AF$129,L$134-1988,FALSE())*VLOOKUP(L$134,$A$41:$E$71,5,FALSE())</f>
        <v>#N/A</v>
      </c>
      <c r="M138" s="538" t="e">
        <f aca="false">VLOOKUP(State,$A$78:$AF$129,M$134-1988,FALSE())*VLOOKUP(M$134,$A$41:$E$71,5,FALSE())</f>
        <v>#N/A</v>
      </c>
      <c r="N138" s="538" t="e">
        <f aca="false">VLOOKUP(State,$A$78:$AF$129,N$134-1988,FALSE())*VLOOKUP(N$134,$A$41:$E$71,5,FALSE())</f>
        <v>#N/A</v>
      </c>
      <c r="O138" s="538" t="e">
        <f aca="false">VLOOKUP(State,$A$78:$AF$129,O$134-1988,FALSE())*VLOOKUP(O$134,$A$41:$E$71,5,FALSE())</f>
        <v>#N/A</v>
      </c>
      <c r="P138" s="538" t="e">
        <f aca="false">VLOOKUP(State,$A$78:$AF$129,P$134-1988,FALSE())*VLOOKUP(P$134,$A$41:$E$71,5,FALSE())</f>
        <v>#N/A</v>
      </c>
      <c r="Q138" s="538" t="e">
        <f aca="false">VLOOKUP(State,$A$78:$AF$129,Q$134-1988,FALSE())*VLOOKUP(Q$134,$A$41:$E$71,5,FALSE())</f>
        <v>#N/A</v>
      </c>
      <c r="R138" s="538" t="e">
        <f aca="false">VLOOKUP(State,$A$78:$AF$129,R$134-1988,FALSE())*VLOOKUP(R$134,$A$41:$E$71,5,FALSE())</f>
        <v>#N/A</v>
      </c>
      <c r="S138" s="538" t="e">
        <f aca="false">VLOOKUP(State,$A$78:$AF$129,S$134-1988,FALSE())*VLOOKUP(S$134,$A$41:$E$71,5,FALSE())</f>
        <v>#N/A</v>
      </c>
      <c r="T138" s="538" t="e">
        <f aca="false">VLOOKUP(State,$A$78:$AF$129,T$134-1988,FALSE())*VLOOKUP(T$134,$A$41:$E$71,5,FALSE())</f>
        <v>#N/A</v>
      </c>
      <c r="U138" s="538" t="e">
        <f aca="false">VLOOKUP(State,$A$78:$AF$129,U$134-1988,FALSE())*VLOOKUP(U$134,$A$41:$E$71,5,FALSE())</f>
        <v>#N/A</v>
      </c>
      <c r="V138" s="538" t="e">
        <f aca="false">VLOOKUP(State,$A$78:$AF$129,V$134-1988,FALSE())*VLOOKUP(V$134,$A$41:$E$71,5,FALSE())</f>
        <v>#N/A</v>
      </c>
      <c r="W138" s="538" t="e">
        <f aca="false">VLOOKUP(State,$A$78:$AF$129,W$134-1988,FALSE())*VLOOKUP(W$134,$A$41:$E$71,5,FALSE())</f>
        <v>#N/A</v>
      </c>
      <c r="X138" s="538" t="e">
        <f aca="false">VLOOKUP(State,$A$78:$AF$129,X$134-1988,FALSE())*VLOOKUP(X$134,$A$41:$E$71,5,FALSE())</f>
        <v>#N/A</v>
      </c>
      <c r="Y138" s="538" t="e">
        <f aca="false">VLOOKUP(State,$A$78:$AF$129,Y$134-1988,FALSE())*VLOOKUP(Y$134,$A$41:$E$71,5,FALSE())</f>
        <v>#N/A</v>
      </c>
      <c r="Z138" s="538" t="e">
        <f aca="false">VLOOKUP(State,$A$78:$AF$129,Z$134-1988,FALSE())*VLOOKUP(Z$134,$A$41:$E$71,5,FALSE())</f>
        <v>#N/A</v>
      </c>
      <c r="AA138" s="538" t="e">
        <f aca="false">VLOOKUP(State,$A$78:$AF$129,AA$134-1988,FALSE())*VLOOKUP(AA$134,$A$41:$E$71,5,FALSE())</f>
        <v>#N/A</v>
      </c>
      <c r="AB138" s="538" t="e">
        <f aca="false">VLOOKUP(State,$A$78:$AF$129,AB$134-1988,FALSE())*VLOOKUP(AB$134,$A$41:$E$71,5,FALSE())</f>
        <v>#N/A</v>
      </c>
      <c r="AC138" s="538" t="e">
        <f aca="false">VLOOKUP(State,$A$78:$AF$129,AC$134-1988,FALSE())*VLOOKUP(AC$134,$A$41:$E$71,5,FALSE())</f>
        <v>#N/A</v>
      </c>
      <c r="AD138" s="538" t="e">
        <f aca="false">VLOOKUP(State,$A$78:$AF$129,AD$134-1988,FALSE())*VLOOKUP(AD$134,$A$41:$E$71,5,FALSE())</f>
        <v>#N/A</v>
      </c>
      <c r="AE138" s="538" t="e">
        <f aca="false">VLOOKUP(State,$A$78:$AF$129,AE$134-1988,FALSE())*VLOOKUP(AE$134,$A$41:$E$71,5,FALSE())</f>
        <v>#N/A</v>
      </c>
      <c r="AF138" s="538" t="e">
        <f aca="false">VLOOKUP(State,$A$78:$AF$129,AF$134-1988,FALSE())*VLOOKUP(AF$134,$A$41:$E$71,5,FALSE())</f>
        <v>#N/A</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J172"/>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pane xSplit="1" ySplit="2" topLeftCell="R95" activePane="bottomRight" state="frozen"/>
      <selection pane="topLeft" activeCell="A3" activeCellId="0" sqref="A3"/>
      <selection pane="topRight" activeCell="R3" activeCellId="0" sqref="R3"/>
      <selection pane="bottomLeft" activeCell="A95" activeCellId="0" sqref="A95"/>
      <selection pane="bottomRight" activeCell="Y123" activeCellId="0" sqref="Y123"/>
    </sheetView>
  </sheetViews>
  <sheetFormatPr defaultColWidth="9.0546875" defaultRowHeight="13.2" zeroHeight="false" outlineLevelRow="0" outlineLevelCol="0"/>
  <cols>
    <col collapsed="false" customWidth="true" hidden="false" outlineLevel="0" max="1" min="1" style="0" width="43.66"/>
    <col collapsed="false" customWidth="true" hidden="false" outlineLevel="0" max="19" min="2" style="0" width="13.43"/>
    <col collapsed="false" customWidth="true" hidden="false" outlineLevel="0" max="33" min="20" style="0" width="11.99"/>
  </cols>
  <sheetData>
    <row r="3" customFormat="false" ht="12.75" hidden="false" customHeight="true" outlineLevel="0" collapsed="false">
      <c r="A3" s="540" t="s">
        <v>567</v>
      </c>
      <c r="B3" s="305"/>
    </row>
    <row r="4" customFormat="false" ht="13.2" hidden="false" customHeight="false" outlineLevel="0" collapsed="false">
      <c r="A4" s="385" t="s">
        <v>1</v>
      </c>
      <c r="B4" s="437" t="n">
        <v>1990</v>
      </c>
      <c r="C4" s="437" t="n">
        <v>1991</v>
      </c>
      <c r="D4" s="437" t="n">
        <v>1992</v>
      </c>
      <c r="E4" s="437" t="n">
        <v>1993</v>
      </c>
      <c r="F4" s="437" t="n">
        <v>1994</v>
      </c>
      <c r="G4" s="437" t="n">
        <v>1995</v>
      </c>
      <c r="H4" s="437" t="n">
        <v>1996</v>
      </c>
      <c r="I4" s="437" t="n">
        <v>1997</v>
      </c>
      <c r="J4" s="437" t="n">
        <v>1998</v>
      </c>
      <c r="K4" s="437" t="n">
        <v>1999</v>
      </c>
      <c r="L4" s="437" t="n">
        <v>2000</v>
      </c>
      <c r="M4" s="437" t="n">
        <v>2001</v>
      </c>
      <c r="N4" s="437" t="n">
        <v>2002</v>
      </c>
      <c r="O4" s="437" t="n">
        <v>2003</v>
      </c>
      <c r="P4" s="437" t="n">
        <v>2004</v>
      </c>
      <c r="Q4" s="437" t="n">
        <v>2005</v>
      </c>
      <c r="R4" s="437" t="n">
        <v>2006</v>
      </c>
      <c r="S4" s="437" t="n">
        <v>2007</v>
      </c>
      <c r="T4" s="437" t="n">
        <v>2008</v>
      </c>
      <c r="U4" s="437" t="n">
        <v>2009</v>
      </c>
      <c r="V4" s="437" t="n">
        <v>2010</v>
      </c>
      <c r="W4" s="437" t="n">
        <v>2011</v>
      </c>
      <c r="X4" s="437" t="n">
        <v>2012</v>
      </c>
      <c r="Y4" s="437" t="n">
        <v>2013</v>
      </c>
      <c r="Z4" s="437" t="n">
        <v>2014</v>
      </c>
      <c r="AA4" s="437" t="n">
        <v>2015</v>
      </c>
      <c r="AB4" s="437" t="n">
        <v>2016</v>
      </c>
      <c r="AC4" s="437" t="n">
        <v>2017</v>
      </c>
      <c r="AD4" s="437" t="n">
        <v>2018</v>
      </c>
      <c r="AE4" s="437" t="n">
        <v>2019</v>
      </c>
      <c r="AF4" s="437" t="n">
        <v>2020</v>
      </c>
    </row>
    <row r="5" customFormat="false" ht="13.2" hidden="false" customHeight="false" outlineLevel="0" collapsed="false">
      <c r="A5" s="0" t="s">
        <v>269</v>
      </c>
      <c r="B5" s="541" t="n">
        <v>1200</v>
      </c>
      <c r="C5" s="541" t="n">
        <v>1200</v>
      </c>
      <c r="D5" s="541" t="n">
        <v>1134</v>
      </c>
      <c r="E5" s="541" t="n">
        <v>1134</v>
      </c>
      <c r="F5" s="541" t="n">
        <v>1130</v>
      </c>
      <c r="G5" s="541" t="n">
        <v>1140</v>
      </c>
      <c r="H5" s="541" t="n">
        <v>1180</v>
      </c>
      <c r="I5" s="541" t="n">
        <v>1180</v>
      </c>
      <c r="J5" s="541" t="n">
        <v>1180</v>
      </c>
      <c r="K5" s="541" t="n">
        <v>1180</v>
      </c>
      <c r="L5" s="541" t="n">
        <v>1210</v>
      </c>
      <c r="M5" s="541" t="n">
        <v>1250</v>
      </c>
      <c r="N5" s="542" t="n">
        <v>1250</v>
      </c>
      <c r="O5" s="542" t="n">
        <v>1250</v>
      </c>
      <c r="P5" s="542" t="n">
        <v>1250</v>
      </c>
      <c r="Q5" s="542" t="n">
        <v>1250</v>
      </c>
      <c r="R5" s="542" t="n">
        <v>280</v>
      </c>
      <c r="S5" s="542" t="n">
        <v>280</v>
      </c>
      <c r="T5" s="542" t="n">
        <v>0</v>
      </c>
      <c r="U5" s="542" t="n">
        <v>0</v>
      </c>
      <c r="V5" s="542" t="n">
        <v>0</v>
      </c>
      <c r="W5" s="542" t="n">
        <v>0</v>
      </c>
      <c r="X5" s="542" t="n">
        <v>0</v>
      </c>
      <c r="Y5" s="542" t="n">
        <v>280</v>
      </c>
      <c r="Z5" s="369" t="n">
        <f aca="false">Y5</f>
        <v>280</v>
      </c>
    </row>
    <row r="6" customFormat="false" ht="13.2" hidden="false" customHeight="false" outlineLevel="0" collapsed="false">
      <c r="A6" s="0" t="s">
        <v>266</v>
      </c>
      <c r="B6" s="541" t="n">
        <v>175</v>
      </c>
      <c r="C6" s="541" t="n">
        <v>175</v>
      </c>
      <c r="D6" s="541" t="n">
        <v>159</v>
      </c>
      <c r="E6" s="541" t="n">
        <v>159</v>
      </c>
      <c r="F6" s="542" t="n">
        <v>159</v>
      </c>
      <c r="G6" s="542" t="n">
        <v>159</v>
      </c>
      <c r="H6" s="543" t="n">
        <v>159</v>
      </c>
      <c r="I6" s="543" t="n">
        <v>159</v>
      </c>
      <c r="J6" s="542" t="n">
        <v>159</v>
      </c>
      <c r="K6" s="543" t="n">
        <v>159</v>
      </c>
      <c r="L6" s="542" t="n">
        <v>159</v>
      </c>
      <c r="M6" s="542" t="n">
        <v>175</v>
      </c>
      <c r="N6" s="542" t="n">
        <v>175</v>
      </c>
      <c r="O6" s="542" t="n">
        <v>175</v>
      </c>
      <c r="P6" s="542" t="n">
        <v>175</v>
      </c>
      <c r="Q6" s="542" t="n">
        <v>175</v>
      </c>
      <c r="R6" s="542" t="n">
        <v>175</v>
      </c>
      <c r="S6" s="542" t="n">
        <v>159</v>
      </c>
      <c r="T6" s="542" t="n">
        <v>159</v>
      </c>
      <c r="U6" s="542" t="n">
        <v>159</v>
      </c>
      <c r="V6" s="542" t="n">
        <v>159</v>
      </c>
      <c r="W6" s="542" t="n">
        <v>159</v>
      </c>
      <c r="X6" s="542" t="n">
        <v>159</v>
      </c>
      <c r="Y6" s="542" t="n">
        <v>159</v>
      </c>
      <c r="Z6" s="369" t="n">
        <f aca="false">Y6</f>
        <v>159</v>
      </c>
    </row>
    <row r="7" customFormat="false" ht="13.2" hidden="false" customHeight="false" outlineLevel="0" collapsed="false">
      <c r="A7" s="0" t="s">
        <v>271</v>
      </c>
      <c r="B7" s="541" t="n">
        <v>600</v>
      </c>
      <c r="C7" s="541" t="n">
        <v>610</v>
      </c>
      <c r="D7" s="541" t="n">
        <v>554</v>
      </c>
      <c r="E7" s="541" t="n">
        <v>363</v>
      </c>
      <c r="F7" s="542" t="n">
        <v>363</v>
      </c>
      <c r="G7" s="542" t="n">
        <v>364</v>
      </c>
      <c r="H7" s="543" t="n">
        <v>364</v>
      </c>
      <c r="I7" s="543" t="n">
        <v>390</v>
      </c>
      <c r="J7" s="542" t="n">
        <v>390</v>
      </c>
      <c r="K7" s="543" t="n">
        <v>390</v>
      </c>
      <c r="L7" s="542" t="n">
        <v>381</v>
      </c>
      <c r="M7" s="542" t="n">
        <v>381</v>
      </c>
      <c r="N7" s="542" t="n">
        <v>381</v>
      </c>
      <c r="O7" s="542" t="n">
        <v>381</v>
      </c>
      <c r="P7" s="542" t="n">
        <v>388</v>
      </c>
      <c r="Q7" s="542" t="n">
        <v>0</v>
      </c>
      <c r="R7" s="542" t="n">
        <v>0</v>
      </c>
      <c r="S7" s="542" t="n">
        <v>0</v>
      </c>
      <c r="T7" s="542" t="n">
        <v>0</v>
      </c>
      <c r="U7" s="542" t="n">
        <v>0</v>
      </c>
      <c r="V7" s="542" t="n">
        <v>0</v>
      </c>
      <c r="W7" s="542" t="n">
        <v>0</v>
      </c>
      <c r="X7" s="542" t="n">
        <v>0</v>
      </c>
      <c r="Y7" s="542" t="n">
        <v>0</v>
      </c>
      <c r="Z7" s="369" t="n">
        <f aca="false">Y7</f>
        <v>0</v>
      </c>
      <c r="AA7" s="544"/>
      <c r="AB7" s="544"/>
      <c r="AC7" s="544"/>
      <c r="AD7" s="544"/>
      <c r="AE7" s="544"/>
      <c r="AF7" s="544"/>
    </row>
    <row r="8" customFormat="false" ht="13.2" hidden="false" customHeight="false" outlineLevel="0" collapsed="false">
      <c r="A8" s="0" t="s">
        <v>270</v>
      </c>
      <c r="B8" s="541"/>
      <c r="C8" s="541"/>
      <c r="D8" s="541"/>
      <c r="E8" s="541"/>
      <c r="F8" s="541"/>
      <c r="G8" s="541"/>
      <c r="H8" s="541"/>
      <c r="I8" s="541"/>
      <c r="J8" s="541"/>
      <c r="K8" s="541"/>
      <c r="L8" s="541"/>
      <c r="M8" s="541"/>
      <c r="N8" s="542" t="n">
        <v>0</v>
      </c>
      <c r="O8" s="542" t="n">
        <v>0</v>
      </c>
      <c r="P8" s="542" t="n">
        <v>0</v>
      </c>
      <c r="Q8" s="542" t="n">
        <v>0</v>
      </c>
      <c r="R8" s="542" t="n">
        <v>0</v>
      </c>
      <c r="S8" s="542" t="n">
        <v>0</v>
      </c>
      <c r="T8" s="542" t="n">
        <v>0</v>
      </c>
      <c r="U8" s="542" t="n">
        <v>0</v>
      </c>
      <c r="V8" s="542" t="n">
        <v>0</v>
      </c>
      <c r="W8" s="542" t="n">
        <v>0</v>
      </c>
      <c r="X8" s="542" t="n">
        <v>0</v>
      </c>
      <c r="Y8" s="542" t="n">
        <v>0</v>
      </c>
      <c r="Z8" s="369" t="n">
        <f aca="false">Y8</f>
        <v>0</v>
      </c>
      <c r="AA8" s="544"/>
      <c r="AB8" s="544"/>
      <c r="AC8" s="544"/>
      <c r="AD8" s="544"/>
      <c r="AE8" s="544"/>
      <c r="AF8" s="544"/>
    </row>
    <row r="9" customFormat="false" ht="13.2" hidden="false" customHeight="false" outlineLevel="0" collapsed="false">
      <c r="A9" s="0" t="s">
        <v>272</v>
      </c>
      <c r="B9" s="541" t="n">
        <v>20</v>
      </c>
      <c r="C9" s="541" t="n">
        <v>20</v>
      </c>
      <c r="D9" s="541" t="n">
        <v>18</v>
      </c>
      <c r="E9" s="541" t="n">
        <v>18</v>
      </c>
      <c r="F9" s="542" t="n">
        <v>18</v>
      </c>
      <c r="G9" s="542" t="n">
        <v>19</v>
      </c>
      <c r="H9" s="541"/>
      <c r="I9" s="541"/>
      <c r="J9" s="541"/>
      <c r="K9" s="541"/>
      <c r="L9" s="541"/>
      <c r="M9" s="541"/>
      <c r="N9" s="542" t="n">
        <v>0</v>
      </c>
      <c r="O9" s="542" t="n">
        <v>0</v>
      </c>
      <c r="P9" s="542" t="n">
        <v>0</v>
      </c>
      <c r="Q9" s="542" t="n">
        <v>0</v>
      </c>
      <c r="R9" s="542" t="n">
        <v>0</v>
      </c>
      <c r="S9" s="542" t="n">
        <v>0</v>
      </c>
      <c r="T9" s="542" t="n">
        <v>0</v>
      </c>
      <c r="U9" s="542" t="n">
        <v>0</v>
      </c>
      <c r="V9" s="542" t="n">
        <v>0</v>
      </c>
      <c r="W9" s="542" t="n">
        <v>0</v>
      </c>
      <c r="X9" s="542" t="n">
        <v>0</v>
      </c>
      <c r="Y9" s="542" t="n">
        <v>0</v>
      </c>
      <c r="Z9" s="369" t="n">
        <f aca="false">Y9</f>
        <v>0</v>
      </c>
      <c r="AA9" s="544"/>
      <c r="AB9" s="544"/>
      <c r="AC9" s="544"/>
      <c r="AD9" s="544"/>
      <c r="AE9" s="544"/>
      <c r="AF9" s="544"/>
    </row>
    <row r="10" customFormat="false" ht="13.2" hidden="false" customHeight="false" outlineLevel="0" collapsed="false">
      <c r="A10" s="0" t="s">
        <v>274</v>
      </c>
      <c r="B10" s="541"/>
      <c r="C10" s="541"/>
      <c r="D10" s="541"/>
      <c r="E10" s="541"/>
      <c r="F10" s="541"/>
      <c r="G10" s="541"/>
      <c r="H10" s="541"/>
      <c r="I10" s="541"/>
      <c r="J10" s="541"/>
      <c r="K10" s="541"/>
      <c r="L10" s="541"/>
      <c r="M10" s="541"/>
      <c r="N10" s="542" t="n">
        <v>0</v>
      </c>
      <c r="O10" s="542" t="n">
        <v>0</v>
      </c>
      <c r="P10" s="542" t="n">
        <v>0</v>
      </c>
      <c r="Q10" s="542" t="n">
        <v>0</v>
      </c>
      <c r="R10" s="542" t="n">
        <v>0</v>
      </c>
      <c r="S10" s="542" t="n">
        <v>0</v>
      </c>
      <c r="T10" s="542" t="n">
        <v>0</v>
      </c>
      <c r="U10" s="542" t="n">
        <v>0</v>
      </c>
      <c r="V10" s="542" t="n">
        <v>0</v>
      </c>
      <c r="W10" s="542" t="n">
        <v>0</v>
      </c>
      <c r="X10" s="542" t="n">
        <v>0</v>
      </c>
      <c r="Y10" s="542" t="n">
        <v>0</v>
      </c>
      <c r="Z10" s="369" t="n">
        <f aca="false">Y10</f>
        <v>0</v>
      </c>
      <c r="AA10" s="544"/>
      <c r="AB10" s="544"/>
      <c r="AC10" s="544"/>
      <c r="AD10" s="544"/>
      <c r="AE10" s="544"/>
      <c r="AF10" s="544"/>
    </row>
    <row r="11" customFormat="false" ht="13.2" hidden="false" customHeight="false" outlineLevel="0" collapsed="false">
      <c r="A11" s="0" t="s">
        <v>276</v>
      </c>
      <c r="B11" s="541"/>
      <c r="C11" s="541"/>
      <c r="D11" s="541"/>
      <c r="E11" s="541"/>
      <c r="F11" s="541"/>
      <c r="G11" s="541"/>
      <c r="H11" s="541"/>
      <c r="I11" s="541"/>
      <c r="J11" s="541"/>
      <c r="K11" s="541"/>
      <c r="L11" s="541"/>
      <c r="M11" s="541"/>
      <c r="N11" s="542" t="n">
        <v>0</v>
      </c>
      <c r="O11" s="542" t="n">
        <v>0</v>
      </c>
      <c r="P11" s="542" t="n">
        <v>0</v>
      </c>
      <c r="Q11" s="542" t="n">
        <v>0</v>
      </c>
      <c r="R11" s="542" t="n">
        <v>0</v>
      </c>
      <c r="S11" s="542" t="n">
        <v>0</v>
      </c>
      <c r="T11" s="542" t="n">
        <v>0</v>
      </c>
      <c r="U11" s="542" t="n">
        <v>0</v>
      </c>
      <c r="V11" s="542" t="n">
        <v>0</v>
      </c>
      <c r="W11" s="542" t="n">
        <v>0</v>
      </c>
      <c r="X11" s="542" t="n">
        <v>0</v>
      </c>
      <c r="Y11" s="542" t="n">
        <v>0</v>
      </c>
      <c r="Z11" s="369" t="n">
        <f aca="false">Y11</f>
        <v>0</v>
      </c>
      <c r="AA11" s="544"/>
      <c r="AB11" s="544"/>
      <c r="AC11" s="544"/>
      <c r="AD11" s="544"/>
      <c r="AE11" s="544"/>
      <c r="AF11" s="544"/>
    </row>
    <row r="12" customFormat="false" ht="13.2" hidden="false" customHeight="false" outlineLevel="0" collapsed="false">
      <c r="A12" s="0" t="s">
        <v>278</v>
      </c>
      <c r="B12" s="541"/>
      <c r="C12" s="541"/>
      <c r="D12" s="541"/>
      <c r="E12" s="541"/>
      <c r="F12" s="541"/>
      <c r="G12" s="541"/>
      <c r="H12" s="541"/>
      <c r="I12" s="541"/>
      <c r="J12" s="541"/>
      <c r="K12" s="541"/>
      <c r="L12" s="541"/>
      <c r="M12" s="541"/>
      <c r="N12" s="542" t="n">
        <v>0</v>
      </c>
      <c r="O12" s="542" t="n">
        <v>0</v>
      </c>
      <c r="P12" s="542" t="n">
        <v>0</v>
      </c>
      <c r="Q12" s="542" t="n">
        <v>0</v>
      </c>
      <c r="R12" s="542" t="n">
        <v>0</v>
      </c>
      <c r="S12" s="542" t="n">
        <v>0</v>
      </c>
      <c r="T12" s="542" t="n">
        <v>0</v>
      </c>
      <c r="U12" s="542" t="n">
        <v>0</v>
      </c>
      <c r="V12" s="542" t="n">
        <v>0</v>
      </c>
      <c r="W12" s="542" t="n">
        <v>0</v>
      </c>
      <c r="X12" s="542" t="n">
        <v>0</v>
      </c>
      <c r="Y12" s="542" t="n">
        <v>0</v>
      </c>
      <c r="Z12" s="369" t="n">
        <f aca="false">Y12</f>
        <v>0</v>
      </c>
      <c r="AA12" s="544"/>
      <c r="AB12" s="544"/>
      <c r="AC12" s="544"/>
      <c r="AD12" s="544"/>
      <c r="AE12" s="544"/>
      <c r="AF12" s="544"/>
    </row>
    <row r="13" customFormat="false" ht="13.2" hidden="false" customHeight="false" outlineLevel="0" collapsed="false">
      <c r="A13" s="0" t="s">
        <v>280</v>
      </c>
      <c r="B13" s="541"/>
      <c r="C13" s="541"/>
      <c r="D13" s="541"/>
      <c r="E13" s="541"/>
      <c r="F13" s="541"/>
      <c r="G13" s="541"/>
      <c r="H13" s="541"/>
      <c r="I13" s="541"/>
      <c r="J13" s="541"/>
      <c r="K13" s="541"/>
      <c r="L13" s="541"/>
      <c r="M13" s="541"/>
      <c r="N13" s="542" t="n">
        <v>0</v>
      </c>
      <c r="O13" s="542" t="n">
        <v>0</v>
      </c>
      <c r="P13" s="542" t="n">
        <v>0</v>
      </c>
      <c r="Q13" s="542" t="n">
        <v>0</v>
      </c>
      <c r="R13" s="542" t="n">
        <v>0</v>
      </c>
      <c r="S13" s="542" t="n">
        <v>0</v>
      </c>
      <c r="T13" s="542" t="n">
        <v>0</v>
      </c>
      <c r="U13" s="542" t="n">
        <v>0</v>
      </c>
      <c r="V13" s="542" t="n">
        <v>0</v>
      </c>
      <c r="W13" s="542" t="n">
        <v>0</v>
      </c>
      <c r="X13" s="542" t="n">
        <v>0</v>
      </c>
      <c r="Y13" s="542" t="n">
        <v>0</v>
      </c>
      <c r="Z13" s="369" t="n">
        <f aca="false">Y13</f>
        <v>0</v>
      </c>
      <c r="AA13" s="544"/>
      <c r="AB13" s="544"/>
      <c r="AC13" s="544"/>
      <c r="AD13" s="544"/>
      <c r="AE13" s="544"/>
      <c r="AF13" s="544"/>
    </row>
    <row r="14" customFormat="false" ht="13.2" hidden="false" customHeight="false" outlineLevel="0" collapsed="false">
      <c r="A14" s="0" t="s">
        <v>282</v>
      </c>
      <c r="B14" s="541" t="n">
        <v>100</v>
      </c>
      <c r="C14" s="541" t="n">
        <v>100</v>
      </c>
      <c r="D14" s="541" t="n">
        <v>91</v>
      </c>
      <c r="E14" s="541" t="n">
        <v>91</v>
      </c>
      <c r="F14" s="542" t="n">
        <v>45</v>
      </c>
      <c r="G14" s="542" t="n">
        <v>46</v>
      </c>
      <c r="H14" s="543" t="n">
        <v>46</v>
      </c>
      <c r="I14" s="543" t="n">
        <v>46</v>
      </c>
      <c r="J14" s="542" t="n">
        <v>71</v>
      </c>
      <c r="K14" s="543" t="n">
        <v>71</v>
      </c>
      <c r="L14" s="542" t="n">
        <v>71</v>
      </c>
      <c r="M14" s="542" t="n">
        <v>71</v>
      </c>
      <c r="N14" s="542" t="n">
        <v>71</v>
      </c>
      <c r="O14" s="542" t="n">
        <v>78</v>
      </c>
      <c r="P14" s="542" t="n">
        <v>78</v>
      </c>
      <c r="Q14" s="542" t="n">
        <v>0</v>
      </c>
      <c r="R14" s="542" t="n">
        <v>0</v>
      </c>
      <c r="S14" s="542" t="n">
        <v>0</v>
      </c>
      <c r="T14" s="542" t="n">
        <v>0</v>
      </c>
      <c r="U14" s="542" t="n">
        <v>0</v>
      </c>
      <c r="V14" s="542" t="n">
        <v>0</v>
      </c>
      <c r="W14" s="542" t="n">
        <v>0</v>
      </c>
      <c r="X14" s="542" t="n">
        <v>0</v>
      </c>
      <c r="Y14" s="542" t="n">
        <v>0</v>
      </c>
      <c r="Z14" s="369" t="n">
        <f aca="false">Y14</f>
        <v>0</v>
      </c>
      <c r="AA14" s="544"/>
      <c r="AB14" s="544"/>
      <c r="AC14" s="544"/>
      <c r="AD14" s="544"/>
      <c r="AE14" s="544"/>
      <c r="AF14" s="544"/>
    </row>
    <row r="15" customFormat="false" ht="13.2" hidden="false" customHeight="false" outlineLevel="0" collapsed="false">
      <c r="A15" s="0" t="s">
        <v>284</v>
      </c>
      <c r="B15" s="541" t="n">
        <v>545</v>
      </c>
      <c r="C15" s="541" t="n">
        <v>545</v>
      </c>
      <c r="D15" s="541" t="n">
        <v>494</v>
      </c>
      <c r="E15" s="541" t="n">
        <v>499</v>
      </c>
      <c r="F15" s="542" t="n">
        <v>522</v>
      </c>
      <c r="G15" s="542" t="n">
        <v>560</v>
      </c>
      <c r="H15" s="542" t="n">
        <v>607</v>
      </c>
      <c r="I15" s="542" t="n">
        <v>653</v>
      </c>
      <c r="J15" s="542" t="n">
        <v>653</v>
      </c>
      <c r="K15" s="542" t="n">
        <v>653</v>
      </c>
      <c r="L15" s="542" t="n">
        <v>684</v>
      </c>
      <c r="M15" s="542" t="n">
        <v>682</v>
      </c>
      <c r="N15" s="542" t="n">
        <v>781</v>
      </c>
      <c r="O15" s="542" t="n">
        <v>711</v>
      </c>
      <c r="P15" s="542" t="n">
        <v>719</v>
      </c>
      <c r="Q15" s="542" t="n">
        <v>719</v>
      </c>
      <c r="R15" s="542" t="n">
        <v>719</v>
      </c>
      <c r="S15" s="542" t="n">
        <v>688</v>
      </c>
      <c r="T15" s="542" t="n">
        <v>688</v>
      </c>
      <c r="U15" s="542" t="n">
        <v>688</v>
      </c>
      <c r="V15" s="542" t="n">
        <v>688</v>
      </c>
      <c r="W15" s="542" t="n">
        <v>644</v>
      </c>
      <c r="X15" s="542" t="n">
        <v>644</v>
      </c>
      <c r="Y15" s="542" t="n">
        <v>644</v>
      </c>
      <c r="Z15" s="369" t="n">
        <f aca="false">Y15</f>
        <v>644</v>
      </c>
      <c r="AA15" s="544"/>
      <c r="AB15" s="544"/>
      <c r="AC15" s="544"/>
      <c r="AD15" s="544"/>
      <c r="AE15" s="544"/>
      <c r="AF15" s="544"/>
    </row>
    <row r="16" customFormat="false" ht="13.2" hidden="false" customHeight="false" outlineLevel="0" collapsed="false">
      <c r="A16" s="0" t="s">
        <v>294</v>
      </c>
      <c r="B16" s="541" t="n">
        <v>731</v>
      </c>
      <c r="C16" s="541" t="n">
        <v>735</v>
      </c>
      <c r="D16" s="541" t="n">
        <v>708</v>
      </c>
      <c r="E16" s="541" t="n">
        <v>776</v>
      </c>
      <c r="F16" s="542" t="n">
        <v>796</v>
      </c>
      <c r="G16" s="542" t="n">
        <v>829</v>
      </c>
      <c r="H16" s="542" t="n">
        <v>829</v>
      </c>
      <c r="I16" s="542" t="n">
        <v>933</v>
      </c>
      <c r="J16" s="542" t="n">
        <v>927</v>
      </c>
      <c r="K16" s="542" t="n">
        <v>690</v>
      </c>
      <c r="L16" s="542" t="n">
        <v>707</v>
      </c>
      <c r="M16" s="542" t="n">
        <v>707</v>
      </c>
      <c r="N16" s="542" t="n">
        <v>707</v>
      </c>
      <c r="O16" s="542" t="n">
        <v>707</v>
      </c>
      <c r="P16" s="542" t="n">
        <v>755</v>
      </c>
      <c r="Q16" s="542" t="n">
        <v>718</v>
      </c>
      <c r="R16" s="542" t="n">
        <v>718</v>
      </c>
      <c r="S16" s="542" t="n">
        <v>718</v>
      </c>
      <c r="T16" s="542" t="n">
        <v>718</v>
      </c>
      <c r="U16" s="542" t="n">
        <v>718</v>
      </c>
      <c r="V16" s="542" t="n">
        <f aca="false">336+32+350</f>
        <v>718</v>
      </c>
      <c r="W16" s="542" t="n">
        <v>718</v>
      </c>
      <c r="X16" s="542" t="n">
        <v>718</v>
      </c>
      <c r="Y16" s="542" t="n">
        <v>718</v>
      </c>
      <c r="Z16" s="369" t="n">
        <f aca="false">Y16</f>
        <v>718</v>
      </c>
      <c r="AA16" s="544"/>
      <c r="AB16" s="544"/>
      <c r="AC16" s="544"/>
      <c r="AD16" s="544"/>
      <c r="AE16" s="544"/>
      <c r="AF16" s="544"/>
    </row>
    <row r="17" customFormat="false" ht="13.2" hidden="false" customHeight="false" outlineLevel="0" collapsed="false">
      <c r="A17" s="0" t="s">
        <v>288</v>
      </c>
      <c r="B17" s="541" t="n">
        <v>108</v>
      </c>
      <c r="C17" s="541" t="n">
        <v>108</v>
      </c>
      <c r="D17" s="541" t="n">
        <v>98</v>
      </c>
      <c r="E17" s="541" t="n">
        <v>93</v>
      </c>
      <c r="F17" s="542" t="n">
        <v>93</v>
      </c>
      <c r="G17" s="542" t="n">
        <v>93</v>
      </c>
      <c r="H17" s="543" t="n">
        <v>93</v>
      </c>
      <c r="I17" s="543" t="n">
        <v>93</v>
      </c>
      <c r="J17" s="542" t="n">
        <v>93</v>
      </c>
      <c r="K17" s="543" t="n">
        <v>93</v>
      </c>
      <c r="L17" s="542" t="n">
        <v>93</v>
      </c>
      <c r="M17" s="542" t="n">
        <v>93</v>
      </c>
      <c r="N17" s="542" t="n">
        <v>93</v>
      </c>
      <c r="O17" s="542" t="n">
        <v>0</v>
      </c>
      <c r="P17" s="542" t="n">
        <v>0</v>
      </c>
      <c r="Q17" s="542" t="n">
        <v>0</v>
      </c>
      <c r="R17" s="542" t="n">
        <v>0</v>
      </c>
      <c r="S17" s="542" t="n">
        <v>0</v>
      </c>
      <c r="T17" s="542" t="n">
        <v>0</v>
      </c>
      <c r="U17" s="542" t="n">
        <v>0</v>
      </c>
      <c r="V17" s="542" t="n">
        <v>0</v>
      </c>
      <c r="W17" s="542" t="n">
        <v>0</v>
      </c>
      <c r="X17" s="542" t="n">
        <v>0</v>
      </c>
      <c r="Y17" s="542" t="n">
        <v>0</v>
      </c>
      <c r="Z17" s="369" t="n">
        <f aca="false">Y17</f>
        <v>0</v>
      </c>
      <c r="AA17" s="544"/>
      <c r="AB17" s="544"/>
      <c r="AC17" s="544"/>
      <c r="AD17" s="544"/>
      <c r="AE17" s="544"/>
      <c r="AF17" s="544"/>
    </row>
    <row r="18" customFormat="false" ht="13.2" hidden="false" customHeight="false" outlineLevel="0" collapsed="false">
      <c r="A18" s="0" t="s">
        <v>290</v>
      </c>
      <c r="B18" s="541" t="n">
        <v>238</v>
      </c>
      <c r="C18" s="541" t="n">
        <v>238</v>
      </c>
      <c r="D18" s="541" t="n">
        <v>216</v>
      </c>
      <c r="E18" s="541" t="n">
        <v>245</v>
      </c>
      <c r="F18" s="542" t="n">
        <v>260</v>
      </c>
      <c r="G18" s="542" t="n">
        <v>269</v>
      </c>
      <c r="H18" s="543" t="n">
        <v>269</v>
      </c>
      <c r="I18" s="543" t="n">
        <v>269</v>
      </c>
      <c r="J18" s="542" t="n">
        <v>292</v>
      </c>
      <c r="K18" s="543" t="n">
        <v>292</v>
      </c>
      <c r="L18" s="542" t="n">
        <v>292</v>
      </c>
      <c r="M18" s="542" t="n">
        <v>278</v>
      </c>
      <c r="N18" s="542" t="n">
        <v>278</v>
      </c>
      <c r="O18" s="542" t="n">
        <v>278</v>
      </c>
      <c r="P18" s="542" t="n">
        <v>278</v>
      </c>
      <c r="Q18" s="542" t="n">
        <v>278</v>
      </c>
      <c r="R18" s="542" t="n">
        <v>278</v>
      </c>
      <c r="S18" s="542" t="n">
        <v>278</v>
      </c>
      <c r="T18" s="542" t="n">
        <v>278</v>
      </c>
      <c r="U18" s="542" t="n">
        <v>278</v>
      </c>
      <c r="V18" s="542" t="n">
        <v>278</v>
      </c>
      <c r="W18" s="542" t="n">
        <v>278</v>
      </c>
      <c r="X18" s="542" t="n">
        <v>278</v>
      </c>
      <c r="Y18" s="542" t="n">
        <v>278</v>
      </c>
      <c r="Z18" s="369" t="n">
        <f aca="false">Y18</f>
        <v>278</v>
      </c>
      <c r="AA18" s="544"/>
      <c r="AB18" s="544"/>
      <c r="AC18" s="544"/>
      <c r="AD18" s="544"/>
      <c r="AE18" s="544"/>
      <c r="AF18" s="544"/>
    </row>
    <row r="19" customFormat="false" ht="13.2" hidden="false" customHeight="false" outlineLevel="0" collapsed="false">
      <c r="A19" s="0" t="s">
        <v>292</v>
      </c>
      <c r="B19" s="541"/>
      <c r="C19" s="541"/>
      <c r="D19" s="541"/>
      <c r="E19" s="541"/>
      <c r="F19" s="541"/>
      <c r="G19" s="541"/>
      <c r="H19" s="541"/>
      <c r="I19" s="541"/>
      <c r="J19" s="541"/>
      <c r="K19" s="541"/>
      <c r="L19" s="541"/>
      <c r="M19" s="541"/>
      <c r="N19" s="542" t="n">
        <v>0</v>
      </c>
      <c r="O19" s="542" t="n">
        <v>0</v>
      </c>
      <c r="P19" s="542" t="n">
        <v>0</v>
      </c>
      <c r="Q19" s="542" t="n">
        <v>0</v>
      </c>
      <c r="R19" s="542" t="n">
        <v>0</v>
      </c>
      <c r="S19" s="542" t="n">
        <v>0</v>
      </c>
      <c r="T19" s="542" t="n">
        <v>0</v>
      </c>
      <c r="U19" s="542" t="n">
        <v>0</v>
      </c>
      <c r="V19" s="542" t="n">
        <v>0</v>
      </c>
      <c r="W19" s="542" t="n">
        <v>0</v>
      </c>
      <c r="X19" s="542" t="n">
        <v>0</v>
      </c>
      <c r="Y19" s="542" t="n">
        <v>0</v>
      </c>
      <c r="Z19" s="369" t="n">
        <f aca="false">Y19</f>
        <v>0</v>
      </c>
      <c r="AA19" s="544"/>
      <c r="AB19" s="544"/>
      <c r="AC19" s="544"/>
      <c r="AD19" s="544"/>
      <c r="AE19" s="544"/>
      <c r="AF19" s="544"/>
    </row>
    <row r="20" customFormat="false" ht="13.2" hidden="false" customHeight="false" outlineLevel="0" collapsed="false">
      <c r="A20" s="0" t="s">
        <v>296</v>
      </c>
      <c r="B20" s="541" t="n">
        <v>610</v>
      </c>
      <c r="C20" s="541" t="n">
        <v>660</v>
      </c>
      <c r="D20" s="541" t="n">
        <v>599</v>
      </c>
      <c r="E20" s="541" t="n">
        <v>617</v>
      </c>
      <c r="F20" s="542" t="n">
        <v>643</v>
      </c>
      <c r="G20" s="542" t="n">
        <v>664</v>
      </c>
      <c r="H20" s="542" t="n">
        <v>664</v>
      </c>
      <c r="I20" s="542" t="n">
        <v>664</v>
      </c>
      <c r="J20" s="542" t="n">
        <v>672</v>
      </c>
      <c r="K20" s="542" t="n">
        <v>672</v>
      </c>
      <c r="L20" s="542" t="n">
        <v>1039</v>
      </c>
      <c r="M20" s="542" t="n">
        <v>1051</v>
      </c>
      <c r="N20" s="542" t="n">
        <v>1051</v>
      </c>
      <c r="O20" s="542" t="n">
        <v>631</v>
      </c>
      <c r="P20" s="542" t="n">
        <v>630</v>
      </c>
      <c r="Q20" s="542" t="n">
        <v>655</v>
      </c>
      <c r="R20" s="542" t="n">
        <v>655</v>
      </c>
      <c r="S20" s="542" t="n">
        <v>655</v>
      </c>
      <c r="T20" s="542" t="n">
        <v>655</v>
      </c>
      <c r="U20" s="542" t="n">
        <v>655</v>
      </c>
      <c r="V20" s="542" t="n">
        <f aca="false">375+280</f>
        <v>655</v>
      </c>
      <c r="W20" s="542" t="n">
        <v>655</v>
      </c>
      <c r="X20" s="542" t="n">
        <v>655</v>
      </c>
      <c r="Y20" s="542" t="n">
        <v>655</v>
      </c>
      <c r="Z20" s="369" t="n">
        <f aca="false">Y20</f>
        <v>655</v>
      </c>
      <c r="AA20" s="544"/>
      <c r="AB20" s="544"/>
      <c r="AC20" s="544"/>
      <c r="AD20" s="544"/>
      <c r="AE20" s="544"/>
      <c r="AF20" s="544"/>
    </row>
    <row r="21" customFormat="false" ht="13.2" hidden="false" customHeight="false" outlineLevel="0" collapsed="false">
      <c r="A21" s="0" t="s">
        <v>298</v>
      </c>
      <c r="B21" s="541"/>
      <c r="C21" s="541"/>
      <c r="D21" s="541"/>
      <c r="E21" s="541"/>
      <c r="F21" s="541"/>
      <c r="G21" s="541"/>
      <c r="H21" s="541"/>
      <c r="I21" s="541"/>
      <c r="J21" s="541"/>
      <c r="K21" s="541"/>
      <c r="L21" s="541"/>
      <c r="M21" s="541"/>
      <c r="N21" s="542" t="n">
        <v>0</v>
      </c>
      <c r="O21" s="542" t="n">
        <v>0</v>
      </c>
      <c r="P21" s="542" t="n">
        <v>0</v>
      </c>
      <c r="Q21" s="542" t="n">
        <v>0</v>
      </c>
      <c r="R21" s="542" t="n">
        <v>0</v>
      </c>
      <c r="S21" s="542" t="n">
        <v>0</v>
      </c>
      <c r="T21" s="542" t="n">
        <v>0</v>
      </c>
      <c r="U21" s="542" t="n">
        <v>0</v>
      </c>
      <c r="V21" s="542" t="n">
        <v>0</v>
      </c>
      <c r="W21" s="542" t="n">
        <v>0</v>
      </c>
      <c r="X21" s="542" t="n">
        <v>0</v>
      </c>
      <c r="Y21" s="542" t="n">
        <v>0</v>
      </c>
      <c r="Z21" s="369" t="n">
        <f aca="false">Y21</f>
        <v>0</v>
      </c>
      <c r="AA21" s="544"/>
      <c r="AB21" s="544"/>
      <c r="AC21" s="544"/>
      <c r="AD21" s="544"/>
      <c r="AE21" s="544"/>
      <c r="AF21" s="544"/>
    </row>
    <row r="22" customFormat="false" ht="13.2" hidden="false" customHeight="false" outlineLevel="0" collapsed="false">
      <c r="A22" s="0" t="s">
        <v>300</v>
      </c>
      <c r="B22" s="541" t="n">
        <v>6997</v>
      </c>
      <c r="C22" s="541" t="n">
        <v>7155</v>
      </c>
      <c r="D22" s="541" t="n">
        <v>6510</v>
      </c>
      <c r="E22" s="541" t="n">
        <v>6270</v>
      </c>
      <c r="F22" s="542" t="n">
        <v>6435</v>
      </c>
      <c r="G22" s="542" t="n">
        <v>6455</v>
      </c>
      <c r="H22" s="542" t="n">
        <v>6410</v>
      </c>
      <c r="I22" s="542" t="n">
        <v>6437</v>
      </c>
      <c r="J22" s="542" t="n">
        <v>6418</v>
      </c>
      <c r="K22" s="542" t="n">
        <v>5972</v>
      </c>
      <c r="L22" s="541" t="n">
        <v>5979</v>
      </c>
      <c r="M22" s="541" t="n">
        <v>5846</v>
      </c>
      <c r="N22" s="542" t="n">
        <v>5417</v>
      </c>
      <c r="O22" s="542" t="n">
        <v>5009</v>
      </c>
      <c r="P22" s="542" t="n">
        <v>5041</v>
      </c>
      <c r="Q22" s="542" t="n">
        <v>4595</v>
      </c>
      <c r="R22" s="542" t="n">
        <v>4141</v>
      </c>
      <c r="S22" s="542" t="n">
        <v>4501</v>
      </c>
      <c r="T22" s="542" t="n">
        <v>4595</v>
      </c>
      <c r="U22" s="542" t="n">
        <v>4595</v>
      </c>
      <c r="V22" s="542" t="n">
        <f aca="false">2490+1110+508+483</f>
        <v>4591</v>
      </c>
      <c r="W22" s="542" t="n">
        <v>4591</v>
      </c>
      <c r="X22" s="542" t="n">
        <v>3481</v>
      </c>
      <c r="Y22" s="542" t="n">
        <v>3481</v>
      </c>
      <c r="Z22" s="369" t="n">
        <f aca="false">Y22</f>
        <v>3481</v>
      </c>
      <c r="AA22" s="544"/>
      <c r="AB22" s="544"/>
      <c r="AC22" s="544"/>
      <c r="AD22" s="544"/>
      <c r="AE22" s="544"/>
      <c r="AF22" s="544"/>
    </row>
    <row r="23" customFormat="false" ht="13.2" hidden="false" customHeight="false" outlineLevel="0" collapsed="false">
      <c r="A23" s="0" t="s">
        <v>306</v>
      </c>
      <c r="B23" s="541"/>
      <c r="C23" s="541"/>
      <c r="D23" s="541"/>
      <c r="E23" s="541"/>
      <c r="F23" s="541"/>
      <c r="G23" s="541"/>
      <c r="H23" s="541"/>
      <c r="I23" s="541"/>
      <c r="J23" s="541"/>
      <c r="K23" s="541"/>
      <c r="L23" s="541"/>
      <c r="M23" s="541"/>
      <c r="N23" s="542" t="n">
        <v>0</v>
      </c>
      <c r="O23" s="542" t="n">
        <v>0</v>
      </c>
      <c r="P23" s="542" t="n">
        <v>0</v>
      </c>
      <c r="Q23" s="542" t="n">
        <v>0</v>
      </c>
      <c r="R23" s="542" t="n">
        <v>0</v>
      </c>
      <c r="S23" s="542" t="n">
        <v>0</v>
      </c>
      <c r="T23" s="542" t="n">
        <v>0</v>
      </c>
      <c r="U23" s="542" t="n">
        <v>0</v>
      </c>
      <c r="V23" s="542" t="n">
        <v>0</v>
      </c>
      <c r="W23" s="542" t="n">
        <v>0</v>
      </c>
      <c r="X23" s="542" t="n">
        <v>0</v>
      </c>
      <c r="Y23" s="542" t="n">
        <v>0</v>
      </c>
      <c r="Z23" s="369" t="n">
        <f aca="false">Y23</f>
        <v>0</v>
      </c>
      <c r="AA23" s="544"/>
      <c r="AB23" s="544"/>
      <c r="AC23" s="544"/>
      <c r="AD23" s="544"/>
      <c r="AE23" s="544"/>
      <c r="AF23" s="544"/>
    </row>
    <row r="24" customFormat="false" ht="13.2" hidden="false" customHeight="false" outlineLevel="0" collapsed="false">
      <c r="A24" s="0" t="s">
        <v>304</v>
      </c>
      <c r="B24" s="541"/>
      <c r="C24" s="541"/>
      <c r="D24" s="541"/>
      <c r="E24" s="541"/>
      <c r="F24" s="541"/>
      <c r="G24" s="541"/>
      <c r="H24" s="541"/>
      <c r="I24" s="541"/>
      <c r="J24" s="541"/>
      <c r="K24" s="541"/>
      <c r="L24" s="541"/>
      <c r="M24" s="541"/>
      <c r="N24" s="542" t="n">
        <v>0</v>
      </c>
      <c r="O24" s="542" t="n">
        <v>0</v>
      </c>
      <c r="P24" s="542" t="n">
        <v>0</v>
      </c>
      <c r="Q24" s="542" t="n">
        <v>0</v>
      </c>
      <c r="R24" s="542" t="n">
        <v>0</v>
      </c>
      <c r="S24" s="542" t="n">
        <v>0</v>
      </c>
      <c r="T24" s="542" t="n">
        <v>0</v>
      </c>
      <c r="U24" s="542" t="n">
        <v>0</v>
      </c>
      <c r="V24" s="542" t="n">
        <v>0</v>
      </c>
      <c r="W24" s="542" t="n">
        <v>0</v>
      </c>
      <c r="X24" s="542" t="n">
        <v>0</v>
      </c>
      <c r="Y24" s="542" t="n">
        <v>0</v>
      </c>
      <c r="Z24" s="369" t="n">
        <f aca="false">Y24</f>
        <v>0</v>
      </c>
      <c r="AA24" s="544"/>
      <c r="AB24" s="544"/>
      <c r="AC24" s="544"/>
      <c r="AD24" s="544"/>
      <c r="AE24" s="544"/>
      <c r="AF24" s="544"/>
    </row>
    <row r="25" customFormat="false" ht="13.2" hidden="false" customHeight="false" outlineLevel="0" collapsed="false">
      <c r="A25" s="0" t="s">
        <v>302</v>
      </c>
      <c r="B25" s="541"/>
      <c r="C25" s="541"/>
      <c r="D25" s="541"/>
      <c r="E25" s="541"/>
      <c r="F25" s="541"/>
      <c r="G25" s="541"/>
      <c r="H25" s="541"/>
      <c r="I25" s="541"/>
      <c r="J25" s="541"/>
      <c r="K25" s="541"/>
      <c r="L25" s="541"/>
      <c r="M25" s="541"/>
      <c r="N25" s="542" t="n">
        <v>0</v>
      </c>
      <c r="O25" s="542" t="n">
        <v>0</v>
      </c>
      <c r="P25" s="542" t="n">
        <v>0</v>
      </c>
      <c r="Q25" s="542" t="n">
        <v>0</v>
      </c>
      <c r="R25" s="542" t="n">
        <v>0</v>
      </c>
      <c r="S25" s="542" t="n">
        <v>0</v>
      </c>
      <c r="T25" s="542" t="n">
        <v>0</v>
      </c>
      <c r="U25" s="542" t="n">
        <v>0</v>
      </c>
      <c r="V25" s="542" t="n">
        <v>0</v>
      </c>
      <c r="W25" s="542" t="n">
        <v>0</v>
      </c>
      <c r="X25" s="542" t="n">
        <v>0</v>
      </c>
      <c r="Y25" s="542" t="n">
        <v>0</v>
      </c>
      <c r="Z25" s="369" t="n">
        <f aca="false">Y25</f>
        <v>0</v>
      </c>
      <c r="AA25" s="544"/>
      <c r="AB25" s="544"/>
      <c r="AC25" s="544"/>
      <c r="AD25" s="544"/>
      <c r="AE25" s="544"/>
      <c r="AF25" s="544"/>
    </row>
    <row r="26" customFormat="false" ht="13.2" hidden="false" customHeight="false" outlineLevel="0" collapsed="false">
      <c r="A26" s="0" t="s">
        <v>308</v>
      </c>
      <c r="B26" s="541"/>
      <c r="C26" s="541"/>
      <c r="D26" s="541"/>
      <c r="E26" s="541"/>
      <c r="F26" s="541"/>
      <c r="G26" s="541"/>
      <c r="H26" s="541"/>
      <c r="I26" s="541"/>
      <c r="J26" s="541"/>
      <c r="K26" s="541"/>
      <c r="L26" s="541"/>
      <c r="M26" s="541"/>
      <c r="N26" s="542" t="n">
        <v>0</v>
      </c>
      <c r="O26" s="542" t="n">
        <v>0</v>
      </c>
      <c r="P26" s="542" t="n">
        <v>0</v>
      </c>
      <c r="Q26" s="542" t="n">
        <v>0</v>
      </c>
      <c r="R26" s="542" t="n">
        <v>0</v>
      </c>
      <c r="S26" s="542" t="n">
        <v>0</v>
      </c>
      <c r="T26" s="542" t="n">
        <v>0</v>
      </c>
      <c r="U26" s="542" t="n">
        <v>0</v>
      </c>
      <c r="V26" s="542" t="n">
        <v>0</v>
      </c>
      <c r="W26" s="542" t="n">
        <v>0</v>
      </c>
      <c r="X26" s="542" t="n">
        <v>0</v>
      </c>
      <c r="Y26" s="542" t="n">
        <v>0</v>
      </c>
      <c r="Z26" s="369" t="n">
        <f aca="false">Y26</f>
        <v>0</v>
      </c>
      <c r="AA26" s="544"/>
      <c r="AB26" s="544"/>
      <c r="AC26" s="544"/>
      <c r="AD26" s="544"/>
      <c r="AE26" s="544"/>
      <c r="AF26" s="544"/>
    </row>
    <row r="27" customFormat="false" ht="13.2" hidden="false" customHeight="false" outlineLevel="0" collapsed="false">
      <c r="A27" s="0" t="s">
        <v>310</v>
      </c>
      <c r="B27" s="541"/>
      <c r="C27" s="541"/>
      <c r="D27" s="541"/>
      <c r="E27" s="541"/>
      <c r="F27" s="541"/>
      <c r="G27" s="541"/>
      <c r="H27" s="541"/>
      <c r="I27" s="541"/>
      <c r="J27" s="541"/>
      <c r="K27" s="541"/>
      <c r="L27" s="541"/>
      <c r="M27" s="541"/>
      <c r="N27" s="542" t="n">
        <v>0</v>
      </c>
      <c r="O27" s="542" t="n">
        <v>0</v>
      </c>
      <c r="P27" s="542" t="n">
        <v>0</v>
      </c>
      <c r="Q27" s="542" t="n">
        <v>0</v>
      </c>
      <c r="R27" s="542" t="n">
        <v>0</v>
      </c>
      <c r="S27" s="542" t="n">
        <v>0</v>
      </c>
      <c r="T27" s="542" t="n">
        <v>0</v>
      </c>
      <c r="U27" s="542" t="n">
        <v>0</v>
      </c>
      <c r="V27" s="542" t="n">
        <v>0</v>
      </c>
      <c r="W27" s="542" t="n">
        <v>0</v>
      </c>
      <c r="X27" s="542" t="n">
        <v>0</v>
      </c>
      <c r="Y27" s="542" t="n">
        <v>0</v>
      </c>
      <c r="Z27" s="369" t="n">
        <f aca="false">Y27</f>
        <v>0</v>
      </c>
      <c r="AA27" s="544"/>
      <c r="AB27" s="544"/>
      <c r="AC27" s="544"/>
      <c r="AD27" s="544"/>
      <c r="AE27" s="544"/>
      <c r="AF27" s="544"/>
    </row>
    <row r="28" customFormat="false" ht="13.2" hidden="false" customHeight="false" outlineLevel="0" collapsed="false">
      <c r="A28" s="0" t="s">
        <v>315</v>
      </c>
      <c r="B28" s="541"/>
      <c r="C28" s="541"/>
      <c r="D28" s="541"/>
      <c r="E28" s="541"/>
      <c r="F28" s="541"/>
      <c r="G28" s="541"/>
      <c r="H28" s="541"/>
      <c r="I28" s="541"/>
      <c r="J28" s="541"/>
      <c r="K28" s="541"/>
      <c r="L28" s="541"/>
      <c r="M28" s="541"/>
      <c r="N28" s="542" t="n">
        <v>0</v>
      </c>
      <c r="O28" s="542" t="n">
        <v>0</v>
      </c>
      <c r="P28" s="542" t="n">
        <v>0</v>
      </c>
      <c r="Q28" s="542" t="n">
        <v>0</v>
      </c>
      <c r="R28" s="542" t="n">
        <v>0</v>
      </c>
      <c r="S28" s="542" t="n">
        <v>0</v>
      </c>
      <c r="T28" s="542" t="n">
        <v>0</v>
      </c>
      <c r="U28" s="542" t="n">
        <v>0</v>
      </c>
      <c r="V28" s="542" t="n">
        <v>0</v>
      </c>
      <c r="W28" s="542" t="n">
        <v>0</v>
      </c>
      <c r="X28" s="542" t="n">
        <v>0</v>
      </c>
      <c r="Y28" s="542" t="n">
        <v>0</v>
      </c>
      <c r="Z28" s="369" t="n">
        <f aca="false">Y28</f>
        <v>0</v>
      </c>
      <c r="AA28" s="544"/>
      <c r="AB28" s="544"/>
      <c r="AC28" s="544"/>
      <c r="AD28" s="544"/>
      <c r="AE28" s="544"/>
      <c r="AF28" s="544"/>
    </row>
    <row r="29" customFormat="false" ht="13.2" hidden="false" customHeight="false" outlineLevel="0" collapsed="false">
      <c r="A29" s="0" t="s">
        <v>312</v>
      </c>
      <c r="B29" s="541" t="n">
        <v>500</v>
      </c>
      <c r="C29" s="541" t="n">
        <v>500</v>
      </c>
      <c r="D29" s="541" t="n">
        <v>454</v>
      </c>
      <c r="E29" s="541" t="n">
        <v>454</v>
      </c>
      <c r="F29" s="542" t="n">
        <v>454</v>
      </c>
      <c r="G29" s="542" t="n">
        <v>455</v>
      </c>
      <c r="H29" s="543" t="n">
        <v>455</v>
      </c>
      <c r="I29" s="543" t="n">
        <v>481</v>
      </c>
      <c r="J29" s="542" t="n">
        <v>644</v>
      </c>
      <c r="K29" s="543" t="n">
        <v>644</v>
      </c>
      <c r="L29" s="542" t="n">
        <v>621</v>
      </c>
      <c r="M29" s="542" t="n">
        <v>621</v>
      </c>
      <c r="N29" s="542" t="n">
        <v>621</v>
      </c>
      <c r="O29" s="542" t="n">
        <v>621</v>
      </c>
      <c r="P29" s="542" t="n">
        <v>463</v>
      </c>
      <c r="Q29" s="542" t="n">
        <v>454</v>
      </c>
      <c r="R29" s="542" t="n">
        <v>454</v>
      </c>
      <c r="S29" s="542" t="n">
        <v>454</v>
      </c>
      <c r="T29" s="542" t="n">
        <v>454</v>
      </c>
      <c r="U29" s="542" t="n">
        <v>454</v>
      </c>
      <c r="V29" s="542" t="n">
        <v>454</v>
      </c>
      <c r="W29" s="542" t="n">
        <v>454</v>
      </c>
      <c r="X29" s="542" t="n">
        <v>454</v>
      </c>
      <c r="Y29" s="542" t="n">
        <v>454</v>
      </c>
      <c r="Z29" s="369" t="n">
        <f aca="false">Y29</f>
        <v>454</v>
      </c>
      <c r="AA29" s="544"/>
      <c r="AB29" s="544"/>
      <c r="AC29" s="544"/>
      <c r="AD29" s="544"/>
      <c r="AE29" s="544"/>
      <c r="AF29" s="544"/>
    </row>
    <row r="30" customFormat="false" ht="13.2" hidden="false" customHeight="false" outlineLevel="0" collapsed="false">
      <c r="A30" s="0" t="s">
        <v>317</v>
      </c>
      <c r="B30" s="541"/>
      <c r="C30" s="541"/>
      <c r="D30" s="541"/>
      <c r="E30" s="541"/>
      <c r="F30" s="541"/>
      <c r="G30" s="541"/>
      <c r="H30" s="541"/>
      <c r="I30" s="541"/>
      <c r="J30" s="541"/>
      <c r="K30" s="541"/>
      <c r="L30" s="541"/>
      <c r="M30" s="541"/>
      <c r="N30" s="542" t="n">
        <v>0</v>
      </c>
      <c r="O30" s="542" t="n">
        <v>0</v>
      </c>
      <c r="P30" s="542" t="n">
        <v>0</v>
      </c>
      <c r="Q30" s="542" t="n">
        <v>0</v>
      </c>
      <c r="R30" s="542" t="n">
        <v>0</v>
      </c>
      <c r="S30" s="542" t="n">
        <v>0</v>
      </c>
      <c r="T30" s="542" t="n">
        <v>0</v>
      </c>
      <c r="U30" s="542" t="n">
        <v>0</v>
      </c>
      <c r="V30" s="542" t="n">
        <v>0</v>
      </c>
      <c r="W30" s="542" t="n">
        <v>0</v>
      </c>
      <c r="X30" s="542" t="n">
        <v>0</v>
      </c>
      <c r="Y30" s="542" t="n">
        <v>0</v>
      </c>
      <c r="Z30" s="369" t="n">
        <f aca="false">Y30</f>
        <v>0</v>
      </c>
      <c r="AA30" s="544"/>
      <c r="AB30" s="544"/>
      <c r="AC30" s="544"/>
      <c r="AD30" s="544"/>
      <c r="AE30" s="544"/>
      <c r="AF30" s="544"/>
    </row>
    <row r="31" customFormat="false" ht="13.2" hidden="false" customHeight="false" outlineLevel="0" collapsed="false">
      <c r="A31" s="0" t="s">
        <v>329</v>
      </c>
      <c r="B31" s="541"/>
      <c r="C31" s="541"/>
      <c r="D31" s="541"/>
      <c r="E31" s="541"/>
      <c r="F31" s="541"/>
      <c r="G31" s="541"/>
      <c r="H31" s="541"/>
      <c r="I31" s="541"/>
      <c r="J31" s="541"/>
      <c r="K31" s="541"/>
      <c r="L31" s="541"/>
      <c r="M31" s="541"/>
      <c r="N31" s="542" t="n">
        <v>0</v>
      </c>
      <c r="O31" s="542" t="n">
        <v>0</v>
      </c>
      <c r="P31" s="542" t="n">
        <v>0</v>
      </c>
      <c r="Q31" s="542" t="n">
        <v>0</v>
      </c>
      <c r="R31" s="542" t="n">
        <v>0</v>
      </c>
      <c r="S31" s="542" t="n">
        <v>0</v>
      </c>
      <c r="T31" s="542" t="n">
        <v>0</v>
      </c>
      <c r="U31" s="542" t="n">
        <v>0</v>
      </c>
      <c r="V31" s="542" t="n">
        <v>0</v>
      </c>
      <c r="W31" s="542" t="n">
        <v>0</v>
      </c>
      <c r="X31" s="542" t="n">
        <v>0</v>
      </c>
      <c r="Y31" s="542" t="n">
        <v>0</v>
      </c>
      <c r="Z31" s="369" t="n">
        <f aca="false">Y31</f>
        <v>0</v>
      </c>
      <c r="AA31" s="544"/>
      <c r="AB31" s="544"/>
      <c r="AC31" s="544"/>
      <c r="AD31" s="544"/>
      <c r="AE31" s="544"/>
      <c r="AF31" s="544"/>
    </row>
    <row r="32" customFormat="false" ht="13.2" hidden="false" customHeight="false" outlineLevel="0" collapsed="false">
      <c r="A32" s="0" t="s">
        <v>330</v>
      </c>
      <c r="B32" s="541" t="n">
        <v>0</v>
      </c>
      <c r="C32" s="541" t="n">
        <v>24</v>
      </c>
      <c r="D32" s="541" t="n">
        <v>22</v>
      </c>
      <c r="E32" s="541" t="n">
        <v>22</v>
      </c>
      <c r="F32" s="542" t="n">
        <v>22</v>
      </c>
      <c r="G32" s="542" t="n">
        <v>22</v>
      </c>
      <c r="H32" s="543" t="n">
        <v>91</v>
      </c>
      <c r="I32" s="543" t="n">
        <v>321</v>
      </c>
      <c r="J32" s="542" t="n">
        <v>334</v>
      </c>
      <c r="K32" s="543" t="n">
        <v>334</v>
      </c>
      <c r="L32" s="542" t="n">
        <v>363</v>
      </c>
      <c r="M32" s="542" t="n">
        <v>363</v>
      </c>
      <c r="N32" s="542" t="n">
        <v>363</v>
      </c>
      <c r="O32" s="542" t="n">
        <v>363</v>
      </c>
      <c r="P32" s="542" t="n">
        <v>363</v>
      </c>
      <c r="Q32" s="542" t="n">
        <v>363</v>
      </c>
      <c r="R32" s="542" t="n">
        <v>363</v>
      </c>
      <c r="S32" s="542" t="n">
        <v>363</v>
      </c>
      <c r="T32" s="542" t="n">
        <v>363</v>
      </c>
      <c r="U32" s="542" t="n">
        <v>363</v>
      </c>
      <c r="V32" s="542" t="n">
        <v>363</v>
      </c>
      <c r="W32" s="542" t="n">
        <v>363</v>
      </c>
      <c r="X32" s="542" t="n">
        <v>363</v>
      </c>
      <c r="Y32" s="542" t="n">
        <v>363</v>
      </c>
      <c r="Z32" s="369" t="n">
        <f aca="false">Y32</f>
        <v>363</v>
      </c>
      <c r="AA32" s="544"/>
      <c r="AB32" s="544"/>
      <c r="AC32" s="544"/>
      <c r="AD32" s="544"/>
      <c r="AE32" s="544"/>
      <c r="AF32" s="544"/>
    </row>
    <row r="33" customFormat="false" ht="13.2" hidden="false" customHeight="false" outlineLevel="0" collapsed="false">
      <c r="A33" s="0" t="s">
        <v>319</v>
      </c>
      <c r="B33" s="541" t="n">
        <v>567</v>
      </c>
      <c r="C33" s="541" t="n">
        <v>440</v>
      </c>
      <c r="D33" s="541" t="n">
        <v>399</v>
      </c>
      <c r="E33" s="541" t="n">
        <v>408</v>
      </c>
      <c r="F33" s="542" t="n">
        <v>422</v>
      </c>
      <c r="G33" s="542" t="n">
        <v>437</v>
      </c>
      <c r="H33" s="542" t="n">
        <v>437</v>
      </c>
      <c r="I33" s="542" t="n">
        <v>437</v>
      </c>
      <c r="J33" s="542" t="n">
        <v>437</v>
      </c>
      <c r="K33" s="543" t="n">
        <v>255</v>
      </c>
      <c r="L33" s="542" t="n">
        <v>272</v>
      </c>
      <c r="M33" s="542" t="n">
        <v>272</v>
      </c>
      <c r="N33" s="542" t="n">
        <v>272</v>
      </c>
      <c r="O33" s="542" t="n">
        <v>272</v>
      </c>
      <c r="P33" s="542" t="n">
        <v>265</v>
      </c>
      <c r="Q33" s="542" t="n">
        <v>265</v>
      </c>
      <c r="R33" s="542" t="n">
        <v>265</v>
      </c>
      <c r="S33" s="542" t="n">
        <v>265</v>
      </c>
      <c r="T33" s="542" t="n">
        <v>265</v>
      </c>
      <c r="U33" s="542" t="n">
        <v>265</v>
      </c>
      <c r="V33" s="542" t="n">
        <v>265</v>
      </c>
      <c r="W33" s="542" t="n">
        <v>265</v>
      </c>
      <c r="X33" s="542" t="n">
        <v>265</v>
      </c>
      <c r="Y33" s="542" t="n">
        <v>265</v>
      </c>
      <c r="Z33" s="369" t="n">
        <f aca="false">Y33</f>
        <v>265</v>
      </c>
      <c r="AB33" s="544"/>
      <c r="AC33" s="544"/>
      <c r="AD33" s="544"/>
      <c r="AE33" s="544"/>
      <c r="AF33" s="544"/>
    </row>
    <row r="34" customFormat="false" ht="13.2" hidden="false" customHeight="false" outlineLevel="0" collapsed="false">
      <c r="A34" s="0" t="s">
        <v>323</v>
      </c>
      <c r="B34" s="541"/>
      <c r="C34" s="541"/>
      <c r="D34" s="541"/>
      <c r="E34" s="541"/>
      <c r="F34" s="541"/>
      <c r="G34" s="541"/>
      <c r="H34" s="541"/>
      <c r="I34" s="541"/>
      <c r="J34" s="541"/>
      <c r="K34" s="541"/>
      <c r="L34" s="541"/>
      <c r="M34" s="541"/>
      <c r="N34" s="542" t="n">
        <v>0</v>
      </c>
      <c r="O34" s="542" t="n">
        <v>0</v>
      </c>
      <c r="P34" s="542" t="n">
        <v>0</v>
      </c>
      <c r="Q34" s="542" t="n">
        <v>0</v>
      </c>
      <c r="R34" s="542" t="n">
        <v>0</v>
      </c>
      <c r="S34" s="542" t="n">
        <v>0</v>
      </c>
      <c r="T34" s="542" t="n">
        <v>0</v>
      </c>
      <c r="U34" s="542" t="n">
        <v>0</v>
      </c>
      <c r="V34" s="542" t="n">
        <v>0</v>
      </c>
      <c r="W34" s="542" t="n">
        <v>0</v>
      </c>
      <c r="X34" s="542" t="n">
        <v>0</v>
      </c>
      <c r="Y34" s="542" t="n">
        <v>0</v>
      </c>
      <c r="Z34" s="369" t="n">
        <f aca="false">Y34</f>
        <v>0</v>
      </c>
      <c r="AB34" s="544"/>
      <c r="AC34" s="544"/>
      <c r="AD34" s="544"/>
      <c r="AE34" s="544"/>
      <c r="AF34" s="544"/>
    </row>
    <row r="35" customFormat="false" ht="13.2" hidden="false" customHeight="false" outlineLevel="0" collapsed="false">
      <c r="A35" s="0" t="s">
        <v>325</v>
      </c>
      <c r="B35" s="541"/>
      <c r="C35" s="541"/>
      <c r="D35" s="541"/>
      <c r="E35" s="541"/>
      <c r="F35" s="541"/>
      <c r="G35" s="541"/>
      <c r="H35" s="541"/>
      <c r="I35" s="541"/>
      <c r="J35" s="541"/>
      <c r="K35" s="541"/>
      <c r="L35" s="541"/>
      <c r="M35" s="541"/>
      <c r="N35" s="542" t="n">
        <v>0</v>
      </c>
      <c r="O35" s="542" t="n">
        <v>0</v>
      </c>
      <c r="P35" s="542" t="n">
        <v>0</v>
      </c>
      <c r="Q35" s="542" t="n">
        <v>0</v>
      </c>
      <c r="R35" s="542" t="n">
        <v>0</v>
      </c>
      <c r="S35" s="542" t="n">
        <v>0</v>
      </c>
      <c r="T35" s="542" t="n">
        <v>0</v>
      </c>
      <c r="U35" s="542" t="n">
        <v>0</v>
      </c>
      <c r="V35" s="542" t="n">
        <v>0</v>
      </c>
      <c r="W35" s="542" t="n">
        <v>0</v>
      </c>
      <c r="X35" s="542" t="n">
        <v>0</v>
      </c>
      <c r="Y35" s="542" t="n">
        <v>0</v>
      </c>
      <c r="Z35" s="369" t="n">
        <f aca="false">Y35</f>
        <v>0</v>
      </c>
    </row>
    <row r="36" customFormat="false" ht="13.2" hidden="false" customHeight="false" outlineLevel="0" collapsed="false">
      <c r="A36" s="0" t="s">
        <v>327</v>
      </c>
      <c r="B36" s="541"/>
      <c r="C36" s="541"/>
      <c r="D36" s="541"/>
      <c r="E36" s="541"/>
      <c r="F36" s="541"/>
      <c r="G36" s="541"/>
      <c r="H36" s="541"/>
      <c r="I36" s="541"/>
      <c r="J36" s="541"/>
      <c r="K36" s="541"/>
      <c r="L36" s="541"/>
      <c r="M36" s="541"/>
      <c r="N36" s="542" t="n">
        <v>0</v>
      </c>
      <c r="O36" s="542" t="n">
        <v>0</v>
      </c>
      <c r="P36" s="542" t="n">
        <v>0</v>
      </c>
      <c r="Q36" s="542" t="n">
        <v>0</v>
      </c>
      <c r="R36" s="542" t="n">
        <v>0</v>
      </c>
      <c r="S36" s="542" t="n">
        <v>0</v>
      </c>
      <c r="T36" s="542" t="n">
        <v>0</v>
      </c>
      <c r="U36" s="542" t="n">
        <v>0</v>
      </c>
      <c r="V36" s="542" t="n">
        <v>0</v>
      </c>
      <c r="W36" s="542" t="n">
        <v>0</v>
      </c>
      <c r="X36" s="542" t="n">
        <v>0</v>
      </c>
      <c r="Y36" s="542" t="n">
        <v>0</v>
      </c>
      <c r="Z36" s="369" t="n">
        <f aca="false">Y36</f>
        <v>0</v>
      </c>
    </row>
    <row r="37" customFormat="false" ht="13.2" hidden="false" customHeight="false" outlineLevel="0" collapsed="false">
      <c r="A37" s="0" t="s">
        <v>321</v>
      </c>
      <c r="B37" s="541"/>
      <c r="C37" s="541"/>
      <c r="D37" s="541"/>
      <c r="E37" s="541"/>
      <c r="F37" s="541"/>
      <c r="G37" s="541"/>
      <c r="H37" s="541"/>
      <c r="I37" s="541"/>
      <c r="J37" s="541"/>
      <c r="K37" s="541"/>
      <c r="L37" s="541"/>
      <c r="M37" s="541"/>
      <c r="N37" s="542" t="n">
        <v>0</v>
      </c>
      <c r="O37" s="542" t="n">
        <v>0</v>
      </c>
      <c r="P37" s="542" t="n">
        <v>0</v>
      </c>
      <c r="Q37" s="542" t="n">
        <v>0</v>
      </c>
      <c r="R37" s="542" t="n">
        <v>0</v>
      </c>
      <c r="S37" s="542" t="n">
        <v>0</v>
      </c>
      <c r="T37" s="542" t="n">
        <v>0</v>
      </c>
      <c r="U37" s="542" t="n">
        <v>0</v>
      </c>
      <c r="V37" s="542" t="n">
        <v>0</v>
      </c>
      <c r="W37" s="542" t="n">
        <v>0</v>
      </c>
      <c r="X37" s="542" t="n">
        <v>0</v>
      </c>
      <c r="Y37" s="542" t="n">
        <v>0</v>
      </c>
      <c r="Z37" s="369" t="n">
        <f aca="false">Y37</f>
        <v>0</v>
      </c>
    </row>
    <row r="38" customFormat="false" ht="13.2" hidden="false" customHeight="false" outlineLevel="0" collapsed="false">
      <c r="A38" s="0" t="s">
        <v>328</v>
      </c>
      <c r="B38" s="541"/>
      <c r="C38" s="541"/>
      <c r="D38" s="541"/>
      <c r="E38" s="541"/>
      <c r="F38" s="541"/>
      <c r="G38" s="541"/>
      <c r="H38" s="541"/>
      <c r="I38" s="541"/>
      <c r="J38" s="541"/>
      <c r="K38" s="541"/>
      <c r="L38" s="541"/>
      <c r="M38" s="541"/>
      <c r="N38" s="542" t="n">
        <v>0</v>
      </c>
      <c r="O38" s="542" t="n">
        <v>0</v>
      </c>
      <c r="P38" s="542" t="n">
        <v>0</v>
      </c>
      <c r="Q38" s="542" t="n">
        <v>0</v>
      </c>
      <c r="R38" s="542" t="n">
        <v>0</v>
      </c>
      <c r="S38" s="542" t="n">
        <v>0</v>
      </c>
      <c r="T38" s="542" t="n">
        <v>0</v>
      </c>
      <c r="U38" s="542" t="n">
        <v>0</v>
      </c>
      <c r="V38" s="542" t="n">
        <v>0</v>
      </c>
      <c r="W38" s="542" t="n">
        <v>0</v>
      </c>
      <c r="X38" s="542" t="n">
        <v>0</v>
      </c>
      <c r="Y38" s="542" t="n">
        <v>0</v>
      </c>
      <c r="Z38" s="369" t="n">
        <f aca="false">Y38</f>
        <v>0</v>
      </c>
    </row>
    <row r="39" customFormat="false" ht="13.2" hidden="false" customHeight="false" outlineLevel="0" collapsed="false">
      <c r="A39" s="0" t="s">
        <v>331</v>
      </c>
      <c r="B39" s="541" t="n">
        <v>530</v>
      </c>
      <c r="C39" s="541" t="n">
        <v>530</v>
      </c>
      <c r="D39" s="541" t="n">
        <v>481</v>
      </c>
      <c r="E39" s="541" t="n">
        <v>481</v>
      </c>
      <c r="F39" s="542" t="n">
        <v>494</v>
      </c>
      <c r="G39" s="542" t="n">
        <v>523</v>
      </c>
      <c r="H39" s="543" t="n">
        <v>523</v>
      </c>
      <c r="I39" s="543" t="n">
        <v>551</v>
      </c>
      <c r="J39" s="542" t="n">
        <v>551</v>
      </c>
      <c r="K39" s="543" t="n">
        <v>551</v>
      </c>
      <c r="L39" s="542" t="n">
        <v>542</v>
      </c>
      <c r="M39" s="542" t="n">
        <v>542</v>
      </c>
      <c r="N39" s="542" t="n">
        <v>579</v>
      </c>
      <c r="O39" s="542" t="n">
        <v>525</v>
      </c>
      <c r="P39" s="542" t="n">
        <v>542</v>
      </c>
      <c r="Q39" s="542" t="n">
        <v>542</v>
      </c>
      <c r="R39" s="542" t="n">
        <v>542</v>
      </c>
      <c r="S39" s="542" t="n">
        <v>542</v>
      </c>
      <c r="T39" s="542" t="n">
        <v>542</v>
      </c>
      <c r="U39" s="542" t="n">
        <v>542</v>
      </c>
      <c r="V39" s="542" t="n">
        <v>542</v>
      </c>
      <c r="W39" s="542" t="n">
        <v>535</v>
      </c>
      <c r="X39" s="542" t="n">
        <v>535</v>
      </c>
      <c r="Y39" s="542" t="n">
        <v>535</v>
      </c>
      <c r="Z39" s="369" t="n">
        <f aca="false">Y39</f>
        <v>535</v>
      </c>
    </row>
    <row r="40" customFormat="false" ht="13.2" hidden="false" customHeight="false" outlineLevel="0" collapsed="false">
      <c r="A40" s="0" t="s">
        <v>332</v>
      </c>
      <c r="B40" s="541" t="n">
        <v>2334</v>
      </c>
      <c r="C40" s="541" t="n">
        <v>2444</v>
      </c>
      <c r="D40" s="541" t="n">
        <v>2216</v>
      </c>
      <c r="E40" s="541" t="n">
        <v>2280</v>
      </c>
      <c r="F40" s="542" t="n">
        <v>2323</v>
      </c>
      <c r="G40" s="542" t="n">
        <v>2406</v>
      </c>
      <c r="H40" s="542" t="n">
        <v>2406</v>
      </c>
      <c r="I40" s="542" t="n">
        <v>2653</v>
      </c>
      <c r="J40" s="542" t="n">
        <v>2675</v>
      </c>
      <c r="K40" s="542" t="n">
        <v>2675</v>
      </c>
      <c r="L40" s="542" t="n">
        <v>2592</v>
      </c>
      <c r="M40" s="542" t="n">
        <v>2259</v>
      </c>
      <c r="N40" s="542" t="n">
        <v>2259</v>
      </c>
      <c r="O40" s="542" t="n">
        <v>2259</v>
      </c>
      <c r="P40" s="542" t="n">
        <v>2434</v>
      </c>
      <c r="Q40" s="542" t="n">
        <v>2282</v>
      </c>
      <c r="R40" s="542" t="n">
        <v>2282</v>
      </c>
      <c r="S40" s="542" t="n">
        <v>2582</v>
      </c>
      <c r="T40" s="542" t="n">
        <v>2492</v>
      </c>
      <c r="U40" s="542" t="n">
        <v>2492</v>
      </c>
      <c r="V40" s="542" t="n">
        <f aca="false">953+399+930+210</f>
        <v>2492</v>
      </c>
      <c r="W40" s="542" t="n">
        <v>2492</v>
      </c>
      <c r="X40" s="542" t="n">
        <v>2492</v>
      </c>
      <c r="Y40" s="542" t="n">
        <v>2492</v>
      </c>
      <c r="Z40" s="369" t="n">
        <f aca="false">Y40</f>
        <v>2492</v>
      </c>
    </row>
    <row r="41" customFormat="false" ht="13.2" hidden="false" customHeight="false" outlineLevel="0" collapsed="false">
      <c r="A41" s="0" t="s">
        <v>333</v>
      </c>
      <c r="B41" s="541" t="n">
        <v>88</v>
      </c>
      <c r="C41" s="541" t="n">
        <v>88</v>
      </c>
      <c r="D41" s="541" t="n">
        <v>80</v>
      </c>
      <c r="E41" s="541" t="n">
        <v>77</v>
      </c>
      <c r="F41" s="542" t="n">
        <v>77</v>
      </c>
      <c r="G41" s="542" t="n">
        <v>85</v>
      </c>
      <c r="H41" s="543" t="n">
        <v>85</v>
      </c>
      <c r="I41" s="543" t="n">
        <v>88</v>
      </c>
      <c r="J41" s="542" t="n">
        <v>88</v>
      </c>
      <c r="K41" s="543" t="n">
        <v>88</v>
      </c>
      <c r="L41" s="542" t="n">
        <v>93</v>
      </c>
      <c r="M41" s="542" t="n">
        <v>91</v>
      </c>
      <c r="N41" s="542" t="n">
        <v>101</v>
      </c>
      <c r="O41" s="542" t="n">
        <v>101</v>
      </c>
      <c r="P41" s="542" t="n">
        <v>101</v>
      </c>
      <c r="Q41" s="542" t="n">
        <v>101</v>
      </c>
      <c r="R41" s="542" t="n">
        <v>101</v>
      </c>
      <c r="S41" s="542" t="n">
        <v>101</v>
      </c>
      <c r="T41" s="542" t="n">
        <v>101</v>
      </c>
      <c r="U41" s="542" t="n">
        <v>101</v>
      </c>
      <c r="V41" s="542" t="n">
        <v>101</v>
      </c>
      <c r="W41" s="542" t="n">
        <v>101</v>
      </c>
      <c r="X41" s="542" t="n">
        <v>101</v>
      </c>
      <c r="Y41" s="542" t="n">
        <v>101</v>
      </c>
      <c r="Z41" s="369" t="n">
        <f aca="false">Y41</f>
        <v>101</v>
      </c>
    </row>
    <row r="42" customFormat="false" ht="13.2" hidden="false" customHeight="false" outlineLevel="0" collapsed="false">
      <c r="A42" s="0" t="s">
        <v>334</v>
      </c>
      <c r="B42" s="541" t="n">
        <v>35</v>
      </c>
      <c r="C42" s="541" t="n">
        <v>35</v>
      </c>
      <c r="D42" s="541" t="n">
        <v>32</v>
      </c>
      <c r="E42" s="541" t="n">
        <v>32</v>
      </c>
      <c r="F42" s="541"/>
      <c r="G42" s="541"/>
      <c r="H42" s="541"/>
      <c r="I42" s="541"/>
      <c r="J42" s="541"/>
      <c r="K42" s="541"/>
      <c r="L42" s="541"/>
      <c r="M42" s="541"/>
      <c r="N42" s="542" t="n">
        <v>0</v>
      </c>
      <c r="O42" s="542" t="n">
        <v>0</v>
      </c>
      <c r="P42" s="542" t="n">
        <v>0</v>
      </c>
      <c r="Q42" s="542" t="n">
        <v>0</v>
      </c>
      <c r="R42" s="542" t="n">
        <v>0</v>
      </c>
      <c r="S42" s="542" t="n">
        <v>0</v>
      </c>
      <c r="T42" s="542" t="n">
        <v>0</v>
      </c>
      <c r="U42" s="542" t="n">
        <v>0</v>
      </c>
      <c r="V42" s="542" t="n">
        <v>0</v>
      </c>
      <c r="W42" s="542" t="n">
        <v>0</v>
      </c>
      <c r="X42" s="542" t="n">
        <v>0</v>
      </c>
      <c r="Y42" s="542" t="n">
        <v>0</v>
      </c>
      <c r="Z42" s="369" t="n">
        <f aca="false">Y42</f>
        <v>0</v>
      </c>
    </row>
    <row r="43" customFormat="false" ht="13.2" hidden="false" customHeight="false" outlineLevel="0" collapsed="false">
      <c r="A43" s="0" t="s">
        <v>336</v>
      </c>
      <c r="B43" s="541"/>
      <c r="C43" s="541"/>
      <c r="D43" s="541"/>
      <c r="E43" s="541"/>
      <c r="F43" s="541"/>
      <c r="G43" s="541"/>
      <c r="H43" s="541"/>
      <c r="I43" s="541"/>
      <c r="J43" s="541"/>
      <c r="K43" s="541"/>
      <c r="L43" s="541"/>
      <c r="M43" s="541"/>
      <c r="N43" s="542" t="n">
        <v>0</v>
      </c>
      <c r="O43" s="542" t="n">
        <v>0</v>
      </c>
      <c r="P43" s="542" t="n">
        <v>0</v>
      </c>
      <c r="Q43" s="542" t="n">
        <v>0</v>
      </c>
      <c r="R43" s="542" t="n">
        <v>0</v>
      </c>
      <c r="S43" s="542" t="n">
        <v>0</v>
      </c>
      <c r="T43" s="542" t="n">
        <v>0</v>
      </c>
      <c r="U43" s="542" t="n">
        <v>0</v>
      </c>
      <c r="V43" s="542" t="n">
        <v>0</v>
      </c>
      <c r="W43" s="542" t="n">
        <v>0</v>
      </c>
      <c r="X43" s="542" t="n">
        <v>0</v>
      </c>
      <c r="Y43" s="542" t="n">
        <v>0</v>
      </c>
      <c r="Z43" s="369" t="n">
        <f aca="false">Y43</f>
        <v>0</v>
      </c>
    </row>
    <row r="44" customFormat="false" ht="13.2" hidden="false" customHeight="false" outlineLevel="0" collapsed="false">
      <c r="A44" s="0" t="s">
        <v>337</v>
      </c>
      <c r="B44" s="541"/>
      <c r="C44" s="541"/>
      <c r="D44" s="541"/>
      <c r="E44" s="541"/>
      <c r="F44" s="541"/>
      <c r="G44" s="541"/>
      <c r="H44" s="541"/>
      <c r="I44" s="541"/>
      <c r="J44" s="541"/>
      <c r="K44" s="541"/>
      <c r="L44" s="541"/>
      <c r="M44" s="541"/>
      <c r="N44" s="542" t="n">
        <v>0</v>
      </c>
      <c r="O44" s="542" t="n">
        <v>0</v>
      </c>
      <c r="P44" s="542" t="n">
        <v>0</v>
      </c>
      <c r="Q44" s="542" t="n">
        <v>0</v>
      </c>
      <c r="R44" s="542" t="n">
        <v>0</v>
      </c>
      <c r="S44" s="542" t="n">
        <v>0</v>
      </c>
      <c r="T44" s="542" t="n">
        <v>0</v>
      </c>
      <c r="U44" s="542" t="n">
        <v>0</v>
      </c>
      <c r="V44" s="542" t="n">
        <v>0</v>
      </c>
      <c r="W44" s="542" t="n">
        <v>0</v>
      </c>
      <c r="X44" s="542" t="n">
        <v>0</v>
      </c>
      <c r="Y44" s="542" t="n">
        <v>0</v>
      </c>
      <c r="Z44" s="369" t="n">
        <f aca="false">Y44</f>
        <v>0</v>
      </c>
    </row>
    <row r="45" customFormat="false" ht="13.2" hidden="false" customHeight="false" outlineLevel="0" collapsed="false">
      <c r="A45" s="0" t="s">
        <v>338</v>
      </c>
      <c r="B45" s="541"/>
      <c r="C45" s="541"/>
      <c r="D45" s="541"/>
      <c r="E45" s="541"/>
      <c r="F45" s="541"/>
      <c r="G45" s="541"/>
      <c r="H45" s="541"/>
      <c r="I45" s="541"/>
      <c r="J45" s="541"/>
      <c r="K45" s="541"/>
      <c r="L45" s="541"/>
      <c r="M45" s="541"/>
      <c r="N45" s="542" t="n">
        <v>0</v>
      </c>
      <c r="O45" s="542" t="n">
        <v>0</v>
      </c>
      <c r="P45" s="542" t="n">
        <v>0</v>
      </c>
      <c r="Q45" s="542" t="n">
        <v>0</v>
      </c>
      <c r="R45" s="542" t="n">
        <v>0</v>
      </c>
      <c r="S45" s="542" t="n">
        <v>0</v>
      </c>
      <c r="T45" s="542" t="n">
        <v>0</v>
      </c>
      <c r="U45" s="542" t="n">
        <v>0</v>
      </c>
      <c r="V45" s="542" t="n">
        <v>0</v>
      </c>
      <c r="W45" s="542" t="n">
        <v>0</v>
      </c>
      <c r="X45" s="542" t="n">
        <v>0</v>
      </c>
      <c r="Y45" s="542" t="n">
        <v>0</v>
      </c>
      <c r="Z45" s="369" t="n">
        <f aca="false">Y45</f>
        <v>0</v>
      </c>
    </row>
    <row r="46" customFormat="false" ht="13.2" hidden="false" customHeight="false" outlineLevel="0" collapsed="false">
      <c r="A46" s="81" t="s">
        <v>339</v>
      </c>
      <c r="B46" s="545" t="n">
        <v>340</v>
      </c>
      <c r="C46" s="545" t="n">
        <v>340</v>
      </c>
      <c r="D46" s="545" t="n">
        <v>308</v>
      </c>
      <c r="E46" s="545" t="n">
        <v>308</v>
      </c>
      <c r="F46" s="542" t="n">
        <v>308</v>
      </c>
      <c r="G46" s="542" t="n">
        <v>356</v>
      </c>
      <c r="H46" s="543" t="n">
        <v>356</v>
      </c>
      <c r="I46" s="543" t="n">
        <v>356</v>
      </c>
      <c r="J46" s="542" t="n">
        <v>356</v>
      </c>
      <c r="K46" s="543" t="n">
        <v>356</v>
      </c>
      <c r="L46" s="542" t="n">
        <v>371</v>
      </c>
      <c r="M46" s="542" t="n">
        <v>409</v>
      </c>
      <c r="N46" s="542" t="n">
        <v>409</v>
      </c>
      <c r="O46" s="542" t="n">
        <v>372</v>
      </c>
      <c r="P46" s="542" t="n">
        <v>0</v>
      </c>
      <c r="Q46" s="542" t="n">
        <v>0</v>
      </c>
      <c r="R46" s="542" t="n">
        <v>0</v>
      </c>
      <c r="S46" s="542" t="n">
        <v>371</v>
      </c>
      <c r="T46" s="542" t="n">
        <v>372</v>
      </c>
      <c r="U46" s="542" t="n">
        <v>372</v>
      </c>
      <c r="V46" s="542" t="n">
        <v>372</v>
      </c>
      <c r="W46" s="542" t="n">
        <v>0</v>
      </c>
      <c r="X46" s="542" t="n">
        <v>0</v>
      </c>
      <c r="Y46" s="542" t="n">
        <v>0</v>
      </c>
      <c r="Z46" s="369" t="n">
        <f aca="false">Y46</f>
        <v>0</v>
      </c>
    </row>
    <row r="47" customFormat="false" ht="13.2" hidden="false" customHeight="false" outlineLevel="0" collapsed="false">
      <c r="A47" s="0" t="s">
        <v>340</v>
      </c>
      <c r="B47" s="541" t="n">
        <v>890</v>
      </c>
      <c r="C47" s="541" t="n">
        <v>967</v>
      </c>
      <c r="D47" s="541" t="n">
        <v>953</v>
      </c>
      <c r="E47" s="541" t="n">
        <v>953</v>
      </c>
      <c r="F47" s="542" t="n">
        <v>958</v>
      </c>
      <c r="G47" s="542" t="n">
        <v>1000</v>
      </c>
      <c r="H47" s="542" t="n">
        <v>1000</v>
      </c>
      <c r="I47" s="542" t="n">
        <v>1018</v>
      </c>
      <c r="J47" s="542" t="n">
        <v>1027</v>
      </c>
      <c r="K47" s="542" t="n">
        <v>1027</v>
      </c>
      <c r="L47" s="542" t="n">
        <v>1504</v>
      </c>
      <c r="M47" s="542" t="n">
        <v>1549</v>
      </c>
      <c r="N47" s="542" t="n">
        <v>1053</v>
      </c>
      <c r="O47" s="542" t="n">
        <v>1053</v>
      </c>
      <c r="P47" s="542" t="n">
        <v>849</v>
      </c>
      <c r="Q47" s="542" t="n">
        <v>849</v>
      </c>
      <c r="R47" s="542" t="n">
        <v>849</v>
      </c>
      <c r="S47" s="542" t="n">
        <v>721</v>
      </c>
      <c r="T47" s="542" t="n">
        <v>721</v>
      </c>
      <c r="U47" s="542" t="n">
        <v>721</v>
      </c>
      <c r="V47" s="542" t="n">
        <f aca="false">490+231</f>
        <v>721</v>
      </c>
      <c r="W47" s="542" t="n">
        <v>721</v>
      </c>
      <c r="X47" s="542" t="n">
        <v>721</v>
      </c>
      <c r="Y47" s="542" t="n">
        <v>721</v>
      </c>
      <c r="Z47" s="369" t="n">
        <f aca="false">Y47</f>
        <v>721</v>
      </c>
    </row>
    <row r="48" customFormat="false" ht="13.2" hidden="false" customHeight="false" outlineLevel="0" collapsed="false">
      <c r="A48" s="0" t="s">
        <v>341</v>
      </c>
      <c r="B48" s="541"/>
      <c r="C48" s="541"/>
      <c r="D48" s="541"/>
      <c r="E48" s="541"/>
      <c r="F48" s="541"/>
      <c r="G48" s="541"/>
      <c r="H48" s="541"/>
      <c r="I48" s="541"/>
      <c r="J48" s="541"/>
      <c r="K48" s="541"/>
      <c r="L48" s="541"/>
      <c r="M48" s="541"/>
      <c r="N48" s="542" t="n">
        <v>0</v>
      </c>
      <c r="O48" s="542" t="n">
        <v>0</v>
      </c>
      <c r="P48" s="542" t="n">
        <v>0</v>
      </c>
      <c r="Q48" s="542" t="n">
        <v>0</v>
      </c>
      <c r="R48" s="542" t="n">
        <v>0</v>
      </c>
      <c r="S48" s="542" t="n">
        <v>0</v>
      </c>
      <c r="T48" s="542" t="n">
        <v>0</v>
      </c>
      <c r="U48" s="542" t="n">
        <v>0</v>
      </c>
      <c r="V48" s="542" t="n">
        <v>0</v>
      </c>
      <c r="W48" s="542" t="n">
        <v>0</v>
      </c>
      <c r="X48" s="542" t="n">
        <v>0</v>
      </c>
      <c r="Y48" s="542" t="n">
        <v>0</v>
      </c>
      <c r="Z48" s="369" t="n">
        <f aca="false">Y48</f>
        <v>0</v>
      </c>
    </row>
    <row r="49" customFormat="false" ht="13.2" hidden="false" customHeight="false" outlineLevel="0" collapsed="false">
      <c r="A49" s="0" t="s">
        <v>343</v>
      </c>
      <c r="B49" s="541" t="n">
        <v>410</v>
      </c>
      <c r="C49" s="541" t="n">
        <v>410</v>
      </c>
      <c r="D49" s="541" t="n">
        <v>390</v>
      </c>
      <c r="E49" s="541" t="n">
        <v>392</v>
      </c>
      <c r="F49" s="542" t="n">
        <v>392</v>
      </c>
      <c r="G49" s="542" t="n">
        <v>409</v>
      </c>
      <c r="H49" s="543" t="n">
        <v>409</v>
      </c>
      <c r="I49" s="543" t="n">
        <v>409</v>
      </c>
      <c r="J49" s="542" t="n">
        <v>409</v>
      </c>
      <c r="K49" s="543" t="n">
        <v>409</v>
      </c>
      <c r="L49" s="542" t="n">
        <v>409</v>
      </c>
      <c r="M49" s="542" t="n">
        <v>409</v>
      </c>
      <c r="N49" s="542" t="n">
        <v>409</v>
      </c>
      <c r="O49" s="542" t="n">
        <v>409</v>
      </c>
      <c r="P49" s="542" t="n">
        <v>409</v>
      </c>
      <c r="Q49" s="542" t="n">
        <v>530</v>
      </c>
      <c r="R49" s="542" t="n">
        <v>530</v>
      </c>
      <c r="S49" s="542" t="n">
        <v>530</v>
      </c>
      <c r="T49" s="542" t="n">
        <v>530</v>
      </c>
      <c r="U49" s="542" t="n">
        <v>530</v>
      </c>
      <c r="V49" s="542" t="n">
        <v>530</v>
      </c>
      <c r="W49" s="542" t="n">
        <v>530</v>
      </c>
      <c r="X49" s="542" t="n">
        <v>530</v>
      </c>
      <c r="Y49" s="542" t="n">
        <v>530</v>
      </c>
      <c r="Z49" s="369" t="n">
        <f aca="false">Y49</f>
        <v>530</v>
      </c>
    </row>
    <row r="50" customFormat="false" ht="13.2" hidden="false" customHeight="false" outlineLevel="0" collapsed="false">
      <c r="A50" s="0" t="s">
        <v>342</v>
      </c>
      <c r="B50" s="541"/>
      <c r="C50" s="541"/>
      <c r="D50" s="541"/>
      <c r="E50" s="541"/>
      <c r="F50" s="541"/>
      <c r="G50" s="541"/>
      <c r="H50" s="541"/>
      <c r="I50" s="541"/>
      <c r="J50" s="541"/>
      <c r="K50" s="541"/>
      <c r="L50" s="541"/>
      <c r="M50" s="541"/>
      <c r="N50" s="542" t="n">
        <v>0</v>
      </c>
      <c r="O50" s="542" t="n">
        <v>0</v>
      </c>
      <c r="P50" s="542" t="n">
        <v>0</v>
      </c>
      <c r="Q50" s="542" t="n">
        <v>0</v>
      </c>
      <c r="R50" s="542" t="n">
        <v>0</v>
      </c>
      <c r="S50" s="542" t="n">
        <v>0</v>
      </c>
      <c r="T50" s="542" t="n">
        <v>0</v>
      </c>
      <c r="U50" s="542" t="n">
        <v>0</v>
      </c>
      <c r="V50" s="542" t="n">
        <v>0</v>
      </c>
      <c r="W50" s="542" t="n">
        <v>0</v>
      </c>
      <c r="X50" s="542" t="n">
        <v>0</v>
      </c>
      <c r="Y50" s="542" t="n">
        <v>0</v>
      </c>
      <c r="Z50" s="369" t="n">
        <f aca="false">Y50</f>
        <v>0</v>
      </c>
    </row>
    <row r="51" customFormat="false" ht="13.2" hidden="false" customHeight="false" outlineLevel="0" collapsed="false">
      <c r="A51" s="0" t="s">
        <v>344</v>
      </c>
      <c r="B51" s="541" t="n">
        <v>168</v>
      </c>
      <c r="C51" s="541" t="n">
        <v>168</v>
      </c>
      <c r="D51" s="541" t="n">
        <v>25</v>
      </c>
      <c r="E51" s="541" t="n">
        <v>0</v>
      </c>
      <c r="F51" s="541"/>
      <c r="G51" s="542" t="n">
        <v>150</v>
      </c>
      <c r="H51" s="543" t="n">
        <v>150</v>
      </c>
      <c r="I51" s="543" t="n">
        <v>150</v>
      </c>
      <c r="J51" s="542" t="n">
        <v>150</v>
      </c>
      <c r="K51" s="543" t="n">
        <v>150</v>
      </c>
      <c r="L51" s="542" t="n">
        <v>180</v>
      </c>
      <c r="M51" s="542" t="n">
        <v>180</v>
      </c>
      <c r="N51" s="542" t="n">
        <v>180</v>
      </c>
      <c r="O51" s="542" t="n">
        <v>180</v>
      </c>
      <c r="P51" s="542" t="n">
        <v>180</v>
      </c>
      <c r="Q51" s="542" t="n">
        <v>180</v>
      </c>
      <c r="R51" s="542" t="n">
        <v>180</v>
      </c>
      <c r="S51" s="542" t="n">
        <v>0</v>
      </c>
      <c r="T51" s="542" t="n">
        <v>180</v>
      </c>
      <c r="U51" s="542" t="n">
        <v>180</v>
      </c>
      <c r="V51" s="542" t="n">
        <v>180</v>
      </c>
      <c r="W51" s="542" t="n">
        <v>180</v>
      </c>
      <c r="X51" s="542" t="n">
        <v>180</v>
      </c>
      <c r="Y51" s="542" t="n">
        <v>180</v>
      </c>
      <c r="Z51" s="369" t="n">
        <f aca="false">Y51</f>
        <v>180</v>
      </c>
    </row>
    <row r="52" customFormat="false" ht="13.2" hidden="false" customHeight="false" outlineLevel="0" collapsed="false">
      <c r="A52" s="0" t="s">
        <v>346</v>
      </c>
      <c r="B52" s="541"/>
      <c r="C52" s="541"/>
      <c r="D52" s="541"/>
      <c r="E52" s="541"/>
      <c r="F52" s="541"/>
      <c r="G52" s="541"/>
      <c r="H52" s="541"/>
      <c r="I52" s="541"/>
      <c r="J52" s="541"/>
      <c r="K52" s="541"/>
      <c r="L52" s="541"/>
      <c r="M52" s="541"/>
      <c r="N52" s="542" t="n">
        <v>0</v>
      </c>
      <c r="O52" s="542" t="n">
        <v>0</v>
      </c>
      <c r="P52" s="542" t="n">
        <v>0</v>
      </c>
      <c r="Q52" s="542" t="n">
        <v>0</v>
      </c>
      <c r="R52" s="542" t="n">
        <v>0</v>
      </c>
      <c r="S52" s="542" t="n">
        <v>0</v>
      </c>
      <c r="T52" s="542" t="n">
        <v>0</v>
      </c>
      <c r="U52" s="542" t="n">
        <v>0</v>
      </c>
      <c r="V52" s="542" t="n">
        <v>0</v>
      </c>
      <c r="W52" s="542" t="n">
        <v>0</v>
      </c>
      <c r="X52" s="542" t="n">
        <v>0</v>
      </c>
      <c r="Y52" s="542" t="n">
        <v>0</v>
      </c>
      <c r="Z52" s="369" t="n">
        <f aca="false">Y52</f>
        <v>0</v>
      </c>
    </row>
    <row r="53" customFormat="false" ht="13.2" hidden="false" customHeight="false" outlineLevel="0" collapsed="false">
      <c r="A53" s="0" t="s">
        <v>345</v>
      </c>
      <c r="B53" s="541" t="n">
        <v>50</v>
      </c>
      <c r="C53" s="541" t="n">
        <v>50</v>
      </c>
      <c r="D53" s="541" t="n">
        <v>45</v>
      </c>
      <c r="E53" s="541" t="n">
        <v>45</v>
      </c>
      <c r="F53" s="541"/>
      <c r="G53" s="541"/>
      <c r="H53" s="541"/>
      <c r="I53" s="541"/>
      <c r="J53" s="541"/>
      <c r="K53" s="541"/>
      <c r="L53" s="541"/>
      <c r="M53" s="541"/>
      <c r="N53" s="542" t="n">
        <v>0</v>
      </c>
      <c r="O53" s="542" t="n">
        <v>0</v>
      </c>
      <c r="P53" s="542" t="n">
        <v>0</v>
      </c>
      <c r="Q53" s="542" t="n">
        <v>0</v>
      </c>
      <c r="R53" s="542" t="n">
        <v>0</v>
      </c>
      <c r="S53" s="542" t="n">
        <v>0</v>
      </c>
      <c r="T53" s="542" t="n">
        <v>0</v>
      </c>
      <c r="U53" s="542" t="n">
        <v>0</v>
      </c>
      <c r="V53" s="542" t="n">
        <v>0</v>
      </c>
      <c r="W53" s="542" t="n">
        <v>0</v>
      </c>
      <c r="X53" s="542" t="n">
        <v>0</v>
      </c>
      <c r="Y53" s="542" t="n">
        <v>0</v>
      </c>
      <c r="Z53" s="369" t="n">
        <f aca="false">Y53</f>
        <v>0</v>
      </c>
    </row>
    <row r="54" customFormat="false" ht="13.2" hidden="false" customHeight="false" outlineLevel="0" collapsed="false">
      <c r="A54" s="0" t="s">
        <v>347</v>
      </c>
      <c r="B54" s="541" t="n">
        <v>170</v>
      </c>
      <c r="C54" s="541" t="n">
        <v>170</v>
      </c>
      <c r="D54" s="541" t="n">
        <v>154</v>
      </c>
      <c r="E54" s="541" t="n">
        <v>154</v>
      </c>
      <c r="F54" s="542" t="n">
        <v>167</v>
      </c>
      <c r="G54" s="542" t="n">
        <v>172</v>
      </c>
      <c r="H54" s="543" t="n">
        <v>172</v>
      </c>
      <c r="I54" s="543" t="n">
        <v>174</v>
      </c>
      <c r="J54" s="542" t="n">
        <v>174</v>
      </c>
      <c r="K54" s="543" t="n">
        <v>174</v>
      </c>
      <c r="L54" s="542" t="n">
        <v>174</v>
      </c>
      <c r="M54" s="542" t="n">
        <v>235</v>
      </c>
      <c r="N54" s="542" t="n">
        <v>259</v>
      </c>
      <c r="O54" s="542" t="n">
        <v>174</v>
      </c>
      <c r="P54" s="542" t="n">
        <v>174</v>
      </c>
      <c r="Q54" s="542" t="n">
        <v>174</v>
      </c>
      <c r="R54" s="542" t="n">
        <v>174</v>
      </c>
      <c r="S54" s="542" t="n">
        <v>174</v>
      </c>
      <c r="T54" s="542" t="n">
        <v>174</v>
      </c>
      <c r="U54" s="542" t="n">
        <v>174</v>
      </c>
      <c r="V54" s="542" t="n">
        <v>174</v>
      </c>
      <c r="W54" s="542" t="n">
        <v>174</v>
      </c>
      <c r="X54" s="542" t="n">
        <v>174</v>
      </c>
      <c r="Y54" s="542" t="n">
        <v>174</v>
      </c>
      <c r="Z54" s="369" t="n">
        <f aca="false">Y54</f>
        <v>174</v>
      </c>
    </row>
    <row r="55" customFormat="false" ht="13.2" hidden="false" customHeight="false" outlineLevel="0" collapsed="false">
      <c r="A55" s="546" t="s">
        <v>135</v>
      </c>
      <c r="B55" s="547" t="n">
        <f aca="false">SUM(B5:B54)</f>
        <v>17406</v>
      </c>
      <c r="C55" s="547" t="n">
        <f aca="false">SUM(C5:C54)</f>
        <v>17712</v>
      </c>
      <c r="D55" s="547" t="n">
        <f aca="false">SUM(D5:D54)</f>
        <v>16140</v>
      </c>
      <c r="E55" s="547" t="n">
        <f aca="false">SUM(E5:E54)</f>
        <v>15871</v>
      </c>
      <c r="F55" s="547" t="n">
        <f aca="false">SUM(F5:F54)</f>
        <v>16081</v>
      </c>
      <c r="G55" s="547" t="n">
        <f aca="false">SUM(G5:G54)</f>
        <v>16613</v>
      </c>
      <c r="H55" s="547" t="n">
        <f aca="false">SUM(H5:H54)</f>
        <v>16705</v>
      </c>
      <c r="I55" s="547" t="n">
        <f aca="false">SUM(I5:I54)</f>
        <v>17462</v>
      </c>
      <c r="J55" s="547" t="n">
        <f aca="false">SUM(J5:J54)</f>
        <v>17700</v>
      </c>
      <c r="K55" s="547" t="n">
        <f aca="false">SUM(K5:K54)</f>
        <v>16835</v>
      </c>
      <c r="L55" s="547" t="n">
        <f aca="false">SUM(L5:L54)</f>
        <v>17736</v>
      </c>
      <c r="M55" s="547" t="n">
        <f aca="false">SUM(M5:M54)</f>
        <v>17464</v>
      </c>
      <c r="N55" s="547" t="n">
        <f aca="false">SUM(N5:N54)</f>
        <v>16709</v>
      </c>
      <c r="O55" s="547" t="n">
        <f aca="false">SUM(O5:O54)</f>
        <v>15549</v>
      </c>
      <c r="P55" s="547" t="n">
        <f aca="false">SUM(P5:P54)</f>
        <v>15094</v>
      </c>
      <c r="Q55" s="547" t="n">
        <f aca="false">SUM(Q5:Q54)</f>
        <v>14130</v>
      </c>
      <c r="R55" s="547" t="n">
        <f aca="false">SUM(R5:R54)</f>
        <v>12706</v>
      </c>
      <c r="S55" s="547" t="n">
        <f aca="false">SUM(S5:S54)</f>
        <v>13382</v>
      </c>
      <c r="T55" s="547" t="n">
        <f aca="false">SUM(T5:T54)</f>
        <v>13287</v>
      </c>
      <c r="U55" s="547" t="n">
        <f aca="false">SUM(U5:U54)</f>
        <v>13287</v>
      </c>
      <c r="V55" s="547" t="n">
        <f aca="false">SUM(V5:V54)</f>
        <v>13283</v>
      </c>
      <c r="W55" s="547" t="n">
        <f aca="false">SUM(W5:W54)</f>
        <v>12860</v>
      </c>
      <c r="X55" s="547" t="n">
        <f aca="false">SUM(X5:X54)</f>
        <v>11750</v>
      </c>
      <c r="Y55" s="547" t="n">
        <f aca="false">SUM(Y5:Y54)</f>
        <v>12030</v>
      </c>
      <c r="Z55" s="548" t="n">
        <f aca="false">SUM(Z5:Z54)</f>
        <v>12030</v>
      </c>
      <c r="AA55" s="548" t="n">
        <f aca="false">SUM(AA5:AA54)</f>
        <v>0</v>
      </c>
      <c r="AB55" s="548" t="n">
        <f aca="false">SUM(AB5:AB54)</f>
        <v>0</v>
      </c>
      <c r="AC55" s="548" t="n">
        <f aca="false">SUM(AC5:AC54)</f>
        <v>0</v>
      </c>
      <c r="AD55" s="548" t="n">
        <f aca="false">SUM(AD5:AD54)</f>
        <v>0</v>
      </c>
      <c r="AE55" s="548" t="n">
        <f aca="false">SUM(AE5:AE54)</f>
        <v>0</v>
      </c>
      <c r="AF55" s="548" t="n">
        <f aca="false">SUM(AF5:AF54)</f>
        <v>0</v>
      </c>
    </row>
    <row r="56" customFormat="false" ht="13.2" hidden="false" customHeight="false" outlineLevel="0" collapsed="false">
      <c r="A56" s="546" t="s">
        <v>568</v>
      </c>
      <c r="B56" s="549" t="n">
        <v>12700</v>
      </c>
      <c r="C56" s="549" t="n">
        <v>12800</v>
      </c>
      <c r="D56" s="549" t="n">
        <v>13400</v>
      </c>
      <c r="E56" s="549" t="n">
        <v>12600</v>
      </c>
      <c r="F56" s="549" t="n">
        <v>13400</v>
      </c>
      <c r="G56" s="549" t="n">
        <v>13000</v>
      </c>
      <c r="H56" s="549" t="n">
        <v>13400</v>
      </c>
      <c r="I56" s="549" t="n">
        <v>13300</v>
      </c>
      <c r="J56" s="549" t="n">
        <v>13800</v>
      </c>
      <c r="K56" s="549" t="n">
        <v>12900</v>
      </c>
      <c r="L56" s="549" t="n">
        <v>11800</v>
      </c>
      <c r="M56" s="549" t="n">
        <v>9120</v>
      </c>
      <c r="N56" s="549" t="n">
        <v>10300</v>
      </c>
      <c r="O56" s="549" t="n">
        <v>8450</v>
      </c>
      <c r="P56" s="549" t="n">
        <v>8990</v>
      </c>
      <c r="Q56" s="549" t="n">
        <v>8340</v>
      </c>
      <c r="R56" s="549" t="n">
        <v>8190</v>
      </c>
      <c r="S56" s="549" t="n">
        <v>8540</v>
      </c>
      <c r="T56" s="549" t="n">
        <v>7870</v>
      </c>
      <c r="U56" s="549" t="n">
        <v>7700</v>
      </c>
      <c r="V56" s="549" t="n">
        <v>8290</v>
      </c>
      <c r="W56" s="549" t="n">
        <v>9350</v>
      </c>
      <c r="X56" s="549" t="n">
        <v>8730</v>
      </c>
      <c r="Y56" s="549" t="n">
        <v>9170</v>
      </c>
      <c r="Z56" s="549" t="n">
        <v>9330</v>
      </c>
    </row>
    <row r="57" s="553" customFormat="true" ht="13.2" hidden="false" customHeight="false" outlineLevel="0" collapsed="false">
      <c r="A57" s="550" t="s">
        <v>569</v>
      </c>
      <c r="B57" s="549" t="n">
        <v>1715</v>
      </c>
      <c r="C57" s="549" t="n">
        <v>1432</v>
      </c>
      <c r="D57" s="549" t="n">
        <v>1473</v>
      </c>
      <c r="E57" s="549" t="n">
        <v>1640</v>
      </c>
      <c r="F57" s="549" t="n">
        <v>1680</v>
      </c>
      <c r="G57" s="549" t="n">
        <v>1680</v>
      </c>
      <c r="H57" s="549" t="n">
        <v>1630</v>
      </c>
      <c r="I57" s="549" t="n">
        <v>1600</v>
      </c>
      <c r="J57" s="549" t="n">
        <v>1850</v>
      </c>
      <c r="K57" s="549" t="n">
        <v>1930</v>
      </c>
      <c r="L57" s="549" t="n">
        <v>1960</v>
      </c>
      <c r="M57" s="549" t="n">
        <v>2100</v>
      </c>
      <c r="N57" s="549" t="n">
        <v>2210</v>
      </c>
      <c r="O57" s="549" t="n">
        <v>2230</v>
      </c>
      <c r="P57" s="549" t="n">
        <v>2430</v>
      </c>
      <c r="Q57" s="549" t="n">
        <v>2170</v>
      </c>
      <c r="R57" s="551" t="n">
        <v>2240</v>
      </c>
      <c r="S57" s="551" t="n">
        <v>2380</v>
      </c>
      <c r="T57" s="551" t="n">
        <v>2340</v>
      </c>
      <c r="U57" s="551" t="n">
        <v>2180</v>
      </c>
      <c r="V57" s="551" t="n">
        <v>2290</v>
      </c>
      <c r="W57" s="551" t="n">
        <v>2530</v>
      </c>
      <c r="X57" s="551" t="n">
        <v>2620</v>
      </c>
      <c r="Y57" s="551" t="n">
        <v>2540</v>
      </c>
      <c r="Z57" s="552" t="n">
        <f aca="false">Y57</f>
        <v>2540</v>
      </c>
      <c r="AG57" s="554" t="s">
        <v>570</v>
      </c>
    </row>
    <row r="58" customFormat="false" ht="13.2" hidden="false" customHeight="false" outlineLevel="0" collapsed="false">
      <c r="A58" s="78" t="s">
        <v>571</v>
      </c>
      <c r="B58" s="555" t="n">
        <f aca="false">IF(ISERROR(VLOOKUP(State,$A$5:$AF$54,COLUMN(B58),FALSE())/B$55),0,VLOOKUP(State,$A$5:$AF$54,COLUMN(B58),FALSE())/B$55)</f>
        <v>0</v>
      </c>
      <c r="C58" s="555" t="n">
        <f aca="false">IF(ISERROR(VLOOKUP(State,$A$5:$AF$54,COLUMN(C58),FALSE())/C$55),0,VLOOKUP(State,$A$5:$AF$54,COLUMN(C58),FALSE())/C$55)</f>
        <v>0</v>
      </c>
      <c r="D58" s="555" t="n">
        <f aca="false">IF(ISERROR(VLOOKUP(State,$A$5:$AF$54,COLUMN(D58),FALSE())/D$55),0,VLOOKUP(State,$A$5:$AF$54,COLUMN(D58),FALSE())/D$55)</f>
        <v>0</v>
      </c>
      <c r="E58" s="555" t="n">
        <f aca="false">IF(ISERROR(VLOOKUP(State,$A$5:$AF$54,COLUMN(E58),FALSE())/E$55),0,VLOOKUP(State,$A$5:$AF$54,COLUMN(E58),FALSE())/E$55)</f>
        <v>0</v>
      </c>
      <c r="F58" s="555" t="n">
        <f aca="false">IF(ISERROR(VLOOKUP(State,$A$5:$AF$54,COLUMN(F58),FALSE())/F$55),0,VLOOKUP(State,$A$5:$AF$54,COLUMN(F58),FALSE())/F$55)</f>
        <v>0</v>
      </c>
      <c r="G58" s="555" t="n">
        <f aca="false">IF(ISERROR(VLOOKUP(State,$A$5:$AF$54,COLUMN(G58),FALSE())/G$55),0,VLOOKUP(State,$A$5:$AF$54,COLUMN(G58),FALSE())/G$55)</f>
        <v>0</v>
      </c>
      <c r="H58" s="555" t="n">
        <f aca="false">IF(ISERROR(VLOOKUP(State,$A$5:$AF$54,COLUMN(H58),FALSE())/H$55),0,VLOOKUP(State,$A$5:$AF$54,COLUMN(H58),FALSE())/H$55)</f>
        <v>0</v>
      </c>
      <c r="I58" s="555" t="n">
        <f aca="false">IF(ISERROR(VLOOKUP(State,$A$5:$AF$54,COLUMN(I58),FALSE())/I$55),0,VLOOKUP(State,$A$5:$AF$54,COLUMN(I58),FALSE())/I$55)</f>
        <v>0</v>
      </c>
      <c r="J58" s="555" t="n">
        <f aca="false">IF(ISERROR(VLOOKUP(State,$A$5:$AF$54,COLUMN(J58),FALSE())/J$55),0,VLOOKUP(State,$A$5:$AF$54,COLUMN(J58),FALSE())/J$55)</f>
        <v>0</v>
      </c>
      <c r="K58" s="555" t="n">
        <f aca="false">IF(ISERROR(VLOOKUP(State,$A$5:$AF$54,COLUMN(K58),FALSE())/K$55),0,VLOOKUP(State,$A$5:$AF$54,COLUMN(K58),FALSE())/K$55)</f>
        <v>0</v>
      </c>
      <c r="L58" s="555" t="n">
        <f aca="false">IF(ISERROR(VLOOKUP(State,$A$5:$AF$54,COLUMN(L58),FALSE())/L$55),0,VLOOKUP(State,$A$5:$AF$54,COLUMN(L58),FALSE())/L$55)</f>
        <v>0</v>
      </c>
      <c r="M58" s="555" t="n">
        <f aca="false">IF(ISERROR(VLOOKUP(State,$A$5:$AF$54,COLUMN(M58),FALSE())/M$55),0,VLOOKUP(State,$A$5:$AF$54,COLUMN(M58),FALSE())/M$55)</f>
        <v>0</v>
      </c>
      <c r="N58" s="555" t="n">
        <f aca="false">IF(ISERROR(VLOOKUP(State,$A$5:$AF$54,COLUMN(N58),FALSE())/N$55),0,VLOOKUP(State,$A$5:$AF$54,COLUMN(N58),FALSE())/N$55)</f>
        <v>0</v>
      </c>
      <c r="O58" s="555" t="n">
        <f aca="false">IF(ISERROR(VLOOKUP(State,$A$5:$AF$54,COLUMN(O58),FALSE())/O$55),0,VLOOKUP(State,$A$5:$AF$54,COLUMN(O58),FALSE())/O$55)</f>
        <v>0</v>
      </c>
      <c r="P58" s="555" t="n">
        <f aca="false">IF(ISERROR(VLOOKUP(State,$A$5:$AF$54,COLUMN(P58),FALSE())/P$55),0,VLOOKUP(State,$A$5:$AF$54,COLUMN(P58),FALSE())/P$55)</f>
        <v>0</v>
      </c>
      <c r="Q58" s="555" t="n">
        <f aca="false">IF(ISERROR(VLOOKUP(State,$A$5:$AF$54,COLUMN(Q58),FALSE())/Q$55),0,VLOOKUP(State,$A$5:$AF$54,COLUMN(Q58),FALSE())/Q$55)</f>
        <v>0</v>
      </c>
      <c r="R58" s="555" t="n">
        <f aca="false">IF(ISERROR(VLOOKUP(State,$A$5:$AF$54,COLUMN(R58),FALSE())/R$55),0,VLOOKUP(State,$A$5:$AF$54,COLUMN(R58),FALSE())/R$55)</f>
        <v>0</v>
      </c>
      <c r="S58" s="555" t="n">
        <f aca="false">IF(ISERROR(VLOOKUP(State,$A$5:$AF$54,COLUMN(S58),FALSE())/S$55),0,VLOOKUP(State,$A$5:$AF$54,COLUMN(S58),FALSE())/S$55)</f>
        <v>0</v>
      </c>
      <c r="T58" s="555" t="n">
        <f aca="false">IF(ISERROR(VLOOKUP(State,$A$5:$AF$54,COLUMN(T58),FALSE())/T$55),0,VLOOKUP(State,$A$5:$AF$54,COLUMN(T58),FALSE())/T$55)</f>
        <v>0</v>
      </c>
      <c r="U58" s="555" t="n">
        <f aca="false">IF(ISERROR(VLOOKUP(State,$A$5:$AF$54,COLUMN(U58),FALSE())/U$55),0,VLOOKUP(State,$A$5:$AF$54,COLUMN(U58),FALSE())/U$55)</f>
        <v>0</v>
      </c>
      <c r="V58" s="555" t="n">
        <f aca="false">IF(ISERROR(VLOOKUP(State,$A$5:$AF$54,COLUMN(V58),FALSE())/V$55),0,VLOOKUP(State,$A$5:$AF$54,COLUMN(V58),FALSE())/V$55)</f>
        <v>0</v>
      </c>
      <c r="W58" s="555" t="n">
        <f aca="false">IF(ISERROR(VLOOKUP(State,$A$5:$AF$54,COLUMN(W58),FALSE())/W$55),0,VLOOKUP(State,$A$5:$AF$54,COLUMN(W58),FALSE())/W$55)</f>
        <v>0</v>
      </c>
      <c r="X58" s="555" t="n">
        <f aca="false">IF(ISERROR(VLOOKUP(State,$A$5:$AF$54,COLUMN(X58),FALSE())/X$55),0,VLOOKUP(State,$A$5:$AF$54,COLUMN(X58),FALSE())/X$55)</f>
        <v>0</v>
      </c>
      <c r="Y58" s="555" t="n">
        <f aca="false">IF(ISERROR(VLOOKUP(State,$A$5:$AF$54,COLUMN(Y58),FALSE())/Y$55),0,VLOOKUP(State,$A$5:$AF$54,COLUMN(Y58),FALSE())/Y$55)</f>
        <v>0</v>
      </c>
      <c r="Z58" s="555" t="n">
        <f aca="false">IF(ISERROR(VLOOKUP(State,$A$5:$AF$54,COLUMN(Z58),FALSE())/Z$55),0,VLOOKUP(State,$A$5:$AF$54,COLUMN(Z58),FALSE())/Z$55)</f>
        <v>0</v>
      </c>
      <c r="AA58" s="555" t="n">
        <f aca="false">IF(ISERROR(VLOOKUP(State,$A$5:$AF$54,COLUMN(AA58),FALSE())/AA$55),0,VLOOKUP(State,$A$5:$AF$54,COLUMN(AA58),FALSE())/AA$55)</f>
        <v>0</v>
      </c>
      <c r="AB58" s="555" t="n">
        <f aca="false">IF(ISERROR(VLOOKUP(State,$A$5:$AF$54,COLUMN(AB58),FALSE())/AB$55),0,VLOOKUP(State,$A$5:$AF$54,COLUMN(AB58),FALSE())/AB$55)</f>
        <v>0</v>
      </c>
      <c r="AC58" s="555" t="n">
        <f aca="false">IF(ISERROR(VLOOKUP(State,$A$5:$AF$54,COLUMN(AC58),FALSE())/AC$55),0,VLOOKUP(State,$A$5:$AF$54,COLUMN(AC58),FALSE())/AC$55)</f>
        <v>0</v>
      </c>
      <c r="AD58" s="555" t="n">
        <f aca="false">IF(ISERROR(VLOOKUP(State,$A$5:$AF$54,COLUMN(AD58),FALSE())/AD$55),0,VLOOKUP(State,$A$5:$AF$54,COLUMN(AD58),FALSE())/AD$55)</f>
        <v>0</v>
      </c>
      <c r="AE58" s="555" t="n">
        <f aca="false">IF(ISERROR(VLOOKUP(State,$A$5:$AF$54,COLUMN(AE58),FALSE())/AE$55),0,VLOOKUP(State,$A$5:$AF$54,COLUMN(AE58),FALSE())/AE$55)</f>
        <v>0</v>
      </c>
      <c r="AF58" s="555" t="n">
        <f aca="false">IF(ISERROR(VLOOKUP(State,$A$5:$AF$54,COLUMN(AF58),FALSE())/AF$55),0,VLOOKUP(State,$A$5:$AF$54,COLUMN(AF58),FALSE())/AF$55)</f>
        <v>0</v>
      </c>
      <c r="AG58" s="555"/>
      <c r="AH58" s="555"/>
      <c r="AI58" s="555"/>
      <c r="AJ58" s="555"/>
    </row>
    <row r="59" customFormat="false" ht="13.2" hidden="false" customHeight="false" outlineLevel="0" collapsed="false">
      <c r="A59" s="78" t="s">
        <v>572</v>
      </c>
      <c r="B59" s="379" t="n">
        <f aca="false">B58*B56</f>
        <v>0</v>
      </c>
      <c r="C59" s="379" t="n">
        <f aca="false">C58*C56</f>
        <v>0</v>
      </c>
      <c r="D59" s="379" t="n">
        <f aca="false">D58*D56</f>
        <v>0</v>
      </c>
      <c r="E59" s="379" t="n">
        <f aca="false">E58*E56</f>
        <v>0</v>
      </c>
      <c r="F59" s="379" t="n">
        <f aca="false">F58*F56</f>
        <v>0</v>
      </c>
      <c r="G59" s="379" t="n">
        <f aca="false">G58*G56</f>
        <v>0</v>
      </c>
      <c r="H59" s="379" t="n">
        <f aca="false">H58*H56</f>
        <v>0</v>
      </c>
      <c r="I59" s="379" t="n">
        <f aca="false">I58*I56</f>
        <v>0</v>
      </c>
      <c r="J59" s="379" t="n">
        <f aca="false">J58*J56</f>
        <v>0</v>
      </c>
      <c r="K59" s="379" t="n">
        <f aca="false">K58*K56</f>
        <v>0</v>
      </c>
      <c r="L59" s="379" t="n">
        <f aca="false">L58*L56</f>
        <v>0</v>
      </c>
      <c r="M59" s="379" t="n">
        <f aca="false">M58*M56</f>
        <v>0</v>
      </c>
      <c r="N59" s="379" t="n">
        <f aca="false">N58*N56</f>
        <v>0</v>
      </c>
      <c r="O59" s="379" t="n">
        <f aca="false">O58*O56</f>
        <v>0</v>
      </c>
      <c r="P59" s="379" t="n">
        <f aca="false">P58*P56</f>
        <v>0</v>
      </c>
      <c r="Q59" s="379" t="n">
        <f aca="false">Q58*Q56</f>
        <v>0</v>
      </c>
      <c r="R59" s="379" t="n">
        <f aca="false">R58*R56</f>
        <v>0</v>
      </c>
      <c r="S59" s="379" t="n">
        <f aca="false">S58*S56</f>
        <v>0</v>
      </c>
      <c r="T59" s="379" t="n">
        <f aca="false">T58*T56</f>
        <v>0</v>
      </c>
      <c r="U59" s="379" t="n">
        <f aca="false">U58*U56</f>
        <v>0</v>
      </c>
      <c r="V59" s="379" t="n">
        <f aca="false">V58*V56</f>
        <v>0</v>
      </c>
      <c r="W59" s="379" t="n">
        <f aca="false">W58*W56</f>
        <v>0</v>
      </c>
      <c r="X59" s="379" t="n">
        <f aca="false">X58*X56</f>
        <v>0</v>
      </c>
      <c r="Y59" s="379" t="n">
        <f aca="false">Y58*Y56</f>
        <v>0</v>
      </c>
      <c r="Z59" s="379" t="n">
        <f aca="false">Z58*Z56</f>
        <v>0</v>
      </c>
      <c r="AA59" s="379" t="n">
        <f aca="false">AA58*AA56</f>
        <v>0</v>
      </c>
      <c r="AB59" s="379" t="n">
        <f aca="false">AB58*AB56</f>
        <v>0</v>
      </c>
      <c r="AC59" s="379" t="n">
        <f aca="false">AC58*AC56</f>
        <v>0</v>
      </c>
      <c r="AD59" s="379" t="n">
        <f aca="false">AD58*AD56</f>
        <v>0</v>
      </c>
      <c r="AE59" s="379" t="n">
        <f aca="false">AE58*AE56</f>
        <v>0</v>
      </c>
      <c r="AF59" s="379" t="n">
        <f aca="false">AF58*AF56</f>
        <v>0</v>
      </c>
      <c r="AG59" s="379"/>
      <c r="AH59" s="379"/>
      <c r="AI59" s="379"/>
      <c r="AJ59" s="379"/>
    </row>
    <row r="60" customFormat="false" ht="13.2" hidden="false" customHeight="false" outlineLevel="0" collapsed="false">
      <c r="A60" s="78" t="s">
        <v>573</v>
      </c>
      <c r="B60" s="379" t="n">
        <f aca="false">B58*B57</f>
        <v>0</v>
      </c>
      <c r="C60" s="379" t="n">
        <f aca="false">C58*C57</f>
        <v>0</v>
      </c>
      <c r="D60" s="379" t="n">
        <f aca="false">D58*D57</f>
        <v>0</v>
      </c>
      <c r="E60" s="379" t="n">
        <f aca="false">E58*E57</f>
        <v>0</v>
      </c>
      <c r="F60" s="379" t="n">
        <f aca="false">F58*F57</f>
        <v>0</v>
      </c>
      <c r="G60" s="379" t="n">
        <f aca="false">G58*G57</f>
        <v>0</v>
      </c>
      <c r="H60" s="379" t="n">
        <f aca="false">H58*H57</f>
        <v>0</v>
      </c>
      <c r="I60" s="379" t="n">
        <f aca="false">I58*I57</f>
        <v>0</v>
      </c>
      <c r="J60" s="379" t="n">
        <f aca="false">J58*J57</f>
        <v>0</v>
      </c>
      <c r="K60" s="379" t="n">
        <f aca="false">K58*K57</f>
        <v>0</v>
      </c>
      <c r="L60" s="379" t="n">
        <f aca="false">L58*L57</f>
        <v>0</v>
      </c>
      <c r="M60" s="379" t="n">
        <f aca="false">M58*M57</f>
        <v>0</v>
      </c>
      <c r="N60" s="379" t="n">
        <f aca="false">N58*N57</f>
        <v>0</v>
      </c>
      <c r="O60" s="379" t="n">
        <f aca="false">O58*O57</f>
        <v>0</v>
      </c>
      <c r="P60" s="379" t="n">
        <f aca="false">P58*P57</f>
        <v>0</v>
      </c>
      <c r="Q60" s="379" t="n">
        <f aca="false">Q58*Q57</f>
        <v>0</v>
      </c>
      <c r="R60" s="379" t="n">
        <f aca="false">R58*R57</f>
        <v>0</v>
      </c>
      <c r="S60" s="379" t="n">
        <f aca="false">S58*S57</f>
        <v>0</v>
      </c>
      <c r="T60" s="379" t="n">
        <f aca="false">T58*T57</f>
        <v>0</v>
      </c>
      <c r="U60" s="379" t="n">
        <f aca="false">U58*U57</f>
        <v>0</v>
      </c>
      <c r="V60" s="379" t="n">
        <f aca="false">V58*V57</f>
        <v>0</v>
      </c>
      <c r="W60" s="379" t="n">
        <f aca="false">W58*W57</f>
        <v>0</v>
      </c>
      <c r="X60" s="379" t="n">
        <f aca="false">X58*X57</f>
        <v>0</v>
      </c>
      <c r="Y60" s="379" t="n">
        <f aca="false">Y58*Y57</f>
        <v>0</v>
      </c>
      <c r="Z60" s="379" t="n">
        <f aca="false">Z58*Z57</f>
        <v>0</v>
      </c>
      <c r="AA60" s="379" t="n">
        <f aca="false">AA58*AA57</f>
        <v>0</v>
      </c>
      <c r="AB60" s="379" t="n">
        <f aca="false">AB58*AB57</f>
        <v>0</v>
      </c>
      <c r="AC60" s="379" t="n">
        <f aca="false">AC58*AC57</f>
        <v>0</v>
      </c>
      <c r="AD60" s="379" t="n">
        <f aca="false">AD58*AD57</f>
        <v>0</v>
      </c>
      <c r="AE60" s="379" t="n">
        <f aca="false">AE58*AE57</f>
        <v>0</v>
      </c>
      <c r="AF60" s="379" t="n">
        <f aca="false">AF58*AF57</f>
        <v>0</v>
      </c>
      <c r="AG60" s="379"/>
      <c r="AH60" s="379"/>
      <c r="AI60" s="379"/>
      <c r="AJ60" s="379"/>
    </row>
    <row r="61" customFormat="false" ht="13.2" hidden="false" customHeight="false" outlineLevel="0" collapsed="false">
      <c r="A61" s="81" t="s">
        <v>574</v>
      </c>
    </row>
    <row r="62" customFormat="false" ht="13.2" hidden="false" customHeight="false" outlineLevel="0" collapsed="false">
      <c r="A62" s="0" t="s">
        <v>575</v>
      </c>
      <c r="B62" s="0" t="s">
        <v>576</v>
      </c>
    </row>
    <row r="63" customFormat="false" ht="13.2" hidden="false" customHeight="false" outlineLevel="0" collapsed="false">
      <c r="A63" s="0" t="s">
        <v>145</v>
      </c>
      <c r="B63" s="0" t="s">
        <v>577</v>
      </c>
    </row>
    <row r="64" customFormat="false" ht="13.2" hidden="false" customHeight="false" outlineLevel="0" collapsed="false">
      <c r="F64" s="556" t="n">
        <v>0.87</v>
      </c>
      <c r="G64" s="0" t="s">
        <v>578</v>
      </c>
    </row>
    <row r="65" customFormat="false" ht="26.4" hidden="false" customHeight="false" outlineLevel="0" collapsed="false">
      <c r="A65" s="237" t="s">
        <v>579</v>
      </c>
      <c r="B65" s="0" t="n">
        <v>2</v>
      </c>
      <c r="C65" s="0" t="n">
        <v>3</v>
      </c>
      <c r="D65" s="0" t="n">
        <v>4</v>
      </c>
      <c r="E65" s="0" t="n">
        <v>5</v>
      </c>
      <c r="F65" s="0" t="n">
        <v>6</v>
      </c>
      <c r="G65" s="0" t="n">
        <v>7</v>
      </c>
      <c r="H65" s="0" t="n">
        <v>8</v>
      </c>
      <c r="I65" s="0" t="n">
        <v>9</v>
      </c>
      <c r="J65" s="0" t="n">
        <v>10</v>
      </c>
      <c r="K65" s="0" t="n">
        <v>11</v>
      </c>
      <c r="L65" s="0" t="n">
        <v>12</v>
      </c>
      <c r="M65" s="0" t="n">
        <v>13</v>
      </c>
      <c r="N65" s="0" t="n">
        <v>14</v>
      </c>
      <c r="O65" s="0" t="n">
        <v>15</v>
      </c>
      <c r="P65" s="0" t="n">
        <v>16</v>
      </c>
      <c r="Q65" s="0" t="n">
        <v>17</v>
      </c>
      <c r="R65" s="0" t="n">
        <v>18</v>
      </c>
      <c r="S65" s="0" t="n">
        <v>19</v>
      </c>
      <c r="T65" s="0" t="n">
        <v>20</v>
      </c>
      <c r="U65" s="0" t="n">
        <v>21</v>
      </c>
      <c r="V65" s="0" t="n">
        <v>22</v>
      </c>
      <c r="W65" s="0" t="n">
        <v>23</v>
      </c>
      <c r="X65" s="0" t="n">
        <v>24</v>
      </c>
      <c r="Y65" s="0" t="n">
        <v>25</v>
      </c>
      <c r="Z65" s="0" t="n">
        <v>26</v>
      </c>
      <c r="AA65" s="0" t="n">
        <v>27</v>
      </c>
      <c r="AB65" s="0" t="n">
        <v>28</v>
      </c>
      <c r="AC65" s="0" t="n">
        <v>29</v>
      </c>
      <c r="AD65" s="0" t="n">
        <v>30</v>
      </c>
      <c r="AE65" s="0" t="n">
        <v>31</v>
      </c>
      <c r="AF65" s="0" t="n">
        <v>32</v>
      </c>
    </row>
    <row r="66" customFormat="false" ht="13.2" hidden="false" customHeight="false" outlineLevel="0" collapsed="false">
      <c r="B66" s="0" t="n">
        <v>1990</v>
      </c>
      <c r="C66" s="0" t="n">
        <v>1991</v>
      </c>
      <c r="D66" s="0" t="n">
        <v>1992</v>
      </c>
      <c r="E66" s="0" t="n">
        <v>1993</v>
      </c>
      <c r="F66" s="0" t="n">
        <v>1994</v>
      </c>
      <c r="G66" s="0" t="n">
        <v>1995</v>
      </c>
      <c r="H66" s="0" t="n">
        <v>1996</v>
      </c>
      <c r="I66" s="0" t="n">
        <v>1997</v>
      </c>
      <c r="J66" s="0" t="n">
        <v>1998</v>
      </c>
      <c r="K66" s="0" t="n">
        <v>1999</v>
      </c>
      <c r="L66" s="0" t="n">
        <v>2000</v>
      </c>
      <c r="M66" s="0" t="n">
        <v>2001</v>
      </c>
      <c r="N66" s="0" t="n">
        <v>2002</v>
      </c>
      <c r="O66" s="0" t="n">
        <v>2003</v>
      </c>
      <c r="P66" s="0" t="n">
        <v>2004</v>
      </c>
      <c r="Q66" s="0" t="n">
        <v>2005</v>
      </c>
      <c r="R66" s="0" t="n">
        <v>2006</v>
      </c>
      <c r="S66" s="0" t="n">
        <v>2007</v>
      </c>
      <c r="T66" s="0" t="n">
        <v>2008</v>
      </c>
      <c r="U66" s="0" t="n">
        <v>2009</v>
      </c>
      <c r="V66" s="0" t="n">
        <v>2010</v>
      </c>
      <c r="W66" s="0" t="n">
        <v>2011</v>
      </c>
      <c r="X66" s="0" t="n">
        <v>2012</v>
      </c>
      <c r="Y66" s="0" t="n">
        <v>2013</v>
      </c>
      <c r="Z66" s="0" t="n">
        <v>2014</v>
      </c>
      <c r="AA66" s="0" t="n">
        <v>2015</v>
      </c>
      <c r="AB66" s="0" t="n">
        <v>2016</v>
      </c>
      <c r="AC66" s="0" t="n">
        <v>2017</v>
      </c>
      <c r="AD66" s="0" t="n">
        <v>2018</v>
      </c>
      <c r="AE66" s="0" t="n">
        <v>2019</v>
      </c>
      <c r="AF66" s="0" t="n">
        <v>2020</v>
      </c>
    </row>
    <row r="67" customFormat="false" ht="13.2" hidden="false" customHeight="false" outlineLevel="0" collapsed="false">
      <c r="A67" s="0" t="s">
        <v>371</v>
      </c>
      <c r="B67" s="422" t="n">
        <f aca="false">B121*(1-$F$64)</f>
        <v>1018.45582872176</v>
      </c>
      <c r="C67" s="422" t="n">
        <f aca="false">C121*(1-$F$64)</f>
        <v>622.96523632405</v>
      </c>
      <c r="D67" s="422" t="n">
        <f aca="false">D121*(1-$F$64)</f>
        <v>724.286927333757</v>
      </c>
      <c r="E67" s="422" t="n">
        <f aca="false">E121*(1-$F$64)</f>
        <v>807.376539961898</v>
      </c>
      <c r="F67" s="422" t="n">
        <f aca="false">F121*(1-$F$64)</f>
        <v>749.227633130727</v>
      </c>
      <c r="G67" s="422" t="n">
        <f aca="false">G121*(1-$F$64)</f>
        <v>1476.63913635127</v>
      </c>
      <c r="H67" s="422" t="n">
        <f aca="false">H121*(1-$F$64)</f>
        <v>2284.66031026037</v>
      </c>
      <c r="I67" s="422" t="n">
        <f aca="false">I121*(1-$F$64)</f>
        <v>1897.04637575977</v>
      </c>
      <c r="J67" s="422" t="n">
        <f aca="false">J121*(1-$F$64)</f>
        <v>1672.86023768484</v>
      </c>
      <c r="K67" s="422" t="n">
        <f aca="false">K121*(1-$F$64)</f>
        <v>1799.80264900662</v>
      </c>
      <c r="L67" s="422" t="n">
        <f aca="false">L121*(1-$F$64)</f>
        <v>1771.41681937767</v>
      </c>
      <c r="M67" s="422" t="n">
        <f aca="false">M121*(1-$F$64)</f>
        <v>1745.0207928876</v>
      </c>
      <c r="N67" s="422" t="n">
        <f aca="false">N121*(1-$F$64)</f>
        <v>1555.25475823279</v>
      </c>
      <c r="O67" s="422" t="n">
        <f aca="false">O121*(1-$F$64)</f>
        <v>1484.09688832441</v>
      </c>
      <c r="P67" s="422" t="n">
        <f aca="false">P121*(1-$F$64)</f>
        <v>1619.44737367323</v>
      </c>
      <c r="Q67" s="422" t="n">
        <f aca="false">Q121*(1-$F$64)</f>
        <v>1763.94892497505</v>
      </c>
      <c r="R67" s="422" t="n">
        <f aca="false">R121*(1-$F$64)</f>
        <v>1635.1936133539</v>
      </c>
      <c r="S67" s="422" t="n">
        <f aca="false">S121*(1-$F$64)</f>
        <v>1699.25767939762</v>
      </c>
      <c r="T67" s="422" t="n">
        <f aca="false">T121*(1-$F$64)</f>
        <v>1396.26038283589</v>
      </c>
      <c r="U67" s="422" t="n">
        <f aca="false">U121*(1-$F$64)</f>
        <v>1009.92864011612</v>
      </c>
      <c r="V67" s="422" t="n">
        <f aca="false">V121*(1-$F$64)</f>
        <v>1076.84980495328</v>
      </c>
      <c r="W67" s="422" t="n">
        <f aca="false">W121*(1-$F$64)</f>
        <v>1134.19038374308</v>
      </c>
      <c r="X67" s="422" t="n">
        <f aca="false">X121*(1-$F$64)</f>
        <v>1194.63087140309</v>
      </c>
      <c r="Y67" s="422" t="n">
        <f aca="false">Y121*(1-$F$64)</f>
        <v>1194.63087140309</v>
      </c>
      <c r="Z67" s="422" t="n">
        <f aca="false">Z121*(1-$F$64)</f>
        <v>1194.63087140309</v>
      </c>
      <c r="AA67" s="422" t="n">
        <f aca="false">AA121*(1-$F$64)</f>
        <v>0</v>
      </c>
      <c r="AB67" s="422" t="n">
        <f aca="false">AB121*(1-$F$64)</f>
        <v>0</v>
      </c>
      <c r="AC67" s="422" t="n">
        <f aca="false">AC121*(1-$F$64)</f>
        <v>0</v>
      </c>
      <c r="AD67" s="422" t="n">
        <f aca="false">AD121*(1-$F$64)</f>
        <v>0</v>
      </c>
      <c r="AE67" s="422" t="n">
        <f aca="false">AE121*(1-$F$64)</f>
        <v>0</v>
      </c>
      <c r="AF67" s="422" t="n">
        <f aca="false">AF121*(1-$F$64)</f>
        <v>0</v>
      </c>
      <c r="AG67" s="422"/>
    </row>
    <row r="68" customFormat="false" ht="13.2" hidden="false" customHeight="false" outlineLevel="0" collapsed="false">
      <c r="A68" s="0" t="s">
        <v>372</v>
      </c>
      <c r="B68" s="422" t="n">
        <f aca="false">B122*(1-$F$64)</f>
        <v>709.109135444072</v>
      </c>
      <c r="C68" s="422" t="n">
        <f aca="false">C122*(1-$F$64)</f>
        <v>686.449532795065</v>
      </c>
      <c r="D68" s="422" t="n">
        <f aca="false">D122*(1-$F$64)</f>
        <v>672.339998185612</v>
      </c>
      <c r="E68" s="422" t="n">
        <f aca="false">E122*(1-$F$64)</f>
        <v>730.561553116212</v>
      </c>
      <c r="F68" s="422" t="n">
        <f aca="false">F122*(1-$F$64)</f>
        <v>725.030391000635</v>
      </c>
      <c r="G68" s="422" t="n">
        <f aca="false">G122*(1-$F$64)</f>
        <v>684.79442982854</v>
      </c>
      <c r="H68" s="422" t="n">
        <f aca="false">H122*(1-$F$64)</f>
        <v>604.41803501769</v>
      </c>
      <c r="I68" s="422" t="n">
        <f aca="false">I122*(1-$F$64)</f>
        <v>604.41803501769</v>
      </c>
      <c r="J68" s="422" t="n">
        <f aca="false">J122*(1-$F$64)</f>
        <v>610.84739181711</v>
      </c>
      <c r="K68" s="422" t="n">
        <f aca="false">K122*(1-$F$64)</f>
        <v>611.558305361517</v>
      </c>
      <c r="L68" s="422" t="n">
        <f aca="false">L122*(1-$F$64)</f>
        <v>612.361444252926</v>
      </c>
      <c r="M68" s="422" t="n">
        <f aca="false">M122*(1-$F$64)</f>
        <v>645.938310804681</v>
      </c>
      <c r="N68" s="422" t="n">
        <f aca="false">N122*(1-$F$64)</f>
        <v>637.557833620611</v>
      </c>
      <c r="O68" s="422" t="n">
        <f aca="false">O122*(1-$F$64)</f>
        <v>637.557833620611</v>
      </c>
      <c r="P68" s="422" t="n">
        <f aca="false">P122*(1-$F$64)</f>
        <v>637.557833620611</v>
      </c>
      <c r="Q68" s="422" t="n">
        <f aca="false">Q122*(1-$F$64)</f>
        <v>637.557833620611</v>
      </c>
      <c r="R68" s="422" t="n">
        <f aca="false">R122*(1-$F$64)</f>
        <v>637.557833620611</v>
      </c>
      <c r="S68" s="422" t="n">
        <f aca="false">S122*(1-$F$64)</f>
        <v>637.557833620611</v>
      </c>
      <c r="T68" s="422" t="n">
        <f aca="false">T122*(1-$F$64)</f>
        <v>621.776685112946</v>
      </c>
      <c r="U68" s="422" t="n">
        <f aca="false">U122*(1-$F$64)</f>
        <v>604.709806767668</v>
      </c>
      <c r="V68" s="422" t="n">
        <f aca="false">V122*(1-$F$64)</f>
        <v>636.263140705797</v>
      </c>
      <c r="W68" s="422" t="n">
        <f aca="false">W122*(1-$F$64)</f>
        <v>667.134101424295</v>
      </c>
      <c r="X68" s="422" t="n">
        <f aca="false">X122*(1-$F$64)</f>
        <v>702.701769655849</v>
      </c>
      <c r="Y68" s="422" t="n">
        <f aca="false">Y122*(1-$F$64)</f>
        <v>702.701769655849</v>
      </c>
      <c r="Z68" s="422" t="n">
        <f aca="false">Z122*(1-$F$64)</f>
        <v>702.701769655849</v>
      </c>
      <c r="AA68" s="422" t="n">
        <f aca="false">AA122*(1-$F$64)</f>
        <v>0</v>
      </c>
      <c r="AB68" s="422" t="n">
        <f aca="false">AB122*(1-$F$64)</f>
        <v>0</v>
      </c>
      <c r="AC68" s="422" t="n">
        <f aca="false">AC122*(1-$F$64)</f>
        <v>0</v>
      </c>
      <c r="AD68" s="422" t="n">
        <f aca="false">AD122*(1-$F$64)</f>
        <v>0</v>
      </c>
      <c r="AE68" s="422" t="n">
        <f aca="false">AE122*(1-$F$64)</f>
        <v>0</v>
      </c>
      <c r="AF68" s="422" t="n">
        <f aca="false">AF122*(1-$F$64)</f>
        <v>0</v>
      </c>
      <c r="AG68" s="422"/>
    </row>
    <row r="69" customFormat="false" ht="13.2" hidden="false" customHeight="false" outlineLevel="0" collapsed="false">
      <c r="A69" s="0" t="s">
        <v>373</v>
      </c>
      <c r="B69" s="422" t="n">
        <f aca="false">B123*(1-$F$64)</f>
        <v>2351.24017055248</v>
      </c>
      <c r="C69" s="422" t="n">
        <f aca="false">C123*(1-$F$64)</f>
        <v>2112.59352263449</v>
      </c>
      <c r="D69" s="422" t="n">
        <f aca="false">D123*(1-$F$64)</f>
        <v>2319.02380477184</v>
      </c>
      <c r="E69" s="422" t="n">
        <f aca="false">E123*(1-$F$64)</f>
        <v>2496.60217726572</v>
      </c>
      <c r="F69" s="422" t="n">
        <f aca="false">F123*(1-$F$64)</f>
        <v>2891.12782364148</v>
      </c>
      <c r="G69" s="422" t="n">
        <f aca="false">G123*(1-$F$64)</f>
        <v>3161.52923886419</v>
      </c>
      <c r="H69" s="422" t="n">
        <f aca="false">H123*(1-$F$64)</f>
        <v>3146.27667604101</v>
      </c>
      <c r="I69" s="422" t="n">
        <f aca="false">I123*(1-$F$64)</f>
        <v>2832.67771024222</v>
      </c>
      <c r="J69" s="422" t="n">
        <f aca="false">J123*(1-$F$64)</f>
        <v>2209.65232695274</v>
      </c>
      <c r="K69" s="422" t="n">
        <f aca="false">K123*(1-$F$64)</f>
        <v>1641.04202122834</v>
      </c>
      <c r="L69" s="422" t="n">
        <f aca="false">L123*(1-$F$64)</f>
        <v>1751.71173001905</v>
      </c>
      <c r="M69" s="422" t="n">
        <f aca="false">M123*(1-$F$64)</f>
        <v>1624.2506395718</v>
      </c>
      <c r="N69" s="422" t="n">
        <f aca="false">N123*(1-$F$64)</f>
        <v>1677.62057516103</v>
      </c>
      <c r="O69" s="422" t="n">
        <f aca="false">O123*(1-$F$64)</f>
        <v>2039.1099700626</v>
      </c>
      <c r="P69" s="422" t="n">
        <f aca="false">P123*(1-$F$64)</f>
        <v>2017.56980858206</v>
      </c>
      <c r="Q69" s="422" t="n">
        <f aca="false">Q123*(1-$F$64)</f>
        <v>1897.6405334301</v>
      </c>
      <c r="R69" s="422" t="n">
        <f aca="false">R123*(1-$F$64)</f>
        <v>1741.49806767668</v>
      </c>
      <c r="S69" s="422" t="n">
        <f aca="false">S123*(1-$F$64)</f>
        <v>1973.92905742538</v>
      </c>
      <c r="T69" s="422" t="n">
        <f aca="false">T123*(1-$F$64)</f>
        <v>2027.92475732559</v>
      </c>
      <c r="U69" s="422" t="n">
        <f aca="false">U123*(1-$F$64)</f>
        <v>2117.32720674952</v>
      </c>
      <c r="V69" s="422" t="n">
        <f aca="false">V123*(1-$F$64)</f>
        <v>1817.90641386192</v>
      </c>
      <c r="W69" s="422" t="n">
        <f aca="false">W123*(1-$F$64)</f>
        <v>2181.69931960446</v>
      </c>
      <c r="X69" s="422" t="n">
        <f aca="false">X123*(1-$F$64)</f>
        <v>1590.7713283407</v>
      </c>
      <c r="Y69" s="422" t="n">
        <f aca="false">Y123*(1-$F$64)</f>
        <v>1590.7713283407</v>
      </c>
      <c r="Z69" s="422" t="n">
        <f aca="false">Z123*(1-$F$64)</f>
        <v>1590.7713283407</v>
      </c>
      <c r="AA69" s="422" t="n">
        <f aca="false">AA123*(1-$F$64)</f>
        <v>0</v>
      </c>
      <c r="AB69" s="422" t="n">
        <f aca="false">AB123*(1-$F$64)</f>
        <v>0</v>
      </c>
      <c r="AC69" s="422" t="n">
        <f aca="false">AC123*(1-$F$64)</f>
        <v>0</v>
      </c>
      <c r="AD69" s="422" t="n">
        <f aca="false">AD123*(1-$F$64)</f>
        <v>0</v>
      </c>
      <c r="AE69" s="422" t="n">
        <f aca="false">AE123*(1-$F$64)</f>
        <v>0</v>
      </c>
      <c r="AF69" s="422" t="n">
        <f aca="false">AF123*(1-$F$64)</f>
        <v>0</v>
      </c>
      <c r="AG69" s="422"/>
    </row>
    <row r="70" customFormat="false" ht="13.2" hidden="false" customHeight="false" outlineLevel="0" collapsed="false">
      <c r="A70" s="0" t="s">
        <v>374</v>
      </c>
      <c r="B70" s="422" t="n">
        <f aca="false">B124*(1-$F$64)</f>
        <v>40756.3196951828</v>
      </c>
      <c r="C70" s="422" t="n">
        <f aca="false">C124*(1-$F$64)</f>
        <v>39775.2703256827</v>
      </c>
      <c r="D70" s="422" t="n">
        <f aca="false">D124*(1-$F$64)</f>
        <v>43075.4703982582</v>
      </c>
      <c r="E70" s="422" t="n">
        <f aca="false">E124*(1-$F$64)</f>
        <v>45121.778662796</v>
      </c>
      <c r="F70" s="422" t="n">
        <f aca="false">F124*(1-$F$64)</f>
        <v>47929.4012700717</v>
      </c>
      <c r="G70" s="422" t="n">
        <f aca="false">G124*(1-$F$64)</f>
        <v>46465.8668602014</v>
      </c>
      <c r="H70" s="422" t="n">
        <f aca="false">H124*(1-$F$64)</f>
        <v>45368.3786265082</v>
      </c>
      <c r="I70" s="422" t="n">
        <f aca="false">I124*(1-$F$64)</f>
        <v>45557.0018688197</v>
      </c>
      <c r="J70" s="422" t="n">
        <f aca="false">J124*(1-$F$64)</f>
        <v>51910.2508210106</v>
      </c>
      <c r="K70" s="422" t="n">
        <f aca="false">K124*(1-$F$64)</f>
        <v>47464.2920983398</v>
      </c>
      <c r="L70" s="422" t="n">
        <f aca="false">L124*(1-$F$64)</f>
        <v>51463.9596298648</v>
      </c>
      <c r="M70" s="422" t="n">
        <f aca="false">M124*(1-$F$64)</f>
        <v>51846.4933865554</v>
      </c>
      <c r="N70" s="422" t="n">
        <f aca="false">N124*(1-$F$64)</f>
        <v>48083.3081556745</v>
      </c>
      <c r="O70" s="422" t="n">
        <f aca="false">O124*(1-$F$64)</f>
        <v>48374.7617164111</v>
      </c>
      <c r="P70" s="422" t="n">
        <f aca="false">P124*(1-$F$64)</f>
        <v>47009.9765943935</v>
      </c>
      <c r="Q70" s="422" t="n">
        <f aca="false">Q124*(1-$F$64)</f>
        <v>42732.7952100154</v>
      </c>
      <c r="R70" s="422" t="n">
        <f aca="false">R124*(1-$F$64)</f>
        <v>47306.6082191781</v>
      </c>
      <c r="S70" s="422" t="n">
        <f aca="false">S124*(1-$F$64)</f>
        <v>48828.8288487708</v>
      </c>
      <c r="T70" s="422" t="n">
        <f aca="false">T124*(1-$F$64)</f>
        <v>43040.302585503</v>
      </c>
      <c r="U70" s="422" t="n">
        <f aca="false">U124*(1-$F$64)</f>
        <v>43973.428504037</v>
      </c>
      <c r="V70" s="422" t="n">
        <f aca="false">V124*(1-$F$64)</f>
        <v>45133.4778372494</v>
      </c>
      <c r="W70" s="422" t="n">
        <f aca="false">W124*(1-$F$64)</f>
        <v>41298.4450512565</v>
      </c>
      <c r="X70" s="422" t="n">
        <f aca="false">X124*(1-$F$64)</f>
        <v>50676.0748463276</v>
      </c>
      <c r="Y70" s="422" t="n">
        <f aca="false">Y124*(1-$F$64)</f>
        <v>50676.0748463276</v>
      </c>
      <c r="Z70" s="422" t="n">
        <f aca="false">Z124*(1-$F$64)</f>
        <v>50676.0748463276</v>
      </c>
      <c r="AA70" s="422" t="n">
        <f aca="false">AA124*(1-$F$64)</f>
        <v>0</v>
      </c>
      <c r="AB70" s="422" t="n">
        <f aca="false">AB124*(1-$F$64)</f>
        <v>0</v>
      </c>
      <c r="AC70" s="422" t="n">
        <f aca="false">AC124*(1-$F$64)</f>
        <v>0</v>
      </c>
      <c r="AD70" s="422" t="n">
        <f aca="false">AD124*(1-$F$64)</f>
        <v>0</v>
      </c>
      <c r="AE70" s="422" t="n">
        <f aca="false">AE124*(1-$F$64)</f>
        <v>0</v>
      </c>
      <c r="AF70" s="422" t="n">
        <f aca="false">AF124*(1-$F$64)</f>
        <v>0</v>
      </c>
      <c r="AG70" s="422"/>
    </row>
    <row r="71" customFormat="false" ht="13.2" hidden="false" customHeight="false" outlineLevel="0" collapsed="false">
      <c r="A71" s="0" t="s">
        <v>316</v>
      </c>
      <c r="B71" s="422" t="n">
        <f aca="false">B125*(1-$F$64)</f>
        <v>7548.83169736007</v>
      </c>
      <c r="C71" s="422" t="n">
        <f aca="false">C125*(1-$F$64)</f>
        <v>7302.3211285494</v>
      </c>
      <c r="D71" s="422" t="n">
        <f aca="false">D125*(1-$F$64)</f>
        <v>9008.79266987209</v>
      </c>
      <c r="E71" s="422" t="n">
        <f aca="false">E125*(1-$F$64)</f>
        <v>9775.45018597478</v>
      </c>
      <c r="F71" s="422" t="n">
        <f aca="false">F125*(1-$F$64)</f>
        <v>9848.62191780822</v>
      </c>
      <c r="G71" s="422" t="n">
        <f aca="false">G125*(1-$F$64)</f>
        <v>12062.3064501497</v>
      </c>
      <c r="H71" s="422" t="n">
        <f aca="false">H125*(1-$F$64)</f>
        <v>8920.01622062959</v>
      </c>
      <c r="I71" s="422" t="n">
        <f aca="false">I125*(1-$F$64)</f>
        <v>8814.22407693005</v>
      </c>
      <c r="J71" s="422" t="n">
        <f aca="false">J125*(1-$F$64)</f>
        <v>12742.4457407239</v>
      </c>
      <c r="K71" s="422" t="n">
        <f aca="false">K125*(1-$F$64)</f>
        <v>13322.6075659984</v>
      </c>
      <c r="L71" s="422" t="n">
        <f aca="false">L125*(1-$F$64)</f>
        <v>15675.5700625964</v>
      </c>
      <c r="M71" s="422" t="n">
        <f aca="false">M125*(1-$F$64)</f>
        <v>17829.7944842602</v>
      </c>
      <c r="N71" s="422" t="n">
        <f aca="false">N125*(1-$F$64)</f>
        <v>21395.3259366779</v>
      </c>
      <c r="O71" s="422" t="n">
        <f aca="false">O125*(1-$F$64)</f>
        <v>23428.3301642021</v>
      </c>
      <c r="P71" s="422" t="n">
        <f aca="false">P125*(1-$F$64)</f>
        <v>21434.3014061508</v>
      </c>
      <c r="Q71" s="422" t="n">
        <f aca="false">Q125*(1-$F$64)</f>
        <v>16445.4071124013</v>
      </c>
      <c r="R71" s="422" t="n">
        <f aca="false">R125*(1-$F$64)</f>
        <v>16986.3054703801</v>
      </c>
      <c r="S71" s="422" t="n">
        <f aca="false">S125*(1-$F$64)</f>
        <v>21461.1104418035</v>
      </c>
      <c r="T71" s="422" t="n">
        <f aca="false">T125*(1-$F$64)</f>
        <v>18074.8523269527</v>
      </c>
      <c r="U71" s="422" t="n">
        <f aca="false">U125*(1-$F$64)</f>
        <v>15523.7702077474</v>
      </c>
      <c r="V71" s="422" t="n">
        <f aca="false">V125*(1-$F$64)</f>
        <v>19991.9009888415</v>
      </c>
      <c r="W71" s="422" t="n">
        <f aca="false">W125*(1-$F$64)</f>
        <v>15289.5499047446</v>
      </c>
      <c r="X71" s="422" t="n">
        <f aca="false">X125*(1-$F$64)</f>
        <v>8962.44737758749</v>
      </c>
      <c r="Y71" s="422" t="n">
        <f aca="false">Y125*(1-$F$64)</f>
        <v>8962.44737758749</v>
      </c>
      <c r="Z71" s="422" t="n">
        <f aca="false">Z125*(1-$F$64)</f>
        <v>8962.44737758749</v>
      </c>
      <c r="AA71" s="422" t="n">
        <f aca="false">AA125*(1-$F$64)</f>
        <v>0</v>
      </c>
      <c r="AB71" s="422" t="n">
        <f aca="false">AB125*(1-$F$64)</f>
        <v>0</v>
      </c>
      <c r="AC71" s="422" t="n">
        <f aca="false">AC125*(1-$F$64)</f>
        <v>0</v>
      </c>
      <c r="AD71" s="422" t="n">
        <f aca="false">AD125*(1-$F$64)</f>
        <v>0</v>
      </c>
      <c r="AE71" s="422" t="n">
        <f aca="false">AE125*(1-$F$64)</f>
        <v>0</v>
      </c>
      <c r="AF71" s="422" t="n">
        <f aca="false">AF125*(1-$F$64)</f>
        <v>0</v>
      </c>
      <c r="AG71" s="422"/>
    </row>
    <row r="72" customFormat="false" ht="13.2" hidden="false" customHeight="false" outlineLevel="0" collapsed="false">
      <c r="A72" s="0" t="s">
        <v>375</v>
      </c>
      <c r="B72" s="422" t="n">
        <f aca="false">B126*(1-$F$64)</f>
        <v>4206.22353261363</v>
      </c>
      <c r="C72" s="422" t="n">
        <f aca="false">C126*(1-$F$64)</f>
        <v>3675.86551755421</v>
      </c>
      <c r="D72" s="422" t="n">
        <f aca="false">D126*(1-$F$64)</f>
        <v>3524.93767576885</v>
      </c>
      <c r="E72" s="422" t="n">
        <f aca="false">E126*(1-$F$64)</f>
        <v>4332.35101152137</v>
      </c>
      <c r="F72" s="422" t="n">
        <f aca="false">F126*(1-$F$64)</f>
        <v>3933.00252199946</v>
      </c>
      <c r="G72" s="422" t="n">
        <f aca="false">G126*(1-$F$64)</f>
        <v>3619.8969971877</v>
      </c>
      <c r="H72" s="422" t="n">
        <f aca="false">H126*(1-$F$64)</f>
        <v>3496.86578971242</v>
      </c>
      <c r="I72" s="422" t="n">
        <f aca="false">I126*(1-$F$64)</f>
        <v>4170.82786900118</v>
      </c>
      <c r="J72" s="422" t="n">
        <f aca="false">J126*(1-$F$64)</f>
        <v>4622.19051075025</v>
      </c>
      <c r="K72" s="422" t="n">
        <f aca="false">K126*(1-$F$64)</f>
        <v>4509.74351809852</v>
      </c>
      <c r="L72" s="422" t="n">
        <f aca="false">L126*(1-$F$64)</f>
        <v>3094.00306631589</v>
      </c>
      <c r="M72" s="422" t="n">
        <f aca="false">M126*(1-$F$64)</f>
        <v>1288.43645105688</v>
      </c>
      <c r="N72" s="422" t="n">
        <f aca="false">N126*(1-$F$64)</f>
        <v>3449.59334119568</v>
      </c>
      <c r="O72" s="422" t="n">
        <f aca="false">O126*(1-$F$64)</f>
        <v>4015.88079470199</v>
      </c>
      <c r="P72" s="422" t="n">
        <f aca="false">P126*(1-$F$64)</f>
        <v>4746.76383924521</v>
      </c>
      <c r="Q72" s="422" t="n">
        <f aca="false">Q126*(1-$F$64)</f>
        <v>5817.45129275152</v>
      </c>
      <c r="R72" s="422" t="n">
        <f aca="false">R126*(1-$F$64)</f>
        <v>5357.07981493241</v>
      </c>
      <c r="S72" s="422" t="n">
        <f aca="false">S126*(1-$F$64)</f>
        <v>4996.99715141069</v>
      </c>
      <c r="T72" s="422" t="n">
        <f aca="false">T126*(1-$F$64)</f>
        <v>5406.50127914361</v>
      </c>
      <c r="U72" s="422" t="n">
        <f aca="false">U126*(1-$F$64)</f>
        <v>5424.27175904926</v>
      </c>
      <c r="V72" s="422" t="n">
        <f aca="false">V126*(1-$F$64)</f>
        <v>5659.55513018235</v>
      </c>
      <c r="W72" s="422" t="n">
        <f aca="false">W126*(1-$F$64)</f>
        <v>6326.95458586592</v>
      </c>
      <c r="X72" s="422" t="n">
        <f aca="false">X126*(1-$F$64)</f>
        <v>6152.01682571185</v>
      </c>
      <c r="Y72" s="422" t="n">
        <f aca="false">Y126*(1-$F$64)</f>
        <v>6152.01682571185</v>
      </c>
      <c r="Z72" s="422" t="n">
        <f aca="false">Z126*(1-$F$64)</f>
        <v>6152.01682571185</v>
      </c>
      <c r="AA72" s="422" t="n">
        <f aca="false">AA126*(1-$F$64)</f>
        <v>0</v>
      </c>
      <c r="AB72" s="422" t="n">
        <f aca="false">AB126*(1-$F$64)</f>
        <v>0</v>
      </c>
      <c r="AC72" s="422" t="n">
        <f aca="false">AC126*(1-$F$64)</f>
        <v>0</v>
      </c>
      <c r="AD72" s="422" t="n">
        <f aca="false">AD126*(1-$F$64)</f>
        <v>0</v>
      </c>
      <c r="AE72" s="422" t="n">
        <f aca="false">AE126*(1-$F$64)</f>
        <v>0</v>
      </c>
      <c r="AF72" s="422" t="n">
        <f aca="false">AF126*(1-$F$64)</f>
        <v>0</v>
      </c>
      <c r="AG72" s="422"/>
    </row>
    <row r="73" customFormat="false" ht="13.2" hidden="false" customHeight="false" outlineLevel="0" collapsed="false">
      <c r="A73" s="0" t="s">
        <v>376</v>
      </c>
      <c r="B73" s="422" t="n">
        <f aca="false">B127*(1-$F$64)</f>
        <v>169.828612900299</v>
      </c>
      <c r="C73" s="422" t="n">
        <f aca="false">C127*(1-$F$64)</f>
        <v>180.27602286129</v>
      </c>
      <c r="D73" s="422" t="n">
        <f aca="false">D127*(1-$F$64)</f>
        <v>204.085258096707</v>
      </c>
      <c r="E73" s="422" t="n">
        <f aca="false">E127*(1-$F$64)</f>
        <v>364.797006259639</v>
      </c>
      <c r="F73" s="422" t="n">
        <f aca="false">F127*(1-$F$64)</f>
        <v>444.625709879343</v>
      </c>
      <c r="G73" s="422" t="n">
        <f aca="false">G127*(1-$F$64)</f>
        <v>350.126099972784</v>
      </c>
      <c r="H73" s="422" t="n">
        <f aca="false">H127*(1-$F$64)</f>
        <v>199.088578426926</v>
      </c>
      <c r="I73" s="422" t="n">
        <f aca="false">I127*(1-$F$64)</f>
        <v>256.131252834981</v>
      </c>
      <c r="J73" s="422" t="n">
        <f aca="false">J127*(1-$F$64)</f>
        <v>342.771895128368</v>
      </c>
      <c r="K73" s="422" t="n">
        <f aca="false">K127*(1-$F$64)</f>
        <v>329.096598022317</v>
      </c>
      <c r="L73" s="422" t="n">
        <f aca="false">L127*(1-$F$64)</f>
        <v>557.519441168466</v>
      </c>
      <c r="M73" s="422" t="n">
        <f aca="false">M127*(1-$F$64)</f>
        <v>729.052218089449</v>
      </c>
      <c r="N73" s="422" t="n">
        <f aca="false">N127*(1-$F$64)</f>
        <v>863.479978227343</v>
      </c>
      <c r="O73" s="422" t="n">
        <f aca="false">O127*(1-$F$64)</f>
        <v>679.338038646466</v>
      </c>
      <c r="P73" s="422" t="n">
        <f aca="false">P127*(1-$F$64)</f>
        <v>331.007384559557</v>
      </c>
      <c r="Q73" s="422" t="n">
        <f aca="false">Q127*(1-$F$64)</f>
        <v>112.342973782092</v>
      </c>
      <c r="R73" s="422" t="n">
        <f aca="false">R127*(1-$F$64)</f>
        <v>230.441894221174</v>
      </c>
      <c r="S73" s="422" t="n">
        <f aca="false">S127*(1-$F$64)</f>
        <v>276.139671595754</v>
      </c>
      <c r="T73" s="422" t="n">
        <f aca="false">T127*(1-$F$64)</f>
        <v>244.359194411685</v>
      </c>
      <c r="U73" s="422" t="n">
        <f aca="false">U127*(1-$F$64)</f>
        <v>128.516846593486</v>
      </c>
      <c r="V73" s="422" t="n">
        <f aca="false">V127*(1-$F$64)</f>
        <v>190.467985122018</v>
      </c>
      <c r="W73" s="422" t="n">
        <f aca="false">W127*(1-$F$64)</f>
        <v>270.996516374853</v>
      </c>
      <c r="X73" s="422" t="n">
        <f aca="false">X127*(1-$F$64)</f>
        <v>345.116327297426</v>
      </c>
      <c r="Y73" s="422" t="n">
        <f aca="false">Y127*(1-$F$64)</f>
        <v>345.116327297426</v>
      </c>
      <c r="Z73" s="422" t="n">
        <f aca="false">Z127*(1-$F$64)</f>
        <v>345.116327297426</v>
      </c>
      <c r="AA73" s="422" t="n">
        <f aca="false">AA127*(1-$F$64)</f>
        <v>0</v>
      </c>
      <c r="AB73" s="422" t="n">
        <f aca="false">AB127*(1-$F$64)</f>
        <v>0</v>
      </c>
      <c r="AC73" s="422" t="n">
        <f aca="false">AC127*(1-$F$64)</f>
        <v>0</v>
      </c>
      <c r="AD73" s="422" t="n">
        <f aca="false">AD127*(1-$F$64)</f>
        <v>0</v>
      </c>
      <c r="AE73" s="422" t="n">
        <f aca="false">AE127*(1-$F$64)</f>
        <v>0</v>
      </c>
      <c r="AF73" s="422" t="n">
        <f aca="false">AF127*(1-$F$64)</f>
        <v>0</v>
      </c>
      <c r="AG73" s="422"/>
    </row>
    <row r="74" customFormat="false" ht="13.2" hidden="false" customHeight="false" outlineLevel="0" collapsed="false">
      <c r="A74" s="0" t="s">
        <v>378</v>
      </c>
      <c r="B74" s="422" t="n">
        <f aca="false">B128*(1-$F$64)</f>
        <v>54.5382019413953</v>
      </c>
      <c r="C74" s="422" t="n">
        <f aca="false">C128*(1-$F$64)</f>
        <v>25.9525900390093</v>
      </c>
      <c r="D74" s="422" t="n">
        <f aca="false">D128*(1-$F$64)</f>
        <v>34.4896852036651</v>
      </c>
      <c r="E74" s="422" t="n">
        <f aca="false">E128*(1-$F$64)</f>
        <v>28.5912727932505</v>
      </c>
      <c r="F74" s="422" t="n">
        <f aca="false">F128*(1-$F$64)</f>
        <v>47.8602376848408</v>
      </c>
      <c r="G74" s="422" t="n">
        <f aca="false">G128*(1-$F$64)</f>
        <v>40.9117300190511</v>
      </c>
      <c r="H74" s="422" t="n">
        <f aca="false">H128*(1-$F$64)</f>
        <v>64.3622062959267</v>
      </c>
      <c r="I74" s="422" t="n">
        <f aca="false">I128*(1-$F$64)</f>
        <v>49.770316610723</v>
      </c>
      <c r="J74" s="422" t="n">
        <f aca="false">J128*(1-$F$64)</f>
        <v>232.698230971605</v>
      </c>
      <c r="K74" s="422" t="n">
        <f aca="false">K128*(1-$F$64)</f>
        <v>398.308536695999</v>
      </c>
      <c r="L74" s="422" t="n">
        <f aca="false">L128*(1-$F$64)</f>
        <v>34.1957906196135</v>
      </c>
      <c r="M74" s="422" t="n">
        <f aca="false">M128*(1-$F$64)</f>
        <v>28.9078109407602</v>
      </c>
      <c r="N74" s="422" t="n">
        <f aca="false">N128*(1-$F$64)</f>
        <v>36.8210287580513</v>
      </c>
      <c r="O74" s="422" t="n">
        <f aca="false">O128*(1-$F$64)</f>
        <v>40.3722942937494</v>
      </c>
      <c r="P74" s="422" t="n">
        <f aca="false">P128*(1-$F$64)</f>
        <v>48.8551392542865</v>
      </c>
      <c r="Q74" s="422" t="n">
        <f aca="false">Q128*(1-$F$64)</f>
        <v>68.8331307266624</v>
      </c>
      <c r="R74" s="422" t="n">
        <f aca="false">R128*(1-$F$64)</f>
        <v>66.4272521092262</v>
      </c>
      <c r="S74" s="422" t="n">
        <f aca="false">S128*(1-$F$64)</f>
        <v>115.32862197224</v>
      </c>
      <c r="T74" s="422" t="n">
        <f aca="false">T128*(1-$F$64)</f>
        <v>182.374326408419</v>
      </c>
      <c r="U74" s="422" t="n">
        <f aca="false">U128*(1-$F$64)</f>
        <v>185.225292570081</v>
      </c>
      <c r="V74" s="422" t="n">
        <f aca="false">V128*(1-$F$64)</f>
        <v>183.532686201579</v>
      </c>
      <c r="W74" s="422" t="n">
        <f aca="false">W128*(1-$F$64)</f>
        <v>178.844289213463</v>
      </c>
      <c r="X74" s="422" t="n">
        <f aca="false">X128*(1-$F$64)</f>
        <v>54.6048700035137</v>
      </c>
      <c r="Y74" s="422" t="n">
        <f aca="false">Y128*(1-$F$64)</f>
        <v>54.6048700035137</v>
      </c>
      <c r="Z74" s="422" t="n">
        <f aca="false">Z128*(1-$F$64)</f>
        <v>54.6048700035137</v>
      </c>
      <c r="AA74" s="422" t="n">
        <f aca="false">AA128*(1-$F$64)</f>
        <v>0</v>
      </c>
      <c r="AB74" s="422" t="n">
        <f aca="false">AB128*(1-$F$64)</f>
        <v>0</v>
      </c>
      <c r="AC74" s="422" t="n">
        <f aca="false">AC128*(1-$F$64)</f>
        <v>0</v>
      </c>
      <c r="AD74" s="422" t="n">
        <f aca="false">AD128*(1-$F$64)</f>
        <v>0</v>
      </c>
      <c r="AE74" s="422" t="n">
        <f aca="false">AE128*(1-$F$64)</f>
        <v>0</v>
      </c>
      <c r="AF74" s="422" t="n">
        <f aca="false">AF128*(1-$F$64)</f>
        <v>0</v>
      </c>
      <c r="AG74" s="422"/>
    </row>
    <row r="75" customFormat="false" ht="13.2" hidden="false" customHeight="false" outlineLevel="0" collapsed="false">
      <c r="A75" s="0" t="s">
        <v>293</v>
      </c>
      <c r="B75" s="422" t="n">
        <f aca="false">B129*(1-$F$64)</f>
        <v>854.3126372131</v>
      </c>
      <c r="C75" s="422" t="n">
        <f aca="false">C129*(1-$F$64)</f>
        <v>904.126118116665</v>
      </c>
      <c r="D75" s="422" t="n">
        <f aca="false">D129*(1-$F$64)</f>
        <v>934.131198403338</v>
      </c>
      <c r="E75" s="422" t="n">
        <f aca="false">E129*(1-$F$64)</f>
        <v>1180.07473464574</v>
      </c>
      <c r="F75" s="422" t="n">
        <f aca="false">F129*(1-$F$64)</f>
        <v>1242.96746802141</v>
      </c>
      <c r="G75" s="422" t="n">
        <f aca="false">G129*(1-$F$64)</f>
        <v>1429.52755148326</v>
      </c>
      <c r="H75" s="422" t="n">
        <f aca="false">H129*(1-$F$64)</f>
        <v>1994.49979134537</v>
      </c>
      <c r="I75" s="422" t="n">
        <f aca="false">I129*(1-$F$64)</f>
        <v>1933.73909099156</v>
      </c>
      <c r="J75" s="422" t="n">
        <f aca="false">J129*(1-$F$64)</f>
        <v>1574.55509389458</v>
      </c>
      <c r="K75" s="422" t="n">
        <f aca="false">K129*(1-$F$64)</f>
        <v>1868.73484532341</v>
      </c>
      <c r="L75" s="422" t="n">
        <f aca="false">L129*(1-$F$64)</f>
        <v>2296.2776376667</v>
      </c>
      <c r="M75" s="422" t="n">
        <f aca="false">M129*(1-$F$64)</f>
        <v>1184.18454141341</v>
      </c>
      <c r="N75" s="422" t="n">
        <f aca="false">N129*(1-$F$64)</f>
        <v>1265.01687380931</v>
      </c>
      <c r="O75" s="422" t="n">
        <f aca="false">O129*(1-$F$64)</f>
        <v>1036.96812120112</v>
      </c>
      <c r="P75" s="422" t="n">
        <f aca="false">P129*(1-$F$64)</f>
        <v>1175.52054794521</v>
      </c>
      <c r="Q75" s="422" t="n">
        <f aca="false">Q129*(1-$F$64)</f>
        <v>960.165871359884</v>
      </c>
      <c r="R75" s="422" t="n">
        <f aca="false">R129*(1-$F$64)</f>
        <v>814.783815658169</v>
      </c>
      <c r="S75" s="422" t="n">
        <f aca="false">S129*(1-$F$64)</f>
        <v>1139.019359521</v>
      </c>
      <c r="T75" s="422" t="n">
        <f aca="false">T129*(1-$F$64)</f>
        <v>419.263739453869</v>
      </c>
      <c r="U75" s="422" t="n">
        <f aca="false">U129*(1-$F$64)</f>
        <v>843.284514197587</v>
      </c>
      <c r="V75" s="422" t="n">
        <f aca="false">V129*(1-$F$64)</f>
        <v>990.482064773655</v>
      </c>
      <c r="W75" s="422" t="n">
        <f aca="false">W129*(1-$F$64)</f>
        <v>566.475206386646</v>
      </c>
      <c r="X75" s="422" t="n">
        <f aca="false">X129*(1-$F$64)</f>
        <v>507.521801109993</v>
      </c>
      <c r="Y75" s="422" t="n">
        <f aca="false">Y129*(1-$F$64)</f>
        <v>507.521801109993</v>
      </c>
      <c r="Z75" s="422" t="n">
        <f aca="false">Z129*(1-$F$64)</f>
        <v>507.521801109993</v>
      </c>
      <c r="AA75" s="422" t="n">
        <f aca="false">AA129*(1-$F$64)</f>
        <v>0</v>
      </c>
      <c r="AB75" s="422" t="n">
        <f aca="false">AB129*(1-$F$64)</f>
        <v>0</v>
      </c>
      <c r="AC75" s="422" t="n">
        <f aca="false">AC129*(1-$F$64)</f>
        <v>0</v>
      </c>
      <c r="AD75" s="422" t="n">
        <f aca="false">AD129*(1-$F$64)</f>
        <v>0</v>
      </c>
      <c r="AE75" s="422" t="n">
        <f aca="false">AE129*(1-$F$64)</f>
        <v>0</v>
      </c>
      <c r="AF75" s="422" t="n">
        <f aca="false">AF129*(1-$F$64)</f>
        <v>0</v>
      </c>
      <c r="AG75" s="422"/>
    </row>
    <row r="76" customFormat="false" ht="13.2" hidden="false" customHeight="false" outlineLevel="0" collapsed="false">
      <c r="A76" s="0" t="s">
        <v>379</v>
      </c>
      <c r="B76" s="422" t="n">
        <f aca="false">B130*(1-$F$64)</f>
        <v>1041.9688106686</v>
      </c>
      <c r="C76" s="422" t="n">
        <f aca="false">C130*(1-$F$64)</f>
        <v>809.82416764946</v>
      </c>
      <c r="D76" s="422" t="n">
        <f aca="false">D130*(1-$F$64)</f>
        <v>2014.81248299011</v>
      </c>
      <c r="E76" s="422" t="n">
        <f aca="false">E130*(1-$F$64)</f>
        <v>3092.34513290393</v>
      </c>
      <c r="F76" s="422" t="n">
        <f aca="false">F130*(1-$F$64)</f>
        <v>1380.85544770026</v>
      </c>
      <c r="G76" s="422" t="n">
        <f aca="false">G130*(1-$F$64)</f>
        <v>2201.42044815386</v>
      </c>
      <c r="H76" s="422" t="n">
        <f aca="false">H130*(1-$F$64)</f>
        <v>2885.83323958995</v>
      </c>
      <c r="I76" s="422" t="n">
        <f aca="false">I130*(1-$F$64)</f>
        <v>2906.20230427288</v>
      </c>
      <c r="J76" s="422" t="n">
        <f aca="false">J130*(1-$F$64)</f>
        <v>2351.62629048353</v>
      </c>
      <c r="K76" s="422" t="n">
        <f aca="false">K130*(1-$F$64)</f>
        <v>1589.60292116484</v>
      </c>
      <c r="L76" s="422" t="n">
        <f aca="false">L130*(1-$F$64)</f>
        <v>1389.13497233058</v>
      </c>
      <c r="M76" s="422" t="n">
        <f aca="false">M130*(1-$F$64)</f>
        <v>1549.39125464937</v>
      </c>
      <c r="N76" s="422" t="n">
        <f aca="false">N130*(1-$F$64)</f>
        <v>1439.71762678037</v>
      </c>
      <c r="O76" s="422" t="n">
        <f aca="false">O130*(1-$F$64)</f>
        <v>1701.30692189059</v>
      </c>
      <c r="P76" s="422" t="n">
        <f aca="false">P130*(1-$F$64)</f>
        <v>1845.32824095074</v>
      </c>
      <c r="Q76" s="422" t="n">
        <f aca="false">Q130*(1-$F$64)</f>
        <v>1850.07371858841</v>
      </c>
      <c r="R76" s="422" t="n">
        <f aca="false">R130*(1-$F$64)</f>
        <v>2210.8196498231</v>
      </c>
      <c r="S76" s="422" t="n">
        <f aca="false">S130*(1-$F$64)</f>
        <v>2870.77456227887</v>
      </c>
      <c r="T76" s="422" t="n">
        <f aca="false">T130*(1-$F$64)</f>
        <v>4381.42810487163</v>
      </c>
      <c r="U76" s="422" t="n">
        <f aca="false">U130*(1-$F$64)</f>
        <v>6375.80830989749</v>
      </c>
      <c r="V76" s="422" t="n">
        <f aca="false">V130*(1-$F$64)</f>
        <v>6688.85840515286</v>
      </c>
      <c r="W76" s="422" t="n">
        <f aca="false">W130*(1-$F$64)</f>
        <v>5346.17363694094</v>
      </c>
      <c r="X76" s="422" t="n">
        <f aca="false">X130*(1-$F$64)</f>
        <v>5508.28726338999</v>
      </c>
      <c r="Y76" s="422" t="n">
        <f aca="false">Y130*(1-$F$64)</f>
        <v>5508.28726338999</v>
      </c>
      <c r="Z76" s="422" t="n">
        <f aca="false">Z130*(1-$F$64)</f>
        <v>5508.28726338999</v>
      </c>
      <c r="AA76" s="422" t="n">
        <f aca="false">AA130*(1-$F$64)</f>
        <v>0</v>
      </c>
      <c r="AB76" s="422" t="n">
        <f aca="false">AB130*(1-$F$64)</f>
        <v>0</v>
      </c>
      <c r="AC76" s="422" t="n">
        <f aca="false">AC130*(1-$F$64)</f>
        <v>0</v>
      </c>
      <c r="AD76" s="422" t="n">
        <f aca="false">AD130*(1-$F$64)</f>
        <v>0</v>
      </c>
      <c r="AE76" s="422" t="n">
        <f aca="false">AE130*(1-$F$64)</f>
        <v>0</v>
      </c>
      <c r="AF76" s="422" t="n">
        <f aca="false">AF130*(1-$F$64)</f>
        <v>0</v>
      </c>
      <c r="AG76" s="422"/>
    </row>
    <row r="77" customFormat="false" ht="13.2" hidden="false" customHeight="false" outlineLevel="0" collapsed="false">
      <c r="A77" s="0" t="s">
        <v>380</v>
      </c>
      <c r="B77" s="422" t="n">
        <f aca="false">B131*(1-$F$64)</f>
        <v>310.027651274608</v>
      </c>
      <c r="C77" s="422" t="n">
        <f aca="false">C131*(1-$F$64)</f>
        <v>306.96133538964</v>
      </c>
      <c r="D77" s="422" t="n">
        <f aca="false">D131*(1-$F$64)</f>
        <v>303.853270434546</v>
      </c>
      <c r="E77" s="422" t="n">
        <f aca="false">E131*(1-$F$64)</f>
        <v>303.925446793069</v>
      </c>
      <c r="F77" s="422" t="n">
        <f aca="false">F131*(1-$F$64)</f>
        <v>302.383561643836</v>
      </c>
      <c r="G77" s="422" t="n">
        <f aca="false">G131*(1-$F$64)</f>
        <v>292.47936133539</v>
      </c>
      <c r="H77" s="422" t="n">
        <f aca="false">H131*(1-$F$64)</f>
        <v>292.47936133539</v>
      </c>
      <c r="I77" s="422" t="n">
        <f aca="false">I131*(1-$F$64)</f>
        <v>295.568792524721</v>
      </c>
      <c r="J77" s="422" t="n">
        <f aca="false">J131*(1-$F$64)</f>
        <v>287.345876803048</v>
      </c>
      <c r="K77" s="422" t="n">
        <f aca="false">K131*(1-$F$64)</f>
        <v>254.370244035199</v>
      </c>
      <c r="L77" s="422" t="n">
        <f aca="false">L131*(1-$F$64)</f>
        <v>240.351991290937</v>
      </c>
      <c r="M77" s="422" t="n">
        <f aca="false">M131*(1-$F$64)</f>
        <v>240.351991290937</v>
      </c>
      <c r="N77" s="422" t="n">
        <f aca="false">N131*(1-$F$64)</f>
        <v>240.351991290937</v>
      </c>
      <c r="O77" s="422" t="n">
        <f aca="false">O131*(1-$F$64)</f>
        <v>240.351991290937</v>
      </c>
      <c r="P77" s="422" t="n">
        <f aca="false">P131*(1-$F$64)</f>
        <v>240.351991290937</v>
      </c>
      <c r="Q77" s="422" t="n">
        <f aca="false">Q131*(1-$F$64)</f>
        <v>240.351991290937</v>
      </c>
      <c r="R77" s="422" t="n">
        <f aca="false">R131*(1-$F$64)</f>
        <v>240.351991290937</v>
      </c>
      <c r="S77" s="422" t="n">
        <f aca="false">S131*(1-$F$64)</f>
        <v>240.351991290937</v>
      </c>
      <c r="T77" s="422" t="n">
        <f aca="false">T131*(1-$F$64)</f>
        <v>234.423623333031</v>
      </c>
      <c r="U77" s="422" t="n">
        <f aca="false">U131*(1-$F$64)</f>
        <v>228.030590583326</v>
      </c>
      <c r="V77" s="422" t="n">
        <f aca="false">V131*(1-$F$64)</f>
        <v>239.947237594121</v>
      </c>
      <c r="W77" s="422" t="n">
        <f aca="false">W131*(1-$F$64)</f>
        <v>251.590510750249</v>
      </c>
      <c r="X77" s="422" t="n">
        <f aca="false">X131*(1-$F$64)</f>
        <v>264.92697048916</v>
      </c>
      <c r="Y77" s="422" t="n">
        <f aca="false">Y131*(1-$F$64)</f>
        <v>264.92697048916</v>
      </c>
      <c r="Z77" s="422" t="n">
        <f aca="false">Z131*(1-$F$64)</f>
        <v>264.92697048916</v>
      </c>
      <c r="AA77" s="422" t="n">
        <f aca="false">AA131*(1-$F$64)</f>
        <v>0</v>
      </c>
      <c r="AB77" s="422" t="n">
        <f aca="false">AB131*(1-$F$64)</f>
        <v>0</v>
      </c>
      <c r="AC77" s="422" t="n">
        <f aca="false">AC131*(1-$F$64)</f>
        <v>0</v>
      </c>
      <c r="AD77" s="422" t="n">
        <f aca="false">AD131*(1-$F$64)</f>
        <v>0</v>
      </c>
      <c r="AE77" s="422" t="n">
        <f aca="false">AE131*(1-$F$64)</f>
        <v>0</v>
      </c>
      <c r="AF77" s="422" t="n">
        <f aca="false">AF131*(1-$F$64)</f>
        <v>0</v>
      </c>
      <c r="AG77" s="422"/>
    </row>
    <row r="78" customFormat="false" ht="13.2" hidden="false" customHeight="false" outlineLevel="0" collapsed="false">
      <c r="A78" s="0" t="s">
        <v>381</v>
      </c>
      <c r="B78" s="422" t="n">
        <f aca="false">B132*(1-$F$64)</f>
        <v>9775.70421845233</v>
      </c>
      <c r="C78" s="422" t="n">
        <f aca="false">C132*(1-$F$64)</f>
        <v>10474.3536786719</v>
      </c>
      <c r="D78" s="422" t="n">
        <f aca="false">D132*(1-$F$64)</f>
        <v>11715.2723759412</v>
      </c>
      <c r="E78" s="422" t="n">
        <f aca="false">E132*(1-$F$64)</f>
        <v>12174.0715413227</v>
      </c>
      <c r="F78" s="422" t="n">
        <f aca="false">F132*(1-$F$64)</f>
        <v>12245.8023405606</v>
      </c>
      <c r="G78" s="422" t="n">
        <f aca="false">G132*(1-$F$64)</f>
        <v>13433.6968883244</v>
      </c>
      <c r="H78" s="422" t="n">
        <f aca="false">H132*(1-$F$64)</f>
        <v>16613.5402884877</v>
      </c>
      <c r="I78" s="422" t="n">
        <f aca="false">I132*(1-$F$64)</f>
        <v>18805.8450512565</v>
      </c>
      <c r="J78" s="422" t="n">
        <f aca="false">J132*(1-$F$64)</f>
        <v>15965.6838791618</v>
      </c>
      <c r="K78" s="422" t="n">
        <f aca="false">K132*(1-$F$64)</f>
        <v>15469.0536877438</v>
      </c>
      <c r="L78" s="422" t="n">
        <f aca="false">L132*(1-$F$64)</f>
        <v>15075.5932323324</v>
      </c>
      <c r="M78" s="422" t="n">
        <f aca="false">M132*(1-$F$64)</f>
        <v>15154.7150322054</v>
      </c>
      <c r="N78" s="422" t="n">
        <f aca="false">N132*(1-$F$64)</f>
        <v>15853.668293568</v>
      </c>
      <c r="O78" s="422" t="n">
        <f aca="false">O132*(1-$F$64)</f>
        <v>17648.9780821918</v>
      </c>
      <c r="P78" s="422" t="n">
        <f aca="false">P132*(1-$F$64)</f>
        <v>20976.8589676132</v>
      </c>
      <c r="Q78" s="422" t="n">
        <f aca="false">Q132*(1-$F$64)</f>
        <v>22798.1876258732</v>
      </c>
      <c r="R78" s="422" t="n">
        <f aca="false">R132*(1-$F$64)</f>
        <v>23073.7961172095</v>
      </c>
      <c r="S78" s="422" t="n">
        <f aca="false">S132*(1-$F$64)</f>
        <v>21955.0913362968</v>
      </c>
      <c r="T78" s="422" t="n">
        <f aca="false">T132*(1-$F$64)</f>
        <v>20963.4497323778</v>
      </c>
      <c r="U78" s="422" t="n">
        <f aca="false">U132*(1-$F$64)</f>
        <v>16329.0116483716</v>
      </c>
      <c r="V78" s="422" t="n">
        <f aca="false">V132*(1-$F$64)</f>
        <v>15067.3722035743</v>
      </c>
      <c r="W78" s="422" t="n">
        <f aca="false">W132*(1-$F$64)</f>
        <v>21699.0685838701</v>
      </c>
      <c r="X78" s="422" t="n">
        <f aca="false">X132*(1-$F$64)</f>
        <v>17031.9520023628</v>
      </c>
      <c r="Y78" s="422" t="n">
        <f aca="false">Y132*(1-$F$64)</f>
        <v>17031.9520023628</v>
      </c>
      <c r="Z78" s="422" t="n">
        <f aca="false">Z132*(1-$F$64)</f>
        <v>17031.9520023628</v>
      </c>
      <c r="AA78" s="422" t="n">
        <f aca="false">AA132*(1-$F$64)</f>
        <v>0</v>
      </c>
      <c r="AB78" s="422" t="n">
        <f aca="false">AB132*(1-$F$64)</f>
        <v>0</v>
      </c>
      <c r="AC78" s="422" t="n">
        <f aca="false">AC132*(1-$F$64)</f>
        <v>0</v>
      </c>
      <c r="AD78" s="422" t="n">
        <f aca="false">AD132*(1-$F$64)</f>
        <v>0</v>
      </c>
      <c r="AE78" s="422" t="n">
        <f aca="false">AE132*(1-$F$64)</f>
        <v>0</v>
      </c>
      <c r="AF78" s="422" t="n">
        <f aca="false">AF132*(1-$F$64)</f>
        <v>0</v>
      </c>
      <c r="AG78" s="422"/>
    </row>
    <row r="79" customFormat="false" ht="13.2" hidden="false" customHeight="false" outlineLevel="0" collapsed="false">
      <c r="A79" s="0" t="s">
        <v>279</v>
      </c>
      <c r="B79" s="422" t="n">
        <f aca="false">B133*(1-$F$64)</f>
        <v>20967.6520003629</v>
      </c>
      <c r="C79" s="422" t="n">
        <f aca="false">C133*(1-$F$64)</f>
        <v>18109.6422752427</v>
      </c>
      <c r="D79" s="422" t="n">
        <f aca="false">D133*(1-$F$64)</f>
        <v>17152.9854486075</v>
      </c>
      <c r="E79" s="422" t="n">
        <f aca="false">E133*(1-$F$64)</f>
        <v>17181.6036106323</v>
      </c>
      <c r="F79" s="422" t="n">
        <f aca="false">F133*(1-$F$64)</f>
        <v>14618.1887689377</v>
      </c>
      <c r="G79" s="422" t="n">
        <f aca="false">G133*(1-$F$64)</f>
        <v>13846.4331488705</v>
      </c>
      <c r="H79" s="422" t="n">
        <f aca="false">H133*(1-$F$64)</f>
        <v>12277.0889050168</v>
      </c>
      <c r="I79" s="422" t="n">
        <f aca="false">I133*(1-$F$64)</f>
        <v>11005.3702440352</v>
      </c>
      <c r="J79" s="422" t="n">
        <f aca="false">J133*(1-$F$64)</f>
        <v>12467.4972149143</v>
      </c>
      <c r="K79" s="422" t="n">
        <f aca="false">K133*(1-$F$64)</f>
        <v>9801.82639934682</v>
      </c>
      <c r="L79" s="422" t="n">
        <f aca="false">L133*(1-$F$64)</f>
        <v>10147.9434092352</v>
      </c>
      <c r="M79" s="422" t="n">
        <f aca="false">M133*(1-$F$64)</f>
        <v>11543.1702077474</v>
      </c>
      <c r="N79" s="422" t="n">
        <f aca="false">N133*(1-$F$64)</f>
        <v>10580.1264809943</v>
      </c>
      <c r="O79" s="422" t="n">
        <f aca="false">O133*(1-$F$64)</f>
        <v>9890.09266080015</v>
      </c>
      <c r="P79" s="422" t="n">
        <f aca="false">P133*(1-$F$64)</f>
        <v>8946.32615440443</v>
      </c>
      <c r="Q79" s="422" t="n">
        <f aca="false">Q133*(1-$F$64)</f>
        <v>9999.54598566634</v>
      </c>
      <c r="R79" s="422" t="n">
        <f aca="false">R133*(1-$F$64)</f>
        <v>11060.706395718</v>
      </c>
      <c r="S79" s="422" t="n">
        <f aca="false">S133*(1-$F$64)</f>
        <v>9761.40928966706</v>
      </c>
      <c r="T79" s="422" t="n">
        <f aca="false">T133*(1-$F$64)</f>
        <v>10849.1272974689</v>
      </c>
      <c r="U79" s="422" t="n">
        <f aca="false">U133*(1-$F$64)</f>
        <v>10364.3722398621</v>
      </c>
      <c r="V79" s="422" t="n">
        <f aca="false">V133*(1-$F$64)</f>
        <v>8130.14268348</v>
      </c>
      <c r="W79" s="422" t="n">
        <f aca="false">W133*(1-$F$64)</f>
        <v>10844.5634400798</v>
      </c>
      <c r="X79" s="422" t="n">
        <f aca="false">X133*(1-$F$64)</f>
        <v>11620.1511200713</v>
      </c>
      <c r="Y79" s="422" t="n">
        <f aca="false">Y133*(1-$F$64)</f>
        <v>11620.1511200713</v>
      </c>
      <c r="Z79" s="422" t="n">
        <f aca="false">Z133*(1-$F$64)</f>
        <v>11620.1511200713</v>
      </c>
      <c r="AA79" s="422" t="n">
        <f aca="false">AA133*(1-$F$64)</f>
        <v>0</v>
      </c>
      <c r="AB79" s="422" t="n">
        <f aca="false">AB133*(1-$F$64)</f>
        <v>0</v>
      </c>
      <c r="AC79" s="422" t="n">
        <f aca="false">AC133*(1-$F$64)</f>
        <v>0</v>
      </c>
      <c r="AD79" s="422" t="n">
        <f aca="false">AD133*(1-$F$64)</f>
        <v>0</v>
      </c>
      <c r="AE79" s="422" t="n">
        <f aca="false">AE133*(1-$F$64)</f>
        <v>0</v>
      </c>
      <c r="AF79" s="422" t="n">
        <f aca="false">AF133*(1-$F$64)</f>
        <v>0</v>
      </c>
      <c r="AG79" s="422"/>
    </row>
    <row r="80" customFormat="false" ht="13.2" hidden="false" customHeight="false" outlineLevel="0" collapsed="false">
      <c r="A80" s="0" t="s">
        <v>281</v>
      </c>
      <c r="B80" s="422" t="n">
        <f aca="false">B134*(1-$F$64)</f>
        <v>13527.2796697814</v>
      </c>
      <c r="C80" s="422" t="n">
        <f aca="false">C134*(1-$F$64)</f>
        <v>11091.4929148145</v>
      </c>
      <c r="D80" s="422" t="n">
        <f aca="false">D134*(1-$F$64)</f>
        <v>10645.9397623152</v>
      </c>
      <c r="E80" s="422" t="n">
        <f aca="false">E134*(1-$F$64)</f>
        <v>9719.64465209108</v>
      </c>
      <c r="F80" s="422" t="n">
        <f aca="false">F134*(1-$F$64)</f>
        <v>10180.4859838519</v>
      </c>
      <c r="G80" s="422" t="n">
        <f aca="false">G134*(1-$F$64)</f>
        <v>9157.77269345913</v>
      </c>
      <c r="H80" s="422" t="n">
        <f aca="false">H134*(1-$F$64)</f>
        <v>7607.58443255012</v>
      </c>
      <c r="I80" s="422" t="n">
        <f aca="false">I134*(1-$F$64)</f>
        <v>6638.76117209471</v>
      </c>
      <c r="J80" s="422" t="n">
        <f aca="false">J134*(1-$F$64)</f>
        <v>7649.0289939218</v>
      </c>
      <c r="K80" s="422" t="n">
        <f aca="false">K134*(1-$F$64)</f>
        <v>7323.72448516738</v>
      </c>
      <c r="L80" s="422" t="n">
        <f aca="false">L134*(1-$F$64)</f>
        <v>7983.49706976322</v>
      </c>
      <c r="M80" s="422" t="n">
        <f aca="false">M134*(1-$F$64)</f>
        <v>9158.66404789985</v>
      </c>
      <c r="N80" s="422" t="n">
        <f aca="false">N134*(1-$F$64)</f>
        <v>8425.04514197587</v>
      </c>
      <c r="O80" s="422" t="n">
        <f aca="false">O134*(1-$F$64)</f>
        <v>8820.60791073211</v>
      </c>
      <c r="P80" s="422" t="n">
        <f aca="false">P134*(1-$F$64)</f>
        <v>10231.8168193777</v>
      </c>
      <c r="Q80" s="422" t="n">
        <f aca="false">Q134*(1-$F$64)</f>
        <v>11458.2700535245</v>
      </c>
      <c r="R80" s="422" t="n">
        <f aca="false">R134*(1-$F$64)</f>
        <v>10651.9039825819</v>
      </c>
      <c r="S80" s="422" t="n">
        <f aca="false">S134*(1-$F$64)</f>
        <v>10839.6011974961</v>
      </c>
      <c r="T80" s="422" t="n">
        <f aca="false">T134*(1-$F$64)</f>
        <v>11885.6000907194</v>
      </c>
      <c r="U80" s="422" t="n">
        <f aca="false">U134*(1-$F$64)</f>
        <v>11878.9348634673</v>
      </c>
      <c r="V80" s="422" t="n">
        <f aca="false">V134*(1-$F$64)</f>
        <v>10960.4666424748</v>
      </c>
      <c r="W80" s="422" t="n">
        <f aca="false">W134*(1-$F$64)</f>
        <v>12949.8305905833</v>
      </c>
      <c r="X80" s="422" t="n">
        <f aca="false">X134*(1-$F$64)</f>
        <v>15405.5877488489</v>
      </c>
      <c r="Y80" s="422" t="n">
        <f aca="false">Y134*(1-$F$64)</f>
        <v>15405.5877488489</v>
      </c>
      <c r="Z80" s="422" t="n">
        <f aca="false">Z134*(1-$F$64)</f>
        <v>15405.5877488489</v>
      </c>
      <c r="AA80" s="422" t="n">
        <f aca="false">AA134*(1-$F$64)</f>
        <v>0</v>
      </c>
      <c r="AB80" s="422" t="n">
        <f aca="false">AB134*(1-$F$64)</f>
        <v>0</v>
      </c>
      <c r="AC80" s="422" t="n">
        <f aca="false">AC134*(1-$F$64)</f>
        <v>0</v>
      </c>
      <c r="AD80" s="422" t="n">
        <f aca="false">AD134*(1-$F$64)</f>
        <v>0</v>
      </c>
      <c r="AE80" s="422" t="n">
        <f aca="false">AE134*(1-$F$64)</f>
        <v>0</v>
      </c>
      <c r="AF80" s="422" t="n">
        <f aca="false">AF134*(1-$F$64)</f>
        <v>0</v>
      </c>
      <c r="AG80" s="422"/>
    </row>
    <row r="81" customFormat="false" ht="13.2" hidden="false" customHeight="false" outlineLevel="0" collapsed="false">
      <c r="A81" s="0" t="s">
        <v>382</v>
      </c>
      <c r="B81" s="422" t="n">
        <f aca="false">B135*(1-$F$64)</f>
        <v>22188.1603556201</v>
      </c>
      <c r="C81" s="422" t="n">
        <f aca="false">C135*(1-$F$64)</f>
        <v>21190.0877438084</v>
      </c>
      <c r="D81" s="422" t="n">
        <f aca="false">D135*(1-$F$64)</f>
        <v>22908.3228522181</v>
      </c>
      <c r="E81" s="422" t="n">
        <f aca="false">E135*(1-$F$64)</f>
        <v>24771.6336206115</v>
      </c>
      <c r="F81" s="422" t="n">
        <f aca="false">F135*(1-$F$64)</f>
        <v>23118.0812664429</v>
      </c>
      <c r="G81" s="422" t="n">
        <f aca="false">G135*(1-$F$64)</f>
        <v>24096.9863376576</v>
      </c>
      <c r="H81" s="422" t="n">
        <f aca="false">H135*(1-$F$64)</f>
        <v>21341.1625328858</v>
      </c>
      <c r="I81" s="422" t="n">
        <f aca="false">I135*(1-$F$64)</f>
        <v>21027.1687199492</v>
      </c>
      <c r="J81" s="422" t="n">
        <f aca="false">J135*(1-$F$64)</f>
        <v>21574.6485711694</v>
      </c>
      <c r="K81" s="422" t="n">
        <f aca="false">K135*(1-$F$64)</f>
        <v>21068.9168465935</v>
      </c>
      <c r="L81" s="422" t="n">
        <f aca="false">L135*(1-$F$64)</f>
        <v>25681.7550938946</v>
      </c>
      <c r="M81" s="422" t="n">
        <f aca="false">M135*(1-$F$64)</f>
        <v>32087.1472194502</v>
      </c>
      <c r="N81" s="422" t="n">
        <f aca="false">N135*(1-$F$64)</f>
        <v>30842.9555837794</v>
      </c>
      <c r="O81" s="422" t="n">
        <f aca="false">O135*(1-$F$64)</f>
        <v>28049.4526535426</v>
      </c>
      <c r="P81" s="422" t="n">
        <f aca="false">P135*(1-$F$64)</f>
        <v>28132.9073936315</v>
      </c>
      <c r="Q81" s="422" t="n">
        <f aca="false">Q135*(1-$F$64)</f>
        <v>27321.4576068221</v>
      </c>
      <c r="R81" s="422" t="n">
        <f aca="false">R135*(1-$F$64)</f>
        <v>26900.2337839064</v>
      </c>
      <c r="S81" s="422" t="n">
        <f aca="false">S135*(1-$F$64)</f>
        <v>26449.3549124558</v>
      </c>
      <c r="T81" s="422" t="n">
        <f aca="false">T135*(1-$F$64)</f>
        <v>26675.8532885784</v>
      </c>
      <c r="U81" s="422" t="n">
        <f aca="false">U135*(1-$F$64)</f>
        <v>21615.801832532</v>
      </c>
      <c r="V81" s="422" t="n">
        <f aca="false">V135*(1-$F$64)</f>
        <v>16935.938873265</v>
      </c>
      <c r="W81" s="422" t="n">
        <f aca="false">W135*(1-$F$64)</f>
        <v>21523.0778553933</v>
      </c>
      <c r="X81" s="422" t="n">
        <f aca="false">X135*(1-$F$64)</f>
        <v>20724.2069027605</v>
      </c>
      <c r="Y81" s="422" t="n">
        <f aca="false">Y135*(1-$F$64)</f>
        <v>20724.2069027605</v>
      </c>
      <c r="Z81" s="422" t="n">
        <f aca="false">Z135*(1-$F$64)</f>
        <v>20724.2069027605</v>
      </c>
      <c r="AA81" s="422" t="n">
        <f aca="false">AA135*(1-$F$64)</f>
        <v>0</v>
      </c>
      <c r="AB81" s="422" t="n">
        <f aca="false">AB135*(1-$F$64)</f>
        <v>0</v>
      </c>
      <c r="AC81" s="422" t="n">
        <f aca="false">AC135*(1-$F$64)</f>
        <v>0</v>
      </c>
      <c r="AD81" s="422" t="n">
        <f aca="false">AD135*(1-$F$64)</f>
        <v>0</v>
      </c>
      <c r="AE81" s="422" t="n">
        <f aca="false">AE135*(1-$F$64)</f>
        <v>0</v>
      </c>
      <c r="AF81" s="422" t="n">
        <f aca="false">AF135*(1-$F$64)</f>
        <v>0</v>
      </c>
      <c r="AG81" s="422"/>
    </row>
    <row r="82" customFormat="false" ht="13.2" hidden="false" customHeight="false" outlineLevel="0" collapsed="false">
      <c r="A82" s="0" t="s">
        <v>289</v>
      </c>
      <c r="B82" s="422" t="n">
        <f aca="false">B136*(1-$F$64)</f>
        <v>18569.6528712692</v>
      </c>
      <c r="C82" s="422" t="n">
        <f aca="false">C136*(1-$F$64)</f>
        <v>15938.4391907829</v>
      </c>
      <c r="D82" s="422" t="n">
        <f aca="false">D136*(1-$F$64)</f>
        <v>15699.9477456228</v>
      </c>
      <c r="E82" s="422" t="n">
        <f aca="false">E136*(1-$F$64)</f>
        <v>16927.6388279053</v>
      </c>
      <c r="F82" s="422" t="n">
        <f aca="false">F136*(1-$F$64)</f>
        <v>16843.7967885331</v>
      </c>
      <c r="G82" s="422" t="n">
        <f aca="false">G136*(1-$F$64)</f>
        <v>14182.4869817654</v>
      </c>
      <c r="H82" s="422" t="n">
        <f aca="false">H136*(1-$F$64)</f>
        <v>13022.4451964075</v>
      </c>
      <c r="I82" s="422" t="n">
        <f aca="false">I136*(1-$F$64)</f>
        <v>18283.8524176721</v>
      </c>
      <c r="J82" s="422" t="n">
        <f aca="false">J136*(1-$F$64)</f>
        <v>23729.9756871995</v>
      </c>
      <c r="K82" s="422" t="n">
        <f aca="false">K136*(1-$F$64)</f>
        <v>24103.4987208564</v>
      </c>
      <c r="L82" s="422" t="n">
        <f aca="false">L136*(1-$F$64)</f>
        <v>28352.2055883153</v>
      </c>
      <c r="M82" s="422" t="n">
        <f aca="false">M136*(1-$F$64)</f>
        <v>33940.2294656627</v>
      </c>
      <c r="N82" s="422" t="n">
        <f aca="false">N136*(1-$F$64)</f>
        <v>36997.414333666</v>
      </c>
      <c r="O82" s="422" t="n">
        <f aca="false">O136*(1-$F$64)</f>
        <v>36927.2919350449</v>
      </c>
      <c r="P82" s="422" t="n">
        <f aca="false">P136*(1-$F$64)</f>
        <v>37577.0039372222</v>
      </c>
      <c r="Q82" s="422" t="n">
        <f aca="false">Q136*(1-$F$64)</f>
        <v>35745.7767395446</v>
      </c>
      <c r="R82" s="422" t="n">
        <f aca="false">R136*(1-$F$64)</f>
        <v>39525.3044906105</v>
      </c>
      <c r="S82" s="422" t="n">
        <f aca="false">S136*(1-$F$64)</f>
        <v>43522.8503674136</v>
      </c>
      <c r="T82" s="422" t="n">
        <f aca="false">T136*(1-$F$64)</f>
        <v>39105.6595845051</v>
      </c>
      <c r="U82" s="422" t="n">
        <f aca="false">U136*(1-$F$64)</f>
        <v>38064.3597024403</v>
      </c>
      <c r="V82" s="422" t="n">
        <f aca="false">V136*(1-$F$64)</f>
        <v>33409.1742175451</v>
      </c>
      <c r="W82" s="422" t="n">
        <f aca="false">W136*(1-$F$64)</f>
        <v>36383.3760863649</v>
      </c>
      <c r="X82" s="422" t="n">
        <f aca="false">X136*(1-$F$64)</f>
        <v>44512.0239001001</v>
      </c>
      <c r="Y82" s="422" t="n">
        <f aca="false">Y136*(1-$F$64)</f>
        <v>44512.0239001001</v>
      </c>
      <c r="Z82" s="422" t="n">
        <f aca="false">Z136*(1-$F$64)</f>
        <v>44512.0239001001</v>
      </c>
      <c r="AA82" s="422" t="n">
        <f aca="false">AA136*(1-$F$64)</f>
        <v>0</v>
      </c>
      <c r="AB82" s="422" t="n">
        <f aca="false">AB136*(1-$F$64)</f>
        <v>0</v>
      </c>
      <c r="AC82" s="422" t="n">
        <f aca="false">AC136*(1-$F$64)</f>
        <v>0</v>
      </c>
      <c r="AD82" s="422" t="n">
        <f aca="false">AD136*(1-$F$64)</f>
        <v>0</v>
      </c>
      <c r="AE82" s="422" t="n">
        <f aca="false">AE136*(1-$F$64)</f>
        <v>0</v>
      </c>
      <c r="AF82" s="422" t="n">
        <f aca="false">AF136*(1-$F$64)</f>
        <v>0</v>
      </c>
      <c r="AG82" s="422"/>
    </row>
    <row r="83" customFormat="false" ht="13.2" hidden="false" customHeight="false" outlineLevel="0" collapsed="false">
      <c r="A83" s="0" t="s">
        <v>383</v>
      </c>
      <c r="B83" s="422" t="n">
        <f aca="false">B137*(1-$F$64)</f>
        <v>15285.8608908646</v>
      </c>
      <c r="C83" s="422" t="n">
        <f aca="false">C137*(1-$F$64)</f>
        <v>13779.6244942393</v>
      </c>
      <c r="D83" s="422" t="n">
        <f aca="false">D137*(1-$F$64)</f>
        <v>14099.4244942393</v>
      </c>
      <c r="E83" s="422" t="n">
        <f aca="false">E137*(1-$F$64)</f>
        <v>14320.887036197</v>
      </c>
      <c r="F83" s="422" t="n">
        <f aca="false">F137*(1-$F$64)</f>
        <v>14110.7913272249</v>
      </c>
      <c r="G83" s="422" t="n">
        <f aca="false">G137*(1-$F$64)</f>
        <v>12443.3471468747</v>
      </c>
      <c r="H83" s="422" t="n">
        <f aca="false">H137*(1-$F$64)</f>
        <v>12067.9380930781</v>
      </c>
      <c r="I83" s="422" t="n">
        <f aca="false">I137*(1-$F$64)</f>
        <v>12415.8396988116</v>
      </c>
      <c r="J83" s="422" t="n">
        <f aca="false">J137*(1-$F$64)</f>
        <v>13955.045123832</v>
      </c>
      <c r="K83" s="422" t="n">
        <f aca="false">K137*(1-$F$64)</f>
        <v>13819.271486891</v>
      </c>
      <c r="L83" s="422" t="n">
        <f aca="false">L137*(1-$F$64)</f>
        <v>13265.374544135</v>
      </c>
      <c r="M83" s="422" t="n">
        <f aca="false">M137*(1-$F$64)</f>
        <v>12117.8567722036</v>
      </c>
      <c r="N83" s="422" t="n">
        <f aca="false">N137*(1-$F$64)</f>
        <v>12246.1879887508</v>
      </c>
      <c r="O83" s="422" t="n">
        <f aca="false">O137*(1-$F$64)</f>
        <v>11952.2183978953</v>
      </c>
      <c r="P83" s="422" t="n">
        <f aca="false">P137*(1-$F$64)</f>
        <v>11522.5598475914</v>
      </c>
      <c r="Q83" s="422" t="n">
        <f aca="false">Q137*(1-$F$64)</f>
        <v>10232.3961172095</v>
      </c>
      <c r="R83" s="422" t="n">
        <f aca="false">R137*(1-$F$64)</f>
        <v>11013.014333666</v>
      </c>
      <c r="S83" s="422" t="n">
        <f aca="false">S137*(1-$F$64)</f>
        <v>11268.1761589404</v>
      </c>
      <c r="T83" s="422" t="n">
        <f aca="false">T137*(1-$F$64)</f>
        <v>12204.5764310986</v>
      </c>
      <c r="U83" s="422" t="n">
        <f aca="false">U137*(1-$F$64)</f>
        <v>11821.9766306813</v>
      </c>
      <c r="V83" s="422" t="n">
        <f aca="false">V137*(1-$F$64)</f>
        <v>10790.4325864102</v>
      </c>
      <c r="W83" s="422" t="n">
        <f aca="false">W137*(1-$F$64)</f>
        <v>11772.8978862379</v>
      </c>
      <c r="X83" s="422" t="n">
        <f aca="false">X137*(1-$F$64)</f>
        <v>11098.9228801487</v>
      </c>
      <c r="Y83" s="422" t="n">
        <f aca="false">Y137*(1-$F$64)</f>
        <v>11098.9228801487</v>
      </c>
      <c r="Z83" s="422" t="n">
        <f aca="false">Z137*(1-$F$64)</f>
        <v>11098.9228801487</v>
      </c>
      <c r="AA83" s="422" t="n">
        <f aca="false">AA137*(1-$F$64)</f>
        <v>0</v>
      </c>
      <c r="AB83" s="422" t="n">
        <f aca="false">AB137*(1-$F$64)</f>
        <v>0</v>
      </c>
      <c r="AC83" s="422" t="n">
        <f aca="false">AC137*(1-$F$64)</f>
        <v>0</v>
      </c>
      <c r="AD83" s="422" t="n">
        <f aca="false">AD137*(1-$F$64)</f>
        <v>0</v>
      </c>
      <c r="AE83" s="422" t="n">
        <f aca="false">AE137*(1-$F$64)</f>
        <v>0</v>
      </c>
      <c r="AF83" s="422" t="n">
        <f aca="false">AF137*(1-$F$64)</f>
        <v>0</v>
      </c>
      <c r="AG83" s="422"/>
    </row>
    <row r="84" customFormat="false" ht="13.2" hidden="false" customHeight="false" outlineLevel="0" collapsed="false">
      <c r="A84" s="0" t="s">
        <v>384</v>
      </c>
      <c r="B84" s="422" t="n">
        <f aca="false">B138*(1-$F$64)</f>
        <v>9308.59651637485</v>
      </c>
      <c r="C84" s="422" t="n">
        <f aca="false">C138*(1-$F$64)</f>
        <v>6836.78314433457</v>
      </c>
      <c r="D84" s="422" t="n">
        <f aca="false">D138*(1-$F$64)</f>
        <v>7768.6768756237</v>
      </c>
      <c r="E84" s="422" t="n">
        <f aca="false">E138*(1-$F$64)</f>
        <v>7595.21656536333</v>
      </c>
      <c r="F84" s="422" t="n">
        <f aca="false">F138*(1-$F$64)</f>
        <v>8287.65720765672</v>
      </c>
      <c r="G84" s="422" t="n">
        <f aca="false">G138*(1-$F$64)</f>
        <v>7611.93128912274</v>
      </c>
      <c r="H84" s="422" t="n">
        <f aca="false">H138*(1-$F$64)</f>
        <v>8222.62795972059</v>
      </c>
      <c r="I84" s="422" t="n">
        <f aca="false">I138*(1-$F$64)</f>
        <v>8875.31051437903</v>
      </c>
      <c r="J84" s="422" t="n">
        <f aca="false">J138*(1-$F$64)</f>
        <v>11381.1229610814</v>
      </c>
      <c r="K84" s="422" t="n">
        <f aca="false">K138*(1-$F$64)</f>
        <v>11400.4454685657</v>
      </c>
      <c r="L84" s="422" t="n">
        <f aca="false">L138*(1-$F$64)</f>
        <v>11266.7882971968</v>
      </c>
      <c r="M84" s="422" t="n">
        <f aca="false">M138*(1-$F$64)</f>
        <v>11148.3884060601</v>
      </c>
      <c r="N84" s="422" t="n">
        <f aca="false">N138*(1-$F$64)</f>
        <v>13064.3806041912</v>
      </c>
      <c r="O84" s="422" t="n">
        <f aca="false">O138*(1-$F$64)</f>
        <v>13385.7618797061</v>
      </c>
      <c r="P84" s="422" t="n">
        <f aca="false">P138*(1-$F$64)</f>
        <v>13331.4862015785</v>
      </c>
      <c r="Q84" s="422" t="n">
        <f aca="false">Q138*(1-$F$64)</f>
        <v>12184.3396897396</v>
      </c>
      <c r="R84" s="422" t="n">
        <f aca="false">R138*(1-$F$64)</f>
        <v>10852.2818289032</v>
      </c>
      <c r="S84" s="422" t="n">
        <f aca="false">S138*(1-$F$64)</f>
        <v>15232.3951918715</v>
      </c>
      <c r="T84" s="422" t="n">
        <f aca="false">T138*(1-$F$64)</f>
        <v>19172.1148326227</v>
      </c>
      <c r="U84" s="422" t="n">
        <f aca="false">U138*(1-$F$64)</f>
        <v>18007.5662705253</v>
      </c>
      <c r="V84" s="422" t="n">
        <f aca="false">V138*(1-$F$64)</f>
        <v>22621.7529892044</v>
      </c>
      <c r="W84" s="422" t="n">
        <f aca="false">W138*(1-$F$64)</f>
        <v>20782.3290574254</v>
      </c>
      <c r="X84" s="422" t="n">
        <f aca="false">X138*(1-$F$64)</f>
        <v>17004.726924271</v>
      </c>
      <c r="Y84" s="422" t="n">
        <f aca="false">Y138*(1-$F$64)</f>
        <v>17004.726924271</v>
      </c>
      <c r="Z84" s="422" t="n">
        <f aca="false">Z138*(1-$F$64)</f>
        <v>17004.726924271</v>
      </c>
      <c r="AA84" s="422" t="n">
        <f aca="false">AA138*(1-$F$64)</f>
        <v>0</v>
      </c>
      <c r="AB84" s="422" t="n">
        <f aca="false">AB138*(1-$F$64)</f>
        <v>0</v>
      </c>
      <c r="AC84" s="422" t="n">
        <f aca="false">AC138*(1-$F$64)</f>
        <v>0</v>
      </c>
      <c r="AD84" s="422" t="n">
        <f aca="false">AD138*(1-$F$64)</f>
        <v>0</v>
      </c>
      <c r="AE84" s="422" t="n">
        <f aca="false">AE138*(1-$F$64)</f>
        <v>0</v>
      </c>
      <c r="AF84" s="422" t="n">
        <f aca="false">AF138*(1-$F$64)</f>
        <v>0</v>
      </c>
      <c r="AG84" s="422"/>
    </row>
    <row r="85" customFormat="false" ht="13.2" hidden="false" customHeight="false" outlineLevel="0" collapsed="false">
      <c r="A85" s="0" t="s">
        <v>385</v>
      </c>
      <c r="B85" s="422" t="n">
        <f aca="false">B139*(1-$F$64)</f>
        <v>365.548253651456</v>
      </c>
      <c r="C85" s="422" t="n">
        <f aca="false">C139*(1-$F$64)</f>
        <v>514.611539508301</v>
      </c>
      <c r="D85" s="422" t="n">
        <f aca="false">D139*(1-$F$64)</f>
        <v>780.647700263086</v>
      </c>
      <c r="E85" s="422" t="n">
        <f aca="false">E139*(1-$F$64)</f>
        <v>582.383960809217</v>
      </c>
      <c r="F85" s="422" t="n">
        <f aca="false">F139*(1-$F$64)</f>
        <v>430.946874716502</v>
      </c>
      <c r="G85" s="422" t="n">
        <f aca="false">G139*(1-$F$64)</f>
        <v>453.721818016874</v>
      </c>
      <c r="H85" s="422" t="n">
        <f aca="false">H139*(1-$F$64)</f>
        <v>569.503782999184</v>
      </c>
      <c r="I85" s="422" t="n">
        <f aca="false">I139*(1-$F$64)</f>
        <v>718.63382019414</v>
      </c>
      <c r="J85" s="422" t="n">
        <f aca="false">J139*(1-$F$64)</f>
        <v>793.36300462669</v>
      </c>
      <c r="K85" s="422" t="n">
        <f aca="false">K139*(1-$F$64)</f>
        <v>804.778191055067</v>
      </c>
      <c r="L85" s="422" t="n">
        <f aca="false">L139*(1-$F$64)</f>
        <v>622.465190964347</v>
      </c>
      <c r="M85" s="422" t="n">
        <f aca="false">M139*(1-$F$64)</f>
        <v>703.619486528168</v>
      </c>
      <c r="N85" s="422" t="n">
        <f aca="false">N139*(1-$F$64)</f>
        <v>796.488052254377</v>
      </c>
      <c r="O85" s="422" t="n">
        <f aca="false">O139*(1-$F$64)</f>
        <v>874.815204572258</v>
      </c>
      <c r="P85" s="422" t="n">
        <f aca="false">P139*(1-$F$64)</f>
        <v>1050.48680032659</v>
      </c>
      <c r="Q85" s="422" t="n">
        <f aca="false">Q139*(1-$F$64)</f>
        <v>1266.21580332033</v>
      </c>
      <c r="R85" s="422" t="n">
        <f aca="false">R139*(1-$F$64)</f>
        <v>1440.2249841241</v>
      </c>
      <c r="S85" s="422" t="n">
        <f aca="false">S139*(1-$F$64)</f>
        <v>1440.2249841241</v>
      </c>
      <c r="T85" s="422" t="n">
        <f aca="false">T139*(1-$F$64)</f>
        <v>1368.83407420847</v>
      </c>
      <c r="U85" s="422" t="n">
        <f aca="false">U139*(1-$F$64)</f>
        <v>1153.93038192869</v>
      </c>
      <c r="V85" s="422" t="n">
        <f aca="false">V139*(1-$F$64)</f>
        <v>744.247228522181</v>
      </c>
      <c r="W85" s="422" t="n">
        <f aca="false">W139*(1-$F$64)</f>
        <v>321.488360700354</v>
      </c>
      <c r="X85" s="422" t="n">
        <f aca="false">X139*(1-$F$64)</f>
        <v>461.875696525032</v>
      </c>
      <c r="Y85" s="422" t="n">
        <f aca="false">Y139*(1-$F$64)</f>
        <v>461.875696525032</v>
      </c>
      <c r="Z85" s="422" t="n">
        <f aca="false">Z139*(1-$F$64)</f>
        <v>461.875696525032</v>
      </c>
      <c r="AA85" s="422" t="n">
        <f aca="false">AA139*(1-$F$64)</f>
        <v>0</v>
      </c>
      <c r="AB85" s="422" t="n">
        <f aca="false">AB139*(1-$F$64)</f>
        <v>0</v>
      </c>
      <c r="AC85" s="422" t="n">
        <f aca="false">AC139*(1-$F$64)</f>
        <v>0</v>
      </c>
      <c r="AD85" s="422" t="n">
        <f aca="false">AD139*(1-$F$64)</f>
        <v>0</v>
      </c>
      <c r="AE85" s="422" t="n">
        <f aca="false">AE139*(1-$F$64)</f>
        <v>0</v>
      </c>
      <c r="AF85" s="422" t="n">
        <f aca="false">AF139*(1-$F$64)</f>
        <v>0</v>
      </c>
      <c r="AG85" s="422"/>
    </row>
    <row r="86" customFormat="false" ht="13.2" hidden="false" customHeight="false" outlineLevel="0" collapsed="false">
      <c r="A86" s="0" t="s">
        <v>386</v>
      </c>
      <c r="B86" s="422" t="n">
        <f aca="false">B140*(1-$F$64)</f>
        <v>807.181475097523</v>
      </c>
      <c r="C86" s="422" t="n">
        <f aca="false">C140*(1-$F$64)</f>
        <v>1113.53167014424</v>
      </c>
      <c r="D86" s="422" t="n">
        <f aca="false">D140*(1-$F$64)</f>
        <v>1182.50160573347</v>
      </c>
      <c r="E86" s="422" t="n">
        <f aca="false">E140*(1-$F$64)</f>
        <v>1112.15796062778</v>
      </c>
      <c r="F86" s="422" t="n">
        <f aca="false">F140*(1-$F$64)</f>
        <v>1239.22066588043</v>
      </c>
      <c r="G86" s="422" t="n">
        <f aca="false">G140*(1-$F$64)</f>
        <v>1023.63648734464</v>
      </c>
      <c r="H86" s="422" t="n">
        <f aca="false">H140*(1-$F$64)</f>
        <v>1181.2639934682</v>
      </c>
      <c r="I86" s="422" t="n">
        <f aca="false">I140*(1-$F$64)</f>
        <v>1452.74357253016</v>
      </c>
      <c r="J86" s="422" t="n">
        <f aca="false">J140*(1-$F$64)</f>
        <v>1361.672103783</v>
      </c>
      <c r="K86" s="422" t="n">
        <f aca="false">K140*(1-$F$64)</f>
        <v>1416.06076385739</v>
      </c>
      <c r="L86" s="422" t="n">
        <f aca="false">L140*(1-$F$64)</f>
        <v>1693.58806132632</v>
      </c>
      <c r="M86" s="422" t="n">
        <f aca="false">M140*(1-$F$64)</f>
        <v>1455.98089449333</v>
      </c>
      <c r="N86" s="422" t="n">
        <f aca="false">N140*(1-$F$64)</f>
        <v>1456.01179352263</v>
      </c>
      <c r="O86" s="422" t="n">
        <f aca="false">O140*(1-$F$64)</f>
        <v>1335.61691009707</v>
      </c>
      <c r="P86" s="422" t="n">
        <f aca="false">P140*(1-$F$64)</f>
        <v>1807.11321781729</v>
      </c>
      <c r="Q86" s="422" t="n">
        <f aca="false">Q140*(1-$F$64)</f>
        <v>1186.70269436633</v>
      </c>
      <c r="R86" s="422" t="n">
        <f aca="false">R140*(1-$F$64)</f>
        <v>912.645522997369</v>
      </c>
      <c r="S86" s="422" t="n">
        <f aca="false">S140*(1-$F$64)</f>
        <v>979.109335026762</v>
      </c>
      <c r="T86" s="422" t="n">
        <f aca="false">T140*(1-$F$64)</f>
        <v>1249.94003447337</v>
      </c>
      <c r="U86" s="422" t="n">
        <f aca="false">U140*(1-$F$64)</f>
        <v>1043.36823006441</v>
      </c>
      <c r="V86" s="422" t="n">
        <f aca="false">V140*(1-$F$64)</f>
        <v>751.116955456772</v>
      </c>
      <c r="W86" s="422" t="n">
        <f aca="false">W140*(1-$F$64)</f>
        <v>1041.19279687925</v>
      </c>
      <c r="X86" s="422" t="n">
        <f aca="false">X140*(1-$F$64)</f>
        <v>1106.41050014563</v>
      </c>
      <c r="Y86" s="422" t="n">
        <f aca="false">Y140*(1-$F$64)</f>
        <v>1106.41050014563</v>
      </c>
      <c r="Z86" s="422" t="n">
        <f aca="false">Z140*(1-$F$64)</f>
        <v>1106.41050014563</v>
      </c>
      <c r="AA86" s="422" t="n">
        <f aca="false">AA140*(1-$F$64)</f>
        <v>0</v>
      </c>
      <c r="AB86" s="422" t="n">
        <f aca="false">AB140*(1-$F$64)</f>
        <v>0</v>
      </c>
      <c r="AC86" s="422" t="n">
        <f aca="false">AC140*(1-$F$64)</f>
        <v>0</v>
      </c>
      <c r="AD86" s="422" t="n">
        <f aca="false">AD140*(1-$F$64)</f>
        <v>0</v>
      </c>
      <c r="AE86" s="422" t="n">
        <f aca="false">AE140*(1-$F$64)</f>
        <v>0</v>
      </c>
      <c r="AF86" s="422" t="n">
        <f aca="false">AF140*(1-$F$64)</f>
        <v>0</v>
      </c>
      <c r="AG86" s="422"/>
    </row>
    <row r="87" customFormat="false" ht="13.2" hidden="false" customHeight="false" outlineLevel="0" collapsed="false">
      <c r="A87" s="0" t="s">
        <v>387</v>
      </c>
      <c r="B87" s="422" t="n">
        <f aca="false">B141*(1-$F$64)</f>
        <v>468.066043726753</v>
      </c>
      <c r="C87" s="422" t="n">
        <f aca="false">C141*(1-$F$64)</f>
        <v>451.807965163749</v>
      </c>
      <c r="D87" s="422" t="n">
        <f aca="false">D141*(1-$F$64)</f>
        <v>471.87322870362</v>
      </c>
      <c r="E87" s="422" t="n">
        <f aca="false">E141*(1-$F$64)</f>
        <v>368.390256735916</v>
      </c>
      <c r="F87" s="422" t="n">
        <f aca="false">F141*(1-$F$64)</f>
        <v>386.347310169645</v>
      </c>
      <c r="G87" s="422" t="n">
        <f aca="false">G141*(1-$F$64)</f>
        <v>494.080195953915</v>
      </c>
      <c r="H87" s="422" t="n">
        <f aca="false">H141*(1-$F$64)</f>
        <v>319.115739816747</v>
      </c>
      <c r="I87" s="422" t="n">
        <f aca="false">I141*(1-$F$64)</f>
        <v>349.119876621609</v>
      </c>
      <c r="J87" s="422" t="n">
        <f aca="false">J141*(1-$F$64)</f>
        <v>452.752390456319</v>
      </c>
      <c r="K87" s="422" t="n">
        <f aca="false">K141*(1-$F$64)</f>
        <v>683.834672956545</v>
      </c>
      <c r="L87" s="422" t="n">
        <f aca="false">L141*(1-$F$64)</f>
        <v>577.055647282954</v>
      </c>
      <c r="M87" s="422" t="n">
        <f aca="false">M141*(1-$F$64)</f>
        <v>573.09090084369</v>
      </c>
      <c r="N87" s="422" t="n">
        <f aca="false">N141*(1-$F$64)</f>
        <v>395.045740723941</v>
      </c>
      <c r="O87" s="422" t="n">
        <f aca="false">O141*(1-$F$64)</f>
        <v>356.60074389912</v>
      </c>
      <c r="P87" s="422" t="n">
        <f aca="false">P141*(1-$F$64)</f>
        <v>514.559648008709</v>
      </c>
      <c r="Q87" s="422" t="n">
        <f aca="false">Q141*(1-$F$64)</f>
        <v>529.369717862651</v>
      </c>
      <c r="R87" s="422" t="n">
        <f aca="false">R141*(1-$F$64)</f>
        <v>474.390202304273</v>
      </c>
      <c r="S87" s="422" t="n">
        <f aca="false">S141*(1-$F$64)</f>
        <v>503.949723305815</v>
      </c>
      <c r="T87" s="422" t="n">
        <f aca="false">T141*(1-$F$64)</f>
        <v>375.430989748707</v>
      </c>
      <c r="U87" s="422" t="n">
        <f aca="false">U141*(1-$F$64)</f>
        <v>351.26747709335</v>
      </c>
      <c r="V87" s="422" t="n">
        <f aca="false">V141*(1-$F$64)</f>
        <v>314.852853125284</v>
      </c>
      <c r="W87" s="422" t="n">
        <f aca="false">W141*(1-$F$64)</f>
        <v>208.100480812846</v>
      </c>
      <c r="X87" s="422" t="n">
        <f aca="false">X141*(1-$F$64)</f>
        <v>114.663563307745</v>
      </c>
      <c r="Y87" s="422" t="n">
        <f aca="false">Y141*(1-$F$64)</f>
        <v>114.663563307745</v>
      </c>
      <c r="Z87" s="422" t="n">
        <f aca="false">Z141*(1-$F$64)</f>
        <v>114.663563307745</v>
      </c>
      <c r="AA87" s="422" t="n">
        <f aca="false">AA141*(1-$F$64)</f>
        <v>0</v>
      </c>
      <c r="AB87" s="422" t="n">
        <f aca="false">AB141*(1-$F$64)</f>
        <v>0</v>
      </c>
      <c r="AC87" s="422" t="n">
        <f aca="false">AC141*(1-$F$64)</f>
        <v>0</v>
      </c>
      <c r="AD87" s="422" t="n">
        <f aca="false">AD141*(1-$F$64)</f>
        <v>0</v>
      </c>
      <c r="AE87" s="422" t="n">
        <f aca="false">AE141*(1-$F$64)</f>
        <v>0</v>
      </c>
      <c r="AF87" s="422" t="n">
        <f aca="false">AF141*(1-$F$64)</f>
        <v>0</v>
      </c>
      <c r="AG87" s="422"/>
    </row>
    <row r="88" customFormat="false" ht="13.2" hidden="false" customHeight="false" outlineLevel="0" collapsed="false">
      <c r="A88" s="0" t="s">
        <v>388</v>
      </c>
      <c r="B88" s="422" t="n">
        <f aca="false">B142*(1-$F$64)</f>
        <v>12964.9218180169</v>
      </c>
      <c r="C88" s="422" t="n">
        <f aca="false">C142*(1-$F$64)</f>
        <v>12077.2601651093</v>
      </c>
      <c r="D88" s="422" t="n">
        <f aca="false">D142*(1-$F$64)</f>
        <v>11428.6602921165</v>
      </c>
      <c r="E88" s="422" t="n">
        <f aca="false">E142*(1-$F$64)</f>
        <v>11478.0567540597</v>
      </c>
      <c r="F88" s="422" t="n">
        <f aca="false">F142*(1-$F$64)</f>
        <v>11964.1732559194</v>
      </c>
      <c r="G88" s="422" t="n">
        <f aca="false">G142*(1-$F$64)</f>
        <v>10834.0120112492</v>
      </c>
      <c r="H88" s="422" t="n">
        <f aca="false">H142*(1-$F$64)</f>
        <v>10095.4065680849</v>
      </c>
      <c r="I88" s="422" t="n">
        <f aca="false">I142*(1-$F$64)</f>
        <v>10322.2660618706</v>
      </c>
      <c r="J88" s="422" t="n">
        <f aca="false">J142*(1-$F$64)</f>
        <v>10842.7479452055</v>
      </c>
      <c r="K88" s="422" t="n">
        <f aca="false">K142*(1-$F$64)</f>
        <v>12807.9693731289</v>
      </c>
      <c r="L88" s="422" t="n">
        <f aca="false">L142*(1-$F$64)</f>
        <v>14226.3312891227</v>
      </c>
      <c r="M88" s="422" t="n">
        <f aca="false">M142*(1-$F$64)</f>
        <v>12860.437340107</v>
      </c>
      <c r="N88" s="422" t="n">
        <f aca="false">N142*(1-$F$64)</f>
        <v>12677.9597024404</v>
      </c>
      <c r="O88" s="422" t="n">
        <f aca="false">O142*(1-$F$64)</f>
        <v>13748.4412410415</v>
      </c>
      <c r="P88" s="422" t="n">
        <f aca="false">P142*(1-$F$64)</f>
        <v>14606.7893858296</v>
      </c>
      <c r="Q88" s="422" t="n">
        <f aca="false">Q142*(1-$F$64)</f>
        <v>12741.3980041731</v>
      </c>
      <c r="R88" s="422" t="n">
        <f aca="false">R142*(1-$F$64)</f>
        <v>13168.7037467114</v>
      </c>
      <c r="S88" s="422" t="n">
        <f aca="false">S142*(1-$F$64)</f>
        <v>14761.3802957453</v>
      </c>
      <c r="T88" s="422" t="n">
        <f aca="false">T142*(1-$F$64)</f>
        <v>14368.9680486256</v>
      </c>
      <c r="U88" s="422" t="n">
        <f aca="false">U142*(1-$F$64)</f>
        <v>10250.4543590674</v>
      </c>
      <c r="V88" s="422" t="n">
        <f aca="false">V142*(1-$F$64)</f>
        <v>9640.10323868275</v>
      </c>
      <c r="W88" s="422" t="n">
        <f aca="false">W142*(1-$F$64)</f>
        <v>10888.8219359521</v>
      </c>
      <c r="X88" s="422" t="n">
        <f aca="false">X142*(1-$F$64)</f>
        <v>10380.9112077005</v>
      </c>
      <c r="Y88" s="422" t="n">
        <f aca="false">Y142*(1-$F$64)</f>
        <v>10380.9112077005</v>
      </c>
      <c r="Z88" s="422" t="n">
        <f aca="false">Z142*(1-$F$64)</f>
        <v>10380.9112077005</v>
      </c>
      <c r="AA88" s="422" t="n">
        <f aca="false">AA142*(1-$F$64)</f>
        <v>0</v>
      </c>
      <c r="AB88" s="422" t="n">
        <f aca="false">AB142*(1-$F$64)</f>
        <v>0</v>
      </c>
      <c r="AC88" s="422" t="n">
        <f aca="false">AC142*(1-$F$64)</f>
        <v>0</v>
      </c>
      <c r="AD88" s="422" t="n">
        <f aca="false">AD142*(1-$F$64)</f>
        <v>0</v>
      </c>
      <c r="AE88" s="422" t="n">
        <f aca="false">AE142*(1-$F$64)</f>
        <v>0</v>
      </c>
      <c r="AF88" s="422" t="n">
        <f aca="false">AF142*(1-$F$64)</f>
        <v>0</v>
      </c>
      <c r="AG88" s="422"/>
    </row>
    <row r="89" customFormat="false" ht="13.2" hidden="false" customHeight="false" outlineLevel="0" collapsed="false">
      <c r="A89" s="0" t="s">
        <v>389</v>
      </c>
      <c r="B89" s="422" t="n">
        <f aca="false">B143*(1-$F$64)</f>
        <v>38145.7951555838</v>
      </c>
      <c r="C89" s="422" t="n">
        <f aca="false">C143*(1-$F$64)</f>
        <v>36526.751827996</v>
      </c>
      <c r="D89" s="422" t="n">
        <f aca="false">D143*(1-$F$64)</f>
        <v>40121.3611539508</v>
      </c>
      <c r="E89" s="422" t="n">
        <f aca="false">E143*(1-$F$64)</f>
        <v>44554.1526444707</v>
      </c>
      <c r="F89" s="422" t="n">
        <f aca="false">F143*(1-$F$64)</f>
        <v>51826.3639662524</v>
      </c>
      <c r="G89" s="422" t="n">
        <f aca="false">G143*(1-$F$64)</f>
        <v>58025.324394448</v>
      </c>
      <c r="H89" s="422" t="n">
        <f aca="false">H143*(1-$F$64)</f>
        <v>54219.9947745623</v>
      </c>
      <c r="I89" s="422" t="n">
        <f aca="false">I143*(1-$F$64)</f>
        <v>53722.593286764</v>
      </c>
      <c r="J89" s="422" t="n">
        <f aca="false">J143*(1-$F$64)</f>
        <v>55897.0700172367</v>
      </c>
      <c r="K89" s="422" t="n">
        <f aca="false">K143*(1-$F$64)</f>
        <v>53443.6175088451</v>
      </c>
      <c r="L89" s="422" t="n">
        <f aca="false">L143*(1-$F$64)</f>
        <v>55204.5706432006</v>
      </c>
      <c r="M89" s="422" t="n">
        <f aca="false">M143*(1-$F$64)</f>
        <v>56181.6236596208</v>
      </c>
      <c r="N89" s="422" t="n">
        <f aca="false">N143*(1-$F$64)</f>
        <v>59379.7882971968</v>
      </c>
      <c r="O89" s="422" t="n">
        <f aca="false">O143*(1-$F$64)</f>
        <v>65899.816764946</v>
      </c>
      <c r="P89" s="422" t="n">
        <f aca="false">P143*(1-$F$64)</f>
        <v>69856.7113127098</v>
      </c>
      <c r="Q89" s="422" t="n">
        <f aca="false">Q143*(1-$F$64)</f>
        <v>62683.5641658351</v>
      </c>
      <c r="R89" s="422" t="n">
        <f aca="false">R143*(1-$F$64)</f>
        <v>63414.4549941032</v>
      </c>
      <c r="S89" s="422" t="n">
        <f aca="false">S143*(1-$F$64)</f>
        <v>69464.0707429919</v>
      </c>
      <c r="T89" s="422" t="n">
        <f aca="false">T143*(1-$F$64)</f>
        <v>67737.5577610451</v>
      </c>
      <c r="U89" s="422" t="n">
        <f aca="false">U143*(1-$F$64)</f>
        <v>69484.9523541686</v>
      </c>
      <c r="V89" s="422" t="n">
        <f aca="false">V143*(1-$F$64)</f>
        <v>73634.0030118842</v>
      </c>
      <c r="W89" s="422" t="n">
        <f aca="false">W143*(1-$F$64)</f>
        <v>81002.4957089721</v>
      </c>
      <c r="X89" s="422" t="n">
        <f aca="false">X143*(1-$F$64)</f>
        <v>86838.1130818943</v>
      </c>
      <c r="Y89" s="422" t="n">
        <f aca="false">Y143*(1-$F$64)</f>
        <v>86838.1130818943</v>
      </c>
      <c r="Z89" s="422" t="n">
        <f aca="false">Z143*(1-$F$64)</f>
        <v>86838.1130818943</v>
      </c>
      <c r="AA89" s="422" t="n">
        <f aca="false">AA143*(1-$F$64)</f>
        <v>0</v>
      </c>
      <c r="AB89" s="422" t="n">
        <f aca="false">AB143*(1-$F$64)</f>
        <v>0</v>
      </c>
      <c r="AC89" s="422" t="n">
        <f aca="false">AC143*(1-$F$64)</f>
        <v>0</v>
      </c>
      <c r="AD89" s="422" t="n">
        <f aca="false">AD143*(1-$F$64)</f>
        <v>0</v>
      </c>
      <c r="AE89" s="422" t="n">
        <f aca="false">AE143*(1-$F$64)</f>
        <v>0</v>
      </c>
      <c r="AF89" s="422" t="n">
        <f aca="false">AF143*(1-$F$64)</f>
        <v>0</v>
      </c>
      <c r="AG89" s="422"/>
    </row>
    <row r="90" customFormat="false" ht="13.2" hidden="false" customHeight="false" outlineLevel="0" collapsed="false">
      <c r="A90" s="0" t="s">
        <v>390</v>
      </c>
      <c r="B90" s="422" t="n">
        <f aca="false">B144*(1-$F$64)</f>
        <v>10240.0303002812</v>
      </c>
      <c r="C90" s="422" t="n">
        <f aca="false">C144*(1-$F$64)</f>
        <v>9279.55001360791</v>
      </c>
      <c r="D90" s="422" t="n">
        <f aca="false">D144*(1-$F$64)</f>
        <v>9409.17545132904</v>
      </c>
      <c r="E90" s="422" t="n">
        <f aca="false">E144*(1-$F$64)</f>
        <v>8259.34992288851</v>
      </c>
      <c r="F90" s="422" t="n">
        <f aca="false">F144*(1-$F$64)</f>
        <v>6687.41747255738</v>
      </c>
      <c r="G90" s="422" t="n">
        <f aca="false">G144*(1-$F$64)</f>
        <v>7739.43978953098</v>
      </c>
      <c r="H90" s="422" t="n">
        <f aca="false">H144*(1-$F$64)</f>
        <v>10471.6546130817</v>
      </c>
      <c r="I90" s="422" t="n">
        <f aca="false">I144*(1-$F$64)</f>
        <v>8984.07462578246</v>
      </c>
      <c r="J90" s="422" t="n">
        <f aca="false">J144*(1-$F$64)</f>
        <v>9169.4506395718</v>
      </c>
      <c r="K90" s="422" t="n">
        <f aca="false">K144*(1-$F$64)</f>
        <v>9217.36772203574</v>
      </c>
      <c r="L90" s="422" t="n">
        <f aca="false">L144*(1-$F$64)</f>
        <v>8638.02389549125</v>
      </c>
      <c r="M90" s="422" t="n">
        <f aca="false">M144*(1-$F$64)</f>
        <v>9254.67157761045</v>
      </c>
      <c r="N90" s="422" t="n">
        <f aca="false">N144*(1-$F$64)</f>
        <v>10068.114941486</v>
      </c>
      <c r="O90" s="422" t="n">
        <f aca="false">O144*(1-$F$64)</f>
        <v>8961.06003810215</v>
      </c>
      <c r="P90" s="422" t="n">
        <f aca="false">P144*(1-$F$64)</f>
        <v>8041.84009797696</v>
      </c>
      <c r="Q90" s="422" t="n">
        <f aca="false">Q144*(1-$F$64)</f>
        <v>8860.95520275787</v>
      </c>
      <c r="R90" s="422" t="n">
        <f aca="false">R144*(1-$F$64)</f>
        <v>9657.66874716502</v>
      </c>
      <c r="S90" s="422" t="n">
        <f aca="false">S144*(1-$F$64)</f>
        <v>8259.68179261544</v>
      </c>
      <c r="T90" s="422" t="n">
        <f aca="false">T144*(1-$F$64)</f>
        <v>9735.23686836614</v>
      </c>
      <c r="U90" s="422" t="n">
        <f aca="false">U144*(1-$F$64)</f>
        <v>8775.99230699447</v>
      </c>
      <c r="V90" s="422" t="n">
        <f aca="false">V144*(1-$F$64)</f>
        <v>6667.41966796698</v>
      </c>
      <c r="W90" s="422" t="n">
        <f aca="false">W144*(1-$F$64)</f>
        <v>7828.35658169282</v>
      </c>
      <c r="X90" s="422" t="n">
        <f aca="false">X144*(1-$F$64)</f>
        <v>8245.67507327703</v>
      </c>
      <c r="Y90" s="422" t="n">
        <f aca="false">Y144*(1-$F$64)</f>
        <v>8245.67507327703</v>
      </c>
      <c r="Z90" s="422" t="n">
        <f aca="false">Z144*(1-$F$64)</f>
        <v>8245.67507327703</v>
      </c>
      <c r="AA90" s="422" t="n">
        <f aca="false">AA144*(1-$F$64)</f>
        <v>0</v>
      </c>
      <c r="AB90" s="422" t="n">
        <f aca="false">AB144*(1-$F$64)</f>
        <v>0</v>
      </c>
      <c r="AC90" s="422" t="n">
        <f aca="false">AC144*(1-$F$64)</f>
        <v>0</v>
      </c>
      <c r="AD90" s="422" t="n">
        <f aca="false">AD144*(1-$F$64)</f>
        <v>0</v>
      </c>
      <c r="AE90" s="422" t="n">
        <f aca="false">AE144*(1-$F$64)</f>
        <v>0</v>
      </c>
      <c r="AF90" s="422" t="n">
        <f aca="false">AF144*(1-$F$64)</f>
        <v>0</v>
      </c>
      <c r="AG90" s="422"/>
    </row>
    <row r="91" customFormat="false" ht="13.2" hidden="false" customHeight="false" outlineLevel="0" collapsed="false">
      <c r="A91" s="0" t="s">
        <v>291</v>
      </c>
      <c r="B91" s="422" t="n">
        <f aca="false">B145*(1-$F$64)</f>
        <v>31121.1947382745</v>
      </c>
      <c r="C91" s="422" t="n">
        <f aca="false">C145*(1-$F$64)</f>
        <v>26892.4453415586</v>
      </c>
      <c r="D91" s="422" t="n">
        <f aca="false">D145*(1-$F$64)</f>
        <v>27159.1308536696</v>
      </c>
      <c r="E91" s="422" t="n">
        <f aca="false">E145*(1-$F$64)</f>
        <v>27174.8188333485</v>
      </c>
      <c r="F91" s="422" t="n">
        <f aca="false">F145*(1-$F$64)</f>
        <v>24846.5458405153</v>
      </c>
      <c r="G91" s="422" t="n">
        <f aca="false">G145*(1-$F$64)</f>
        <v>21457.495727116</v>
      </c>
      <c r="H91" s="422" t="n">
        <f aca="false">H145*(1-$F$64)</f>
        <v>19294.166470108</v>
      </c>
      <c r="I91" s="422" t="n">
        <f aca="false">I145*(1-$F$64)</f>
        <v>21066.9421391636</v>
      </c>
      <c r="J91" s="422" t="n">
        <f aca="false">J145*(1-$F$64)</f>
        <v>23025.4537603193</v>
      </c>
      <c r="K91" s="422" t="n">
        <f aca="false">K145*(1-$F$64)</f>
        <v>21875.8235326136</v>
      </c>
      <c r="L91" s="422" t="n">
        <f aca="false">L145*(1-$F$64)</f>
        <v>21725.4247482537</v>
      </c>
      <c r="M91" s="422" t="n">
        <f aca="false">M145*(1-$F$64)</f>
        <v>23769.3330309353</v>
      </c>
      <c r="N91" s="422" t="n">
        <f aca="false">N145*(1-$F$64)</f>
        <v>23490.4107956092</v>
      </c>
      <c r="O91" s="422" t="n">
        <f aca="false">O145*(1-$F$64)</f>
        <v>23400.5524086002</v>
      </c>
      <c r="P91" s="422" t="n">
        <f aca="false">P145*(1-$F$64)</f>
        <v>25165.1032749705</v>
      </c>
      <c r="Q91" s="422" t="n">
        <f aca="false">Q145*(1-$F$64)</f>
        <v>24086.3285312528</v>
      </c>
      <c r="R91" s="422" t="n">
        <f aca="false">R145*(1-$F$64)</f>
        <v>27816.7065408691</v>
      </c>
      <c r="S91" s="422" t="n">
        <f aca="false">S145*(1-$F$64)</f>
        <v>30107.9780640479</v>
      </c>
      <c r="T91" s="422" t="n">
        <f aca="false">T145*(1-$F$64)</f>
        <v>27446.9265354259</v>
      </c>
      <c r="U91" s="422" t="n">
        <f aca="false">U145*(1-$F$64)</f>
        <v>27985.9924158578</v>
      </c>
      <c r="V91" s="422" t="n">
        <f aca="false">V145*(1-$F$64)</f>
        <v>28165.9077927969</v>
      </c>
      <c r="W91" s="422" t="n">
        <f aca="false">W145*(1-$F$64)</f>
        <v>25999.526372131</v>
      </c>
      <c r="X91" s="422" t="n">
        <f aca="false">X145*(1-$F$64)</f>
        <v>25775.6621374612</v>
      </c>
      <c r="Y91" s="422" t="n">
        <f aca="false">Y145*(1-$F$64)</f>
        <v>25775.6621374612</v>
      </c>
      <c r="Z91" s="422" t="n">
        <f aca="false">Z145*(1-$F$64)</f>
        <v>25775.6621374612</v>
      </c>
      <c r="AA91" s="422" t="n">
        <f aca="false">AA145*(1-$F$64)</f>
        <v>0</v>
      </c>
      <c r="AB91" s="422" t="n">
        <f aca="false">AB145*(1-$F$64)</f>
        <v>0</v>
      </c>
      <c r="AC91" s="422" t="n">
        <f aca="false">AC145*(1-$F$64)</f>
        <v>0</v>
      </c>
      <c r="AD91" s="422" t="n">
        <f aca="false">AD145*(1-$F$64)</f>
        <v>0</v>
      </c>
      <c r="AE91" s="422" t="n">
        <f aca="false">AE145*(1-$F$64)</f>
        <v>0</v>
      </c>
      <c r="AF91" s="422" t="n">
        <f aca="false">AF145*(1-$F$64)</f>
        <v>0</v>
      </c>
      <c r="AG91" s="422"/>
    </row>
    <row r="92" customFormat="false" ht="13.2" hidden="false" customHeight="false" outlineLevel="0" collapsed="false">
      <c r="A92" s="0" t="s">
        <v>391</v>
      </c>
      <c r="B92" s="422" t="n">
        <f aca="false">B146*(1-$F$64)</f>
        <v>8379.60729384015</v>
      </c>
      <c r="C92" s="422" t="n">
        <f aca="false">C146*(1-$F$64)</f>
        <v>8956.66930962533</v>
      </c>
      <c r="D92" s="422" t="n">
        <f aca="false">D146*(1-$F$64)</f>
        <v>11208.0603284042</v>
      </c>
      <c r="E92" s="422" t="n">
        <f aca="false">E146*(1-$F$64)</f>
        <v>11866.5785539327</v>
      </c>
      <c r="F92" s="422" t="n">
        <f aca="false">F146*(1-$F$64)</f>
        <v>12716.1473646013</v>
      </c>
      <c r="G92" s="422" t="n">
        <f aca="false">G146*(1-$F$64)</f>
        <v>15863.9397441713</v>
      </c>
      <c r="H92" s="422" t="n">
        <f aca="false">H146*(1-$F$64)</f>
        <v>19960.8474643926</v>
      </c>
      <c r="I92" s="422" t="n">
        <f aca="false">I146*(1-$F$64)</f>
        <v>21999.7409053797</v>
      </c>
      <c r="J92" s="422" t="n">
        <f aca="false">J146*(1-$F$64)</f>
        <v>24547.2083098975</v>
      </c>
      <c r="K92" s="422" t="n">
        <f aca="false">K146*(1-$F$64)</f>
        <v>23815.7068130273</v>
      </c>
      <c r="L92" s="422" t="n">
        <f aca="false">L146*(1-$F$64)</f>
        <v>23597.1931234691</v>
      </c>
      <c r="M92" s="422" t="n">
        <f aca="false">M146*(1-$F$64)</f>
        <v>21025.7610450875</v>
      </c>
      <c r="N92" s="422" t="n">
        <f aca="false">N146*(1-$F$64)</f>
        <v>22186.253814751</v>
      </c>
      <c r="O92" s="422" t="n">
        <f aca="false">O146*(1-$F$64)</f>
        <v>20857.5856481902</v>
      </c>
      <c r="P92" s="422" t="n">
        <f aca="false">P146*(1-$F$64)</f>
        <v>19454.2633040007</v>
      </c>
      <c r="Q92" s="422" t="n">
        <f aca="false">Q146*(1-$F$64)</f>
        <v>18160.8471559467</v>
      </c>
      <c r="R92" s="422" t="n">
        <f aca="false">R146*(1-$F$64)</f>
        <v>25161.5680486256</v>
      </c>
      <c r="S92" s="422" t="n">
        <f aca="false">S146*(1-$F$64)</f>
        <v>31303.6520910823</v>
      </c>
      <c r="T92" s="422" t="n">
        <f aca="false">T146*(1-$F$64)</f>
        <v>29385.9047809126</v>
      </c>
      <c r="U92" s="422" t="n">
        <f aca="false">U146*(1-$F$64)</f>
        <v>29237.9066860201</v>
      </c>
      <c r="V92" s="422" t="n">
        <f aca="false">V146*(1-$F$64)</f>
        <v>36292.2975415041</v>
      </c>
      <c r="W92" s="422" t="n">
        <f aca="false">W146*(1-$F$64)</f>
        <v>43559.4362333303</v>
      </c>
      <c r="X92" s="422" t="n">
        <f aca="false">X146*(1-$F$64)</f>
        <v>34232.4416973106</v>
      </c>
      <c r="Y92" s="422" t="n">
        <f aca="false">Y146*(1-$F$64)</f>
        <v>34232.4416973106</v>
      </c>
      <c r="Z92" s="422" t="n">
        <f aca="false">Z146*(1-$F$64)</f>
        <v>34232.4416973106</v>
      </c>
      <c r="AA92" s="422" t="n">
        <f aca="false">AA146*(1-$F$64)</f>
        <v>0</v>
      </c>
      <c r="AB92" s="422" t="n">
        <f aca="false">AB146*(1-$F$64)</f>
        <v>0</v>
      </c>
      <c r="AC92" s="422" t="n">
        <f aca="false">AC146*(1-$F$64)</f>
        <v>0</v>
      </c>
      <c r="AD92" s="422" t="n">
        <f aca="false">AD146*(1-$F$64)</f>
        <v>0</v>
      </c>
      <c r="AE92" s="422" t="n">
        <f aca="false">AE146*(1-$F$64)</f>
        <v>0</v>
      </c>
      <c r="AF92" s="422" t="n">
        <f aca="false">AF146*(1-$F$64)</f>
        <v>0</v>
      </c>
      <c r="AG92" s="422"/>
    </row>
    <row r="93" customFormat="false" ht="13.2" hidden="false" customHeight="false" outlineLevel="0" collapsed="false">
      <c r="A93" s="0" t="s">
        <v>392</v>
      </c>
      <c r="B93" s="422" t="n">
        <f aca="false">B147*(1-$F$64)</f>
        <v>7386.05372403157</v>
      </c>
      <c r="C93" s="422" t="n">
        <f aca="false">C147*(1-$F$64)</f>
        <v>6578.73025492153</v>
      </c>
      <c r="D93" s="422" t="n">
        <f aca="false">D147*(1-$F$64)</f>
        <v>7494.74731016965</v>
      </c>
      <c r="E93" s="422" t="n">
        <f aca="false">E147*(1-$F$64)</f>
        <v>9345.58572076567</v>
      </c>
      <c r="F93" s="422" t="n">
        <f aca="false">F147*(1-$F$64)</f>
        <v>9731.32519277874</v>
      </c>
      <c r="G93" s="422" t="n">
        <f aca="false">G147*(1-$F$64)</f>
        <v>9564.61643835617</v>
      </c>
      <c r="H93" s="422" t="n">
        <f aca="false">H147*(1-$F$64)</f>
        <v>8614.37222171823</v>
      </c>
      <c r="I93" s="422" t="n">
        <f aca="false">I147*(1-$F$64)</f>
        <v>10118.5190420031</v>
      </c>
      <c r="J93" s="422" t="n">
        <f aca="false">J147*(1-$F$64)</f>
        <v>11429.3487979679</v>
      </c>
      <c r="K93" s="422" t="n">
        <f aca="false">K147*(1-$F$64)</f>
        <v>12011.1577066134</v>
      </c>
      <c r="L93" s="422" t="n">
        <f aca="false">L147*(1-$F$64)</f>
        <v>12813.6779098249</v>
      </c>
      <c r="M93" s="422" t="n">
        <f aca="false">M147*(1-$F$64)</f>
        <v>15342.9127642203</v>
      </c>
      <c r="N93" s="422" t="n">
        <f aca="false">N147*(1-$F$64)</f>
        <v>16263.2877619523</v>
      </c>
      <c r="O93" s="422" t="n">
        <f aca="false">O147*(1-$F$64)</f>
        <v>16284.6585684478</v>
      </c>
      <c r="P93" s="422" t="n">
        <f aca="false">P147*(1-$F$64)</f>
        <v>16447.8582781457</v>
      </c>
      <c r="Q93" s="422" t="n">
        <f aca="false">Q147*(1-$F$64)</f>
        <v>15814.6310260365</v>
      </c>
      <c r="R93" s="422" t="n">
        <f aca="false">R147*(1-$F$64)</f>
        <v>16613.9672140071</v>
      </c>
      <c r="S93" s="422" t="n">
        <f aca="false">S147*(1-$F$64)</f>
        <v>18318.4737185884</v>
      </c>
      <c r="T93" s="422" t="n">
        <f aca="false">T147*(1-$F$64)</f>
        <v>21859.5300734827</v>
      </c>
      <c r="U93" s="422" t="n">
        <f aca="false">U147*(1-$F$64)</f>
        <v>19717.2600381022</v>
      </c>
      <c r="V93" s="422" t="n">
        <f aca="false">V147*(1-$F$64)</f>
        <v>18028.2606005625</v>
      </c>
      <c r="W93" s="422" t="n">
        <f aca="false">W147*(1-$F$64)</f>
        <v>22101.360972512</v>
      </c>
      <c r="X93" s="422" t="n">
        <f aca="false">X147*(1-$F$64)</f>
        <v>22161.5659382531</v>
      </c>
      <c r="Y93" s="422" t="n">
        <f aca="false">Y147*(1-$F$64)</f>
        <v>22161.5659382531</v>
      </c>
      <c r="Z93" s="422" t="n">
        <f aca="false">Z147*(1-$F$64)</f>
        <v>22161.5659382531</v>
      </c>
      <c r="AA93" s="422" t="n">
        <f aca="false">AA147*(1-$F$64)</f>
        <v>0</v>
      </c>
      <c r="AB93" s="422" t="n">
        <f aca="false">AB147*(1-$F$64)</f>
        <v>0</v>
      </c>
      <c r="AC93" s="422" t="n">
        <f aca="false">AC147*(1-$F$64)</f>
        <v>0</v>
      </c>
      <c r="AD93" s="422" t="n">
        <f aca="false">AD147*(1-$F$64)</f>
        <v>0</v>
      </c>
      <c r="AE93" s="422" t="n">
        <f aca="false">AE147*(1-$F$64)</f>
        <v>0</v>
      </c>
      <c r="AF93" s="422" t="n">
        <f aca="false">AF147*(1-$F$64)</f>
        <v>0</v>
      </c>
      <c r="AG93" s="422"/>
    </row>
    <row r="94" customFormat="false" ht="13.2" hidden="false" customHeight="false" outlineLevel="0" collapsed="false">
      <c r="A94" s="0" t="s">
        <v>393</v>
      </c>
      <c r="B94" s="422" t="n">
        <f aca="false">B148*(1-$F$64)</f>
        <v>26.380223169736</v>
      </c>
      <c r="C94" s="422" t="n">
        <f aca="false">C148*(1-$F$64)</f>
        <v>32.1177719314161</v>
      </c>
      <c r="D94" s="422" t="n">
        <f aca="false">D148*(1-$F$64)</f>
        <v>21.1625328857843</v>
      </c>
      <c r="E94" s="422" t="n">
        <f aca="false">E148*(1-$F$64)</f>
        <v>21.2347092443074</v>
      </c>
      <c r="F94" s="422" t="n">
        <f aca="false">F148*(1-$F$64)</f>
        <v>45.7024947836342</v>
      </c>
      <c r="G94" s="422" t="n">
        <f aca="false">G148*(1-$F$64)</f>
        <v>75.4969427560555</v>
      </c>
      <c r="H94" s="422" t="n">
        <f aca="false">H148*(1-$F$64)</f>
        <v>67.8809217091536</v>
      </c>
      <c r="I94" s="422" t="n">
        <f aca="false">I148*(1-$F$64)</f>
        <v>103.889612628141</v>
      </c>
      <c r="J94" s="422" t="n">
        <f aca="false">J148*(1-$F$64)</f>
        <v>128.526517282047</v>
      </c>
      <c r="K94" s="422" t="n">
        <f aca="false">K148*(1-$F$64)</f>
        <v>106.639154495147</v>
      </c>
      <c r="L94" s="422" t="n">
        <f aca="false">L148*(1-$F$64)</f>
        <v>121.814115939399</v>
      </c>
      <c r="M94" s="422" t="n">
        <f aca="false">M148*(1-$F$64)</f>
        <v>142.465517554205</v>
      </c>
      <c r="N94" s="422" t="n">
        <f aca="false">N148*(1-$F$64)</f>
        <v>177.812355982945</v>
      </c>
      <c r="O94" s="422" t="n">
        <f aca="false">O148*(1-$F$64)</f>
        <v>131.145622788715</v>
      </c>
      <c r="P94" s="422" t="n">
        <f aca="false">P148*(1-$F$64)</f>
        <v>142.252290664973</v>
      </c>
      <c r="Q94" s="422" t="n">
        <f aca="false">Q148*(1-$F$64)</f>
        <v>147.571641114034</v>
      </c>
      <c r="R94" s="422" t="n">
        <f aca="false">R148*(1-$F$64)</f>
        <v>181.5966615259</v>
      </c>
      <c r="S94" s="422" t="n">
        <f aca="false">S148*(1-$F$64)</f>
        <v>172.225764310986</v>
      </c>
      <c r="T94" s="422" t="n">
        <f aca="false">T148*(1-$F$64)</f>
        <v>207.396407511567</v>
      </c>
      <c r="U94" s="422" t="n">
        <f aca="false">U148*(1-$F$64)</f>
        <v>230.554168556654</v>
      </c>
      <c r="V94" s="422" t="n">
        <f aca="false">V148*(1-$F$64)</f>
        <v>240.687163204209</v>
      </c>
      <c r="W94" s="422" t="n">
        <f aca="false">W148*(1-$F$64)</f>
        <v>236.020230427288</v>
      </c>
      <c r="X94" s="422" t="n">
        <f aca="false">X148*(1-$F$64)</f>
        <v>208.326285765083</v>
      </c>
      <c r="Y94" s="422" t="n">
        <f aca="false">Y148*(1-$F$64)</f>
        <v>208.326285765083</v>
      </c>
      <c r="Z94" s="422" t="n">
        <f aca="false">Z148*(1-$F$64)</f>
        <v>208.326285765083</v>
      </c>
      <c r="AA94" s="422" t="n">
        <f aca="false">AA148*(1-$F$64)</f>
        <v>0</v>
      </c>
      <c r="AB94" s="422" t="n">
        <f aca="false">AB148*(1-$F$64)</f>
        <v>0</v>
      </c>
      <c r="AC94" s="422" t="n">
        <f aca="false">AC148*(1-$F$64)</f>
        <v>0</v>
      </c>
      <c r="AD94" s="422" t="n">
        <f aca="false">AD148*(1-$F$64)</f>
        <v>0</v>
      </c>
      <c r="AE94" s="422" t="n">
        <f aca="false">AE148*(1-$F$64)</f>
        <v>0</v>
      </c>
      <c r="AF94" s="422" t="n">
        <f aca="false">AF148*(1-$F$64)</f>
        <v>0</v>
      </c>
      <c r="AG94" s="422"/>
    </row>
    <row r="95" customFormat="false" ht="13.2" hidden="false" customHeight="false" outlineLevel="0" collapsed="false">
      <c r="A95" s="0" t="s">
        <v>394</v>
      </c>
      <c r="B95" s="422" t="n">
        <f aca="false">B149*(1-$F$64)</f>
        <v>81.8130817381838</v>
      </c>
      <c r="C95" s="422" t="n">
        <f aca="false">C149*(1-$F$64)</f>
        <v>60.3807130545224</v>
      </c>
      <c r="D95" s="422" t="n">
        <f aca="false">D149*(1-$F$64)</f>
        <v>94.363512655357</v>
      </c>
      <c r="E95" s="422" t="n">
        <f aca="false">E149*(1-$F$64)</f>
        <v>164.710931688288</v>
      </c>
      <c r="F95" s="422" t="n">
        <f aca="false">F149*(1-$F$64)</f>
        <v>185.249587226708</v>
      </c>
      <c r="G95" s="422" t="n">
        <f aca="false">G149*(1-$F$64)</f>
        <v>191.367595028577</v>
      </c>
      <c r="H95" s="422" t="n">
        <f aca="false">H149*(1-$F$64)</f>
        <v>141.734790891772</v>
      </c>
      <c r="I95" s="422" t="n">
        <f aca="false">I149*(1-$F$64)</f>
        <v>102.420611448789</v>
      </c>
      <c r="J95" s="422" t="n">
        <f aca="false">J149*(1-$F$64)</f>
        <v>129.238374308265</v>
      </c>
      <c r="K95" s="422" t="n">
        <f aca="false">K149*(1-$F$64)</f>
        <v>128.829846684206</v>
      </c>
      <c r="L95" s="422" t="n">
        <f aca="false">L149*(1-$F$64)</f>
        <v>128.080250385557</v>
      </c>
      <c r="M95" s="422" t="n">
        <f aca="false">M149*(1-$F$64)</f>
        <v>121.418797060691</v>
      </c>
      <c r="N95" s="422" t="n">
        <f aca="false">N149*(1-$F$64)</f>
        <v>65.9180078018688</v>
      </c>
      <c r="O95" s="422" t="n">
        <f aca="false">O149*(1-$F$64)</f>
        <v>49.8908464120475</v>
      </c>
      <c r="P95" s="422" t="n">
        <f aca="false">P149*(1-$F$64)</f>
        <v>69.8487888959448</v>
      </c>
      <c r="Q95" s="422" t="n">
        <f aca="false">Q149*(1-$F$64)</f>
        <v>89.6437448970335</v>
      </c>
      <c r="R95" s="422" t="n">
        <f aca="false">R149*(1-$F$64)</f>
        <v>64.0480268529439</v>
      </c>
      <c r="S95" s="422" t="n">
        <f aca="false">S149*(1-$F$64)</f>
        <v>58.8831715503946</v>
      </c>
      <c r="T95" s="422" t="n">
        <f aca="false">T149*(1-$F$64)</f>
        <v>86.8109407602286</v>
      </c>
      <c r="U95" s="422" t="n">
        <f aca="false">U149*(1-$F$64)</f>
        <v>199.973564365418</v>
      </c>
      <c r="V95" s="422" t="n">
        <f aca="false">V149*(1-$F$64)</f>
        <v>345.479216184342</v>
      </c>
      <c r="W95" s="422" t="n">
        <f aca="false">W149*(1-$F$64)</f>
        <v>273.199310532523</v>
      </c>
      <c r="X95" s="422" t="n">
        <f aca="false">X149*(1-$F$64)</f>
        <v>52.5512853798688</v>
      </c>
      <c r="Y95" s="422" t="n">
        <f aca="false">Y149*(1-$F$64)</f>
        <v>52.5512853798688</v>
      </c>
      <c r="Z95" s="422" t="n">
        <f aca="false">Z149*(1-$F$64)</f>
        <v>52.5512853798688</v>
      </c>
      <c r="AA95" s="422" t="n">
        <f aca="false">AA149*(1-$F$64)</f>
        <v>0</v>
      </c>
      <c r="AB95" s="422" t="n">
        <f aca="false">AB149*(1-$F$64)</f>
        <v>0</v>
      </c>
      <c r="AC95" s="422" t="n">
        <f aca="false">AC149*(1-$F$64)</f>
        <v>0</v>
      </c>
      <c r="AD95" s="422" t="n">
        <f aca="false">AD149*(1-$F$64)</f>
        <v>0</v>
      </c>
      <c r="AE95" s="422" t="n">
        <f aca="false">AE149*(1-$F$64)</f>
        <v>0</v>
      </c>
      <c r="AF95" s="422" t="n">
        <f aca="false">AF149*(1-$F$64)</f>
        <v>0</v>
      </c>
      <c r="AG95" s="422"/>
    </row>
    <row r="96" customFormat="false" ht="13.2" hidden="false" customHeight="false" outlineLevel="0" collapsed="false">
      <c r="A96" s="0" t="s">
        <v>395</v>
      </c>
      <c r="B96" s="422" t="n">
        <f aca="false">B150*(1-$F$64)</f>
        <v>811.707121473283</v>
      </c>
      <c r="C96" s="422" t="n">
        <f aca="false">C150*(1-$F$64)</f>
        <v>639.525700807403</v>
      </c>
      <c r="D96" s="422" t="n">
        <f aca="false">D150*(1-$F$64)</f>
        <v>302.082355075751</v>
      </c>
      <c r="E96" s="422" t="n">
        <f aca="false">E150*(1-$F$64)</f>
        <v>331.655084822644</v>
      </c>
      <c r="F96" s="422" t="n">
        <f aca="false">F150*(1-$F$64)</f>
        <v>288.352807765581</v>
      </c>
      <c r="G96" s="422" t="n">
        <f aca="false">G150*(1-$F$64)</f>
        <v>282.47397260274</v>
      </c>
      <c r="H96" s="422" t="n">
        <f aca="false">H150*(1-$F$64)</f>
        <v>358.19145423206</v>
      </c>
      <c r="I96" s="422" t="n">
        <f aca="false">I150*(1-$F$64)</f>
        <v>398.356654268348</v>
      </c>
      <c r="J96" s="422" t="n">
        <f aca="false">J150*(1-$F$64)</f>
        <v>538.520783815658</v>
      </c>
      <c r="K96" s="422" t="n">
        <f aca="false">K150*(1-$F$64)</f>
        <v>759.486346729565</v>
      </c>
      <c r="L96" s="422" t="n">
        <f aca="false">L150*(1-$F$64)</f>
        <v>627.056173455502</v>
      </c>
      <c r="M96" s="422" t="n">
        <f aca="false">M150*(1-$F$64)</f>
        <v>665.712038465028</v>
      </c>
      <c r="N96" s="422" t="n">
        <f aca="false">N150*(1-$F$64)</f>
        <v>827.547709335027</v>
      </c>
      <c r="O96" s="422" t="n">
        <f aca="false">O150*(1-$F$64)</f>
        <v>789.655121110406</v>
      </c>
      <c r="P96" s="422" t="n">
        <f aca="false">P150*(1-$F$64)</f>
        <v>642.419831261907</v>
      </c>
      <c r="Q96" s="422" t="n">
        <f aca="false">Q150*(1-$F$64)</f>
        <v>553.352317880795</v>
      </c>
      <c r="R96" s="422" t="n">
        <f aca="false">R150*(1-$F$64)</f>
        <v>544.677238501315</v>
      </c>
      <c r="S96" s="422" t="n">
        <f aca="false">S150*(1-$F$64)</f>
        <v>497.271523178808</v>
      </c>
      <c r="T96" s="422" t="n">
        <f aca="false">T150*(1-$F$64)</f>
        <v>467.110060782001</v>
      </c>
      <c r="U96" s="422" t="n">
        <f aca="false">U150*(1-$F$64)</f>
        <v>454.505143790257</v>
      </c>
      <c r="V96" s="422" t="n">
        <f aca="false">V150*(1-$F$64)</f>
        <v>363.100154222988</v>
      </c>
      <c r="W96" s="422" t="n">
        <f aca="false">W150*(1-$F$64)</f>
        <v>289.449369500136</v>
      </c>
      <c r="X96" s="422" t="n">
        <f aca="false">X150*(1-$F$64)</f>
        <v>496.705761757128</v>
      </c>
      <c r="Y96" s="422" t="n">
        <f aca="false">Y150*(1-$F$64)</f>
        <v>496.705761757128</v>
      </c>
      <c r="Z96" s="422" t="n">
        <f aca="false">Z150*(1-$F$64)</f>
        <v>496.705761757128</v>
      </c>
      <c r="AA96" s="422" t="n">
        <f aca="false">AA150*(1-$F$64)</f>
        <v>0</v>
      </c>
      <c r="AB96" s="422" t="n">
        <f aca="false">AB150*(1-$F$64)</f>
        <v>0</v>
      </c>
      <c r="AC96" s="422" t="n">
        <f aca="false">AC150*(1-$F$64)</f>
        <v>0</v>
      </c>
      <c r="AD96" s="422" t="n">
        <f aca="false">AD150*(1-$F$64)</f>
        <v>0</v>
      </c>
      <c r="AE96" s="422" t="n">
        <f aca="false">AE150*(1-$F$64)</f>
        <v>0</v>
      </c>
      <c r="AF96" s="422" t="n">
        <f aca="false">AF150*(1-$F$64)</f>
        <v>0</v>
      </c>
      <c r="AG96" s="422"/>
    </row>
    <row r="97" customFormat="false" ht="13.2" hidden="false" customHeight="false" outlineLevel="0" collapsed="false">
      <c r="A97" s="0" t="s">
        <v>396</v>
      </c>
      <c r="B97" s="422" t="n">
        <f aca="false">B151*(1-$F$64)</f>
        <v>1738.34117753788</v>
      </c>
      <c r="C97" s="422" t="n">
        <f aca="false">C151*(1-$F$64)</f>
        <v>2027.91249206205</v>
      </c>
      <c r="D97" s="422" t="n">
        <f aca="false">D151*(1-$F$64)</f>
        <v>1335.75347908918</v>
      </c>
      <c r="E97" s="422" t="n">
        <f aca="false">E151*(1-$F$64)</f>
        <v>1210.39517372766</v>
      </c>
      <c r="F97" s="422" t="n">
        <f aca="false">F151*(1-$F$64)</f>
        <v>1429.01642021228</v>
      </c>
      <c r="G97" s="422" t="n">
        <f aca="false">G151*(1-$F$64)</f>
        <v>1285.25479452055</v>
      </c>
      <c r="H97" s="422" t="n">
        <f aca="false">H151*(1-$F$64)</f>
        <v>1338.62543772113</v>
      </c>
      <c r="I97" s="422" t="n">
        <f aca="false">I151*(1-$F$64)</f>
        <v>889.928367957906</v>
      </c>
      <c r="J97" s="422" t="n">
        <f aca="false">J151*(1-$F$64)</f>
        <v>1097.1870271251</v>
      </c>
      <c r="K97" s="422" t="n">
        <f aca="false">K151*(1-$F$64)</f>
        <v>1520.93324866189</v>
      </c>
      <c r="L97" s="422" t="n">
        <f aca="false">L151*(1-$F$64)</f>
        <v>1099.03153406514</v>
      </c>
      <c r="M97" s="422" t="n">
        <f aca="false">M151*(1-$F$64)</f>
        <v>1279.64744624875</v>
      </c>
      <c r="N97" s="422" t="n">
        <f aca="false">N151*(1-$F$64)</f>
        <v>1744.07896217001</v>
      </c>
      <c r="O97" s="422" t="n">
        <f aca="false">O151*(1-$F$64)</f>
        <v>1332.2569354985</v>
      </c>
      <c r="P97" s="422" t="n">
        <f aca="false">P151*(1-$F$64)</f>
        <v>1508.16770389186</v>
      </c>
      <c r="Q97" s="422" t="n">
        <f aca="false">Q151*(1-$F$64)</f>
        <v>2141.04610360156</v>
      </c>
      <c r="R97" s="422" t="n">
        <f aca="false">R151*(1-$F$64)</f>
        <v>1509.84096888324</v>
      </c>
      <c r="S97" s="422" t="n">
        <f aca="false">S151*(1-$F$64)</f>
        <v>1816.79805860474</v>
      </c>
      <c r="T97" s="422" t="n">
        <f aca="false">T151*(1-$F$64)</f>
        <v>2044.87086999909</v>
      </c>
      <c r="U97" s="422" t="n">
        <f aca="false">U151*(1-$F$64)</f>
        <v>1572.57708427833</v>
      </c>
      <c r="V97" s="422" t="n">
        <f aca="false">V151*(1-$F$64)</f>
        <v>1055.52263449152</v>
      </c>
      <c r="W97" s="422" t="n">
        <f aca="false">W151*(1-$F$64)</f>
        <v>725.440097976957</v>
      </c>
      <c r="X97" s="422" t="n">
        <f aca="false">X151*(1-$F$64)</f>
        <v>452.582203177</v>
      </c>
      <c r="Y97" s="422" t="n">
        <f aca="false">Y151*(1-$F$64)</f>
        <v>452.582203177</v>
      </c>
      <c r="Z97" s="422" t="n">
        <f aca="false">Z151*(1-$F$64)</f>
        <v>452.582203177</v>
      </c>
      <c r="AA97" s="422" t="n">
        <f aca="false">AA151*(1-$F$64)</f>
        <v>0</v>
      </c>
      <c r="AB97" s="422" t="n">
        <f aca="false">AB151*(1-$F$64)</f>
        <v>0</v>
      </c>
      <c r="AC97" s="422" t="n">
        <f aca="false">AC151*(1-$F$64)</f>
        <v>0</v>
      </c>
      <c r="AD97" s="422" t="n">
        <f aca="false">AD151*(1-$F$64)</f>
        <v>0</v>
      </c>
      <c r="AE97" s="422" t="n">
        <f aca="false">AE151*(1-$F$64)</f>
        <v>0</v>
      </c>
      <c r="AF97" s="422" t="n">
        <f aca="false">AF151*(1-$F$64)</f>
        <v>0</v>
      </c>
      <c r="AG97" s="422"/>
    </row>
    <row r="98" customFormat="false" ht="13.2" hidden="false" customHeight="false" outlineLevel="0" collapsed="false">
      <c r="A98" s="0" t="s">
        <v>397</v>
      </c>
      <c r="B98" s="422" t="n">
        <f aca="false">B152*(1-$F$64)</f>
        <v>3431.54524176721</v>
      </c>
      <c r="C98" s="422" t="n">
        <f aca="false">C152*(1-$F$64)</f>
        <v>3920.75801505942</v>
      </c>
      <c r="D98" s="422" t="n">
        <f aca="false">D152*(1-$F$64)</f>
        <v>5673.67032568266</v>
      </c>
      <c r="E98" s="422" t="n">
        <f aca="false">E152*(1-$F$64)</f>
        <v>6255.11080468112</v>
      </c>
      <c r="F98" s="422" t="n">
        <f aca="false">F152*(1-$F$64)</f>
        <v>5827.32034836252</v>
      </c>
      <c r="G98" s="422" t="n">
        <f aca="false">G152*(1-$F$64)</f>
        <v>3758.93743989839</v>
      </c>
      <c r="H98" s="422" t="n">
        <f aca="false">H152*(1-$F$64)</f>
        <v>3363.6237503402</v>
      </c>
      <c r="I98" s="422" t="n">
        <f aca="false">I152*(1-$F$64)</f>
        <v>4009.69414859839</v>
      </c>
      <c r="J98" s="422" t="n">
        <f aca="false">J152*(1-$F$64)</f>
        <v>6029.15257189513</v>
      </c>
      <c r="K98" s="422" t="n">
        <f aca="false">K152*(1-$F$64)</f>
        <v>6559.17046176177</v>
      </c>
      <c r="L98" s="422" t="n">
        <f aca="false">L152*(1-$F$64)</f>
        <v>5191.08386101787</v>
      </c>
      <c r="M98" s="422" t="n">
        <f aca="false">M152*(1-$F$64)</f>
        <v>4866.33553479089</v>
      </c>
      <c r="N98" s="422" t="n">
        <f aca="false">N152*(1-$F$64)</f>
        <v>3766.04775469473</v>
      </c>
      <c r="O98" s="422" t="n">
        <f aca="false">O152*(1-$F$64)</f>
        <v>3852.89407602286</v>
      </c>
      <c r="P98" s="422" t="n">
        <f aca="false">P152*(1-$F$64)</f>
        <v>4321.57880794702</v>
      </c>
      <c r="Q98" s="422" t="n">
        <f aca="false">Q152*(1-$F$64)</f>
        <v>4077.28306268711</v>
      </c>
      <c r="R98" s="422" t="n">
        <f aca="false">R152*(1-$F$64)</f>
        <v>4078.87424476095</v>
      </c>
      <c r="S98" s="422" t="n">
        <f aca="false">S152*(1-$F$64)</f>
        <v>3523.21983126191</v>
      </c>
      <c r="T98" s="422" t="n">
        <f aca="false">T152*(1-$F$64)</f>
        <v>3324.00411866098</v>
      </c>
      <c r="U98" s="422" t="n">
        <f aca="false">U152*(1-$F$64)</f>
        <v>3260.7988569355</v>
      </c>
      <c r="V98" s="422" t="n">
        <f aca="false">V152*(1-$F$64)</f>
        <v>3995.75750703075</v>
      </c>
      <c r="W98" s="422" t="n">
        <f aca="false">W152*(1-$F$64)</f>
        <v>4123.36931869727</v>
      </c>
      <c r="X98" s="422" t="n">
        <f aca="false">X152*(1-$F$64)</f>
        <v>4123.36931869727</v>
      </c>
      <c r="Y98" s="422" t="n">
        <f aca="false">Y152*(1-$F$64)</f>
        <v>4123.36931869727</v>
      </c>
      <c r="Z98" s="422" t="n">
        <f aca="false">Z152*(1-$F$64)</f>
        <v>4123.36931869727</v>
      </c>
      <c r="AA98" s="422" t="n">
        <f aca="false">AA152*(1-$F$64)</f>
        <v>0</v>
      </c>
      <c r="AB98" s="422" t="n">
        <f aca="false">AB152*(1-$F$64)</f>
        <v>0</v>
      </c>
      <c r="AC98" s="422" t="n">
        <f aca="false">AC152*(1-$F$64)</f>
        <v>0</v>
      </c>
      <c r="AD98" s="422" t="n">
        <f aca="false">AD152*(1-$F$64)</f>
        <v>0</v>
      </c>
      <c r="AE98" s="422" t="n">
        <f aca="false">AE152*(1-$F$64)</f>
        <v>0</v>
      </c>
      <c r="AF98" s="422" t="n">
        <f aca="false">AF152*(1-$F$64)</f>
        <v>0</v>
      </c>
      <c r="AG98" s="422"/>
    </row>
    <row r="99" customFormat="false" ht="13.2" hidden="false" customHeight="false" outlineLevel="0" collapsed="false">
      <c r="A99" s="0" t="s">
        <v>398</v>
      </c>
      <c r="B99" s="422" t="n">
        <f aca="false">B153*(1-$F$64)</f>
        <v>1318.77127823642</v>
      </c>
      <c r="C99" s="422" t="n">
        <f aca="false">C153*(1-$F$64)</f>
        <v>1153.44684750068</v>
      </c>
      <c r="D99" s="422" t="n">
        <f aca="false">D153*(1-$F$64)</f>
        <v>1277.93667785539</v>
      </c>
      <c r="E99" s="422" t="n">
        <f aca="false">E153*(1-$F$64)</f>
        <v>1295.88005080287</v>
      </c>
      <c r="F99" s="422" t="n">
        <f aca="false">F153*(1-$F$64)</f>
        <v>1715.90683117119</v>
      </c>
      <c r="G99" s="422" t="n">
        <f aca="false">G153*(1-$F$64)</f>
        <v>2466.6018143881</v>
      </c>
      <c r="H99" s="422" t="n">
        <f aca="false">H153*(1-$F$64)</f>
        <v>1890.45615531162</v>
      </c>
      <c r="I99" s="422" t="n">
        <f aca="false">I153*(1-$F$64)</f>
        <v>1966.31327224893</v>
      </c>
      <c r="J99" s="422" t="n">
        <f aca="false">J153*(1-$F$64)</f>
        <v>1898.37173183344</v>
      </c>
      <c r="K99" s="422" t="n">
        <f aca="false">K153*(1-$F$64)</f>
        <v>1562.44715594666</v>
      </c>
      <c r="L99" s="422" t="n">
        <f aca="false">L153*(1-$F$64)</f>
        <v>1500.77670325683</v>
      </c>
      <c r="M99" s="422" t="n">
        <f aca="false">M153*(1-$F$64)</f>
        <v>1902.94455229974</v>
      </c>
      <c r="N99" s="422" t="n">
        <f aca="false">N153*(1-$F$64)</f>
        <v>2006.09400344734</v>
      </c>
      <c r="O99" s="422" t="n">
        <f aca="false">O153*(1-$F$64)</f>
        <v>2053.52660800145</v>
      </c>
      <c r="P99" s="422" t="n">
        <f aca="false">P153*(1-$F$64)</f>
        <v>2074.93987117844</v>
      </c>
      <c r="Q99" s="422" t="n">
        <f aca="false">Q153*(1-$F$64)</f>
        <v>1983.40491699174</v>
      </c>
      <c r="R99" s="422" t="n">
        <f aca="false">R153*(1-$F$64)</f>
        <v>2128.67870815567</v>
      </c>
      <c r="S99" s="422" t="n">
        <f aca="false">S153*(1-$F$64)</f>
        <v>1890.71419758686</v>
      </c>
      <c r="T99" s="422" t="n">
        <f aca="false">T153*(1-$F$64)</f>
        <v>1599.71869726935</v>
      </c>
      <c r="U99" s="422" t="n">
        <f aca="false">U153*(1-$F$64)</f>
        <v>1312.66789440261</v>
      </c>
      <c r="V99" s="422" t="n">
        <f aca="false">V153*(1-$F$64)</f>
        <v>1409.10022679851</v>
      </c>
      <c r="W99" s="422" t="n">
        <f aca="false">W153*(1-$F$64)</f>
        <v>1244.60205025855</v>
      </c>
      <c r="X99" s="422" t="n">
        <f aca="false">X153*(1-$F$64)</f>
        <v>1038.33404478354</v>
      </c>
      <c r="Y99" s="422" t="n">
        <f aca="false">Y153*(1-$F$64)</f>
        <v>1038.33404478354</v>
      </c>
      <c r="Z99" s="422" t="n">
        <f aca="false">Z153*(1-$F$64)</f>
        <v>1038.33404478354</v>
      </c>
      <c r="AA99" s="422" t="n">
        <f aca="false">AA153*(1-$F$64)</f>
        <v>0</v>
      </c>
      <c r="AB99" s="422" t="n">
        <f aca="false">AB153*(1-$F$64)</f>
        <v>0</v>
      </c>
      <c r="AC99" s="422" t="n">
        <f aca="false">AC153*(1-$F$64)</f>
        <v>0</v>
      </c>
      <c r="AD99" s="422" t="n">
        <f aca="false">AD153*(1-$F$64)</f>
        <v>0</v>
      </c>
      <c r="AE99" s="422" t="n">
        <f aca="false">AE153*(1-$F$64)</f>
        <v>0</v>
      </c>
      <c r="AF99" s="422" t="n">
        <f aca="false">AF153*(1-$F$64)</f>
        <v>0</v>
      </c>
      <c r="AG99" s="422"/>
    </row>
    <row r="100" customFormat="false" ht="13.2" hidden="false" customHeight="false" outlineLevel="0" collapsed="false">
      <c r="A100" s="0" t="s">
        <v>399</v>
      </c>
      <c r="B100" s="422" t="n">
        <f aca="false">B154*(1-$F$64)</f>
        <v>14972.283389277</v>
      </c>
      <c r="C100" s="422" t="n">
        <f aca="false">C154*(1-$F$64)</f>
        <v>18463.3076113581</v>
      </c>
      <c r="D100" s="422" t="n">
        <f aca="false">D154*(1-$F$64)</f>
        <v>20663.8317517917</v>
      </c>
      <c r="E100" s="422" t="n">
        <f aca="false">E154*(1-$F$64)</f>
        <v>23769.8866188878</v>
      </c>
      <c r="F100" s="422" t="n">
        <f aca="false">F154*(1-$F$64)</f>
        <v>29726.4889775923</v>
      </c>
      <c r="G100" s="422" t="n">
        <f aca="false">G154*(1-$F$64)</f>
        <v>36275.8906286855</v>
      </c>
      <c r="H100" s="422" t="n">
        <f aca="false">H154*(1-$F$64)</f>
        <v>35590.1163929965</v>
      </c>
      <c r="I100" s="422" t="n">
        <f aca="false">I154*(1-$F$64)</f>
        <v>33212.0152952917</v>
      </c>
      <c r="J100" s="422" t="n">
        <f aca="false">J154*(1-$F$64)</f>
        <v>25626.158541232</v>
      </c>
      <c r="K100" s="422" t="n">
        <f aca="false">K154*(1-$F$64)</f>
        <v>34120.3800054432</v>
      </c>
      <c r="L100" s="422" t="n">
        <f aca="false">L154*(1-$F$64)</f>
        <v>41871.6321872449</v>
      </c>
      <c r="M100" s="422" t="n">
        <f aca="false">M154*(1-$F$64)</f>
        <v>46156.5468202849</v>
      </c>
      <c r="N100" s="422" t="n">
        <f aca="false">N154*(1-$F$64)</f>
        <v>51068.4355438628</v>
      </c>
      <c r="O100" s="422" t="n">
        <f aca="false">O154*(1-$F$64)</f>
        <v>52494.4255102967</v>
      </c>
      <c r="P100" s="422" t="n">
        <f aca="false">P154*(1-$F$64)</f>
        <v>57897.2498049533</v>
      </c>
      <c r="Q100" s="422" t="n">
        <f aca="false">Q154*(1-$F$64)</f>
        <v>60677.2623605189</v>
      </c>
      <c r="R100" s="422" t="n">
        <f aca="false">R154*(1-$F$64)</f>
        <v>59801.1026943663</v>
      </c>
      <c r="S100" s="422" t="n">
        <f aca="false">S154*(1-$F$64)</f>
        <v>60209.9919078291</v>
      </c>
      <c r="T100" s="422" t="n">
        <f aca="false">T154*(1-$F$64)</f>
        <v>57444.3384378118</v>
      </c>
      <c r="U100" s="422" t="n">
        <f aca="false">U154*(1-$F$64)</f>
        <v>59875.9125464937</v>
      </c>
      <c r="V100" s="422" t="n">
        <f aca="false">V154*(1-$F$64)</f>
        <v>76763.6187426291</v>
      </c>
      <c r="W100" s="422" t="n">
        <f aca="false">W154*(1-$F$64)</f>
        <v>77862.0299374036</v>
      </c>
      <c r="X100" s="422" t="n">
        <f aca="false">X154*(1-$F$64)</f>
        <v>87562.7373593637</v>
      </c>
      <c r="Y100" s="422" t="n">
        <f aca="false">Y154*(1-$F$64)</f>
        <v>87562.7373593637</v>
      </c>
      <c r="Z100" s="422" t="n">
        <f aca="false">Z154*(1-$F$64)</f>
        <v>87562.7373593637</v>
      </c>
      <c r="AA100" s="422" t="n">
        <f aca="false">AA154*(1-$F$64)</f>
        <v>0</v>
      </c>
      <c r="AB100" s="422" t="n">
        <f aca="false">AB154*(1-$F$64)</f>
        <v>0</v>
      </c>
      <c r="AC100" s="422" t="n">
        <f aca="false">AC154*(1-$F$64)</f>
        <v>0</v>
      </c>
      <c r="AD100" s="422" t="n">
        <f aca="false">AD154*(1-$F$64)</f>
        <v>0</v>
      </c>
      <c r="AE100" s="422" t="n">
        <f aca="false">AE154*(1-$F$64)</f>
        <v>0</v>
      </c>
      <c r="AF100" s="422" t="n">
        <f aca="false">AF154*(1-$F$64)</f>
        <v>0</v>
      </c>
      <c r="AG100" s="422"/>
    </row>
    <row r="101" customFormat="false" ht="13.2" hidden="false" customHeight="false" outlineLevel="0" collapsed="false">
      <c r="A101" s="0" t="s">
        <v>285</v>
      </c>
      <c r="B101" s="422" t="n">
        <f aca="false">B155*(1-$F$64)</f>
        <v>14332.9185521183</v>
      </c>
      <c r="C101" s="422" t="n">
        <f aca="false">C155*(1-$F$64)</f>
        <v>11857.8449786809</v>
      </c>
      <c r="D101" s="422" t="n">
        <f aca="false">D155*(1-$F$64)</f>
        <v>14915.3331760864</v>
      </c>
      <c r="E101" s="422" t="n">
        <f aca="false">E155*(1-$F$64)</f>
        <v>21207.5539508301</v>
      </c>
      <c r="F101" s="422" t="n">
        <f aca="false">F155*(1-$F$64)</f>
        <v>19062.2871813481</v>
      </c>
      <c r="G101" s="422" t="n">
        <f aca="false">G155*(1-$F$64)</f>
        <v>17713.0520547945</v>
      </c>
      <c r="H101" s="422" t="n">
        <f aca="false">H155*(1-$F$64)</f>
        <v>12769.983380205</v>
      </c>
      <c r="I101" s="422" t="n">
        <f aca="false">I155*(1-$F$64)</f>
        <v>10224.8841150322</v>
      </c>
      <c r="J101" s="422" t="n">
        <f aca="false">J155*(1-$F$64)</f>
        <v>16811.3164837159</v>
      </c>
      <c r="K101" s="422" t="n">
        <f aca="false">K155*(1-$F$64)</f>
        <v>22443.1483443709</v>
      </c>
      <c r="L101" s="422" t="n">
        <f aca="false">L155*(1-$F$64)</f>
        <v>22469.416764946</v>
      </c>
      <c r="M101" s="422" t="n">
        <f aca="false">M155*(1-$F$64)</f>
        <v>23566.9974598567</v>
      </c>
      <c r="N101" s="422" t="n">
        <f aca="false">N155*(1-$F$64)</f>
        <v>19086.799546403</v>
      </c>
      <c r="O101" s="422" t="n">
        <f aca="false">O155*(1-$F$64)</f>
        <v>10477.0081647464</v>
      </c>
      <c r="P101" s="422" t="n">
        <f aca="false">P155*(1-$F$64)</f>
        <v>10891.7203120748</v>
      </c>
      <c r="Q101" s="422" t="n">
        <f aca="false">Q155*(1-$F$64)</f>
        <v>11013.8764401706</v>
      </c>
      <c r="R101" s="422" t="n">
        <f aca="false">R155*(1-$F$64)</f>
        <v>9624.37917082464</v>
      </c>
      <c r="S101" s="422" t="n">
        <f aca="false">S155*(1-$F$64)</f>
        <v>8367.84726480994</v>
      </c>
      <c r="T101" s="422" t="n">
        <f aca="false">T155*(1-$F$64)</f>
        <v>10759.1273881883</v>
      </c>
      <c r="U101" s="422" t="n">
        <f aca="false">U155*(1-$F$64)</f>
        <v>10135.5191690103</v>
      </c>
      <c r="V101" s="422" t="n">
        <f aca="false">V155*(1-$F$64)</f>
        <v>9096.40085276241</v>
      </c>
      <c r="W101" s="422" t="n">
        <f aca="false">W155*(1-$F$64)</f>
        <v>7804.81128549397</v>
      </c>
      <c r="X101" s="422" t="n">
        <f aca="false">X155*(1-$F$64)</f>
        <v>6266.09708485388</v>
      </c>
      <c r="Y101" s="422" t="n">
        <f aca="false">Y155*(1-$F$64)</f>
        <v>6266.09708485388</v>
      </c>
      <c r="Z101" s="422" t="n">
        <f aca="false">Z155*(1-$F$64)</f>
        <v>6266.09708485388</v>
      </c>
      <c r="AA101" s="422" t="n">
        <f aca="false">AA155*(1-$F$64)</f>
        <v>0</v>
      </c>
      <c r="AB101" s="422" t="n">
        <f aca="false">AB155*(1-$F$64)</f>
        <v>0</v>
      </c>
      <c r="AC101" s="422" t="n">
        <f aca="false">AC155*(1-$F$64)</f>
        <v>0</v>
      </c>
      <c r="AD101" s="422" t="n">
        <f aca="false">AD155*(1-$F$64)</f>
        <v>0</v>
      </c>
      <c r="AE101" s="422" t="n">
        <f aca="false">AE155*(1-$F$64)</f>
        <v>0</v>
      </c>
      <c r="AF101" s="422" t="n">
        <f aca="false">AF155*(1-$F$64)</f>
        <v>0</v>
      </c>
      <c r="AG101" s="422"/>
    </row>
    <row r="102" customFormat="false" ht="13.2" hidden="false" customHeight="false" outlineLevel="0" collapsed="false">
      <c r="A102" s="0" t="s">
        <v>400</v>
      </c>
      <c r="B102" s="422" t="n">
        <f aca="false">B156*(1-$F$64)</f>
        <v>19821.0711058695</v>
      </c>
      <c r="C102" s="422" t="n">
        <f aca="false">C156*(1-$F$64)</f>
        <v>17507.3874081466</v>
      </c>
      <c r="D102" s="422" t="n">
        <f aca="false">D156*(1-$F$64)</f>
        <v>17473.5239589948</v>
      </c>
      <c r="E102" s="422" t="n">
        <f aca="false">E156*(1-$F$64)</f>
        <v>17492.416002903</v>
      </c>
      <c r="F102" s="422" t="n">
        <f aca="false">F156*(1-$F$64)</f>
        <v>18282.462197224</v>
      </c>
      <c r="G102" s="422" t="n">
        <f aca="false">G156*(1-$F$64)</f>
        <v>16258.8236777647</v>
      </c>
      <c r="H102" s="422" t="n">
        <f aca="false">H156*(1-$F$64)</f>
        <v>15733.4304998639</v>
      </c>
      <c r="I102" s="422" t="n">
        <f aca="false">I156*(1-$F$64)</f>
        <v>20504.502440352</v>
      </c>
      <c r="J102" s="422" t="n">
        <f aca="false">J156*(1-$F$64)</f>
        <v>25359.7214007076</v>
      </c>
      <c r="K102" s="422" t="n">
        <f aca="false">K156*(1-$F$64)</f>
        <v>24402.612646285</v>
      </c>
      <c r="L102" s="422" t="n">
        <f aca="false">L156*(1-$F$64)</f>
        <v>20572.057624966</v>
      </c>
      <c r="M102" s="422" t="n">
        <f aca="false">M156*(1-$F$64)</f>
        <v>23633.5770842783</v>
      </c>
      <c r="N102" s="422" t="n">
        <f aca="false">N156*(1-$F$64)</f>
        <v>27806.7197859022</v>
      </c>
      <c r="O102" s="422" t="n">
        <f aca="false">O156*(1-$F$64)</f>
        <v>33173.2881974054</v>
      </c>
      <c r="P102" s="422" t="n">
        <f aca="false">P156*(1-$F$64)</f>
        <v>30254.3675224531</v>
      </c>
      <c r="Q102" s="422" t="n">
        <f aca="false">Q156*(1-$F$64)</f>
        <v>23591.2430554296</v>
      </c>
      <c r="R102" s="422" t="n">
        <f aca="false">R156*(1-$F$64)</f>
        <v>22868.1081193867</v>
      </c>
      <c r="S102" s="422" t="n">
        <f aca="false">S156*(1-$F$64)</f>
        <v>22132.3828903202</v>
      </c>
      <c r="T102" s="422" t="n">
        <f aca="false">T156*(1-$F$64)</f>
        <v>21729.1899482899</v>
      </c>
      <c r="U102" s="422" t="n">
        <f aca="false">U156*(1-$F$64)</f>
        <v>22712.6529801325</v>
      </c>
      <c r="V102" s="422" t="n">
        <f aca="false">V156*(1-$F$64)</f>
        <v>22676.3834164928</v>
      </c>
      <c r="W102" s="422" t="n">
        <f aca="false">W156*(1-$F$64)</f>
        <v>21870.8150594212</v>
      </c>
      <c r="X102" s="422" t="n">
        <f aca="false">X156*(1-$F$64)</f>
        <v>17781.9106200146</v>
      </c>
      <c r="Y102" s="422" t="n">
        <f aca="false">Y156*(1-$F$64)</f>
        <v>17781.9106200146</v>
      </c>
      <c r="Z102" s="422" t="n">
        <f aca="false">Z156*(1-$F$64)</f>
        <v>17781.9106200146</v>
      </c>
      <c r="AA102" s="422" t="n">
        <f aca="false">AA156*(1-$F$64)</f>
        <v>0</v>
      </c>
      <c r="AB102" s="422" t="n">
        <f aca="false">AB156*(1-$F$64)</f>
        <v>0</v>
      </c>
      <c r="AC102" s="422" t="n">
        <f aca="false">AC156*(1-$F$64)</f>
        <v>0</v>
      </c>
      <c r="AD102" s="422" t="n">
        <f aca="false">AD156*(1-$F$64)</f>
        <v>0</v>
      </c>
      <c r="AE102" s="422" t="n">
        <f aca="false">AE156*(1-$F$64)</f>
        <v>0</v>
      </c>
      <c r="AF102" s="422" t="n">
        <f aca="false">AF156*(1-$F$64)</f>
        <v>0</v>
      </c>
      <c r="AG102" s="422"/>
    </row>
    <row r="103" customFormat="false" ht="13.2" hidden="false" customHeight="false" outlineLevel="0" collapsed="false">
      <c r="A103" s="0" t="s">
        <v>401</v>
      </c>
      <c r="B103" s="422" t="n">
        <f aca="false">B157*(1-$F$64)</f>
        <v>11125.918443255</v>
      </c>
      <c r="C103" s="422" t="n">
        <f aca="false">C157*(1-$F$64)</f>
        <v>11042.3313798422</v>
      </c>
      <c r="D103" s="422" t="n">
        <f aca="false">D157*(1-$F$64)</f>
        <v>11251.5956454686</v>
      </c>
      <c r="E103" s="422" t="n">
        <f aca="false">E157*(1-$F$64)</f>
        <v>11563.4392633584</v>
      </c>
      <c r="F103" s="422" t="n">
        <f aca="false">F157*(1-$F$64)</f>
        <v>12534.2740270344</v>
      </c>
      <c r="G103" s="422" t="n">
        <f aca="false">G157*(1-$F$64)</f>
        <v>12735.996334936</v>
      </c>
      <c r="H103" s="422" t="n">
        <f aca="false">H157*(1-$F$64)</f>
        <v>13161.9231788079</v>
      </c>
      <c r="I103" s="422" t="n">
        <f aca="false">I157*(1-$F$64)</f>
        <v>13916.7958994829</v>
      </c>
      <c r="J103" s="422" t="n">
        <f aca="false">J157*(1-$F$64)</f>
        <v>15060.2996280504</v>
      </c>
      <c r="K103" s="422" t="n">
        <f aca="false">K157*(1-$F$64)</f>
        <v>12459.1570715776</v>
      </c>
      <c r="L103" s="422" t="n">
        <f aca="false">L157*(1-$F$64)</f>
        <v>9309.08901388007</v>
      </c>
      <c r="M103" s="422" t="n">
        <f aca="false">M157*(1-$F$64)</f>
        <v>14226.2489703348</v>
      </c>
      <c r="N103" s="422" t="n">
        <f aca="false">N157*(1-$F$64)</f>
        <v>22910.0590946203</v>
      </c>
      <c r="O103" s="422" t="n">
        <f aca="false">O157*(1-$F$64)</f>
        <v>25522.9265354259</v>
      </c>
      <c r="P103" s="422" t="n">
        <f aca="false">P157*(1-$F$64)</f>
        <v>21316.9077383652</v>
      </c>
      <c r="Q103" s="422" t="n">
        <f aca="false">Q157*(1-$F$64)</f>
        <v>20721.1919078291</v>
      </c>
      <c r="R103" s="422" t="n">
        <f aca="false">R157*(1-$F$64)</f>
        <v>21599.4696906468</v>
      </c>
      <c r="S103" s="422" t="n">
        <f aca="false">S157*(1-$F$64)</f>
        <v>22704.4442166379</v>
      </c>
      <c r="T103" s="422" t="n">
        <f aca="false">T157*(1-$F$64)</f>
        <v>20096.5482173637</v>
      </c>
      <c r="U103" s="422" t="n">
        <f aca="false">U157*(1-$F$64)</f>
        <v>17430.4809035653</v>
      </c>
      <c r="V103" s="422" t="n">
        <f aca="false">V157*(1-$F$64)</f>
        <v>21385.0636850222</v>
      </c>
      <c r="W103" s="422" t="n">
        <f aca="false">W157*(1-$F$64)</f>
        <v>23100.3773020049</v>
      </c>
      <c r="X103" s="422" t="n">
        <f aca="false">X157*(1-$F$64)</f>
        <v>22089.6523420192</v>
      </c>
      <c r="Y103" s="422" t="n">
        <f aca="false">Y157*(1-$F$64)</f>
        <v>22089.6523420192</v>
      </c>
      <c r="Z103" s="422" t="n">
        <f aca="false">Z157*(1-$F$64)</f>
        <v>22089.6523420192</v>
      </c>
      <c r="AA103" s="422" t="n">
        <f aca="false">AA157*(1-$F$64)</f>
        <v>0</v>
      </c>
      <c r="AB103" s="422" t="n">
        <f aca="false">AB157*(1-$F$64)</f>
        <v>0</v>
      </c>
      <c r="AC103" s="422" t="n">
        <f aca="false">AC157*(1-$F$64)</f>
        <v>0</v>
      </c>
      <c r="AD103" s="422" t="n">
        <f aca="false">AD157*(1-$F$64)</f>
        <v>0</v>
      </c>
      <c r="AE103" s="422" t="n">
        <f aca="false">AE157*(1-$F$64)</f>
        <v>0</v>
      </c>
      <c r="AF103" s="422" t="n">
        <f aca="false">AF157*(1-$F$64)</f>
        <v>0</v>
      </c>
      <c r="AG103" s="422"/>
    </row>
    <row r="104" customFormat="false" ht="13.2" hidden="false" customHeight="false" outlineLevel="0" collapsed="false">
      <c r="A104" s="0" t="s">
        <v>277</v>
      </c>
      <c r="B104" s="422" t="n">
        <f aca="false">B158*(1-$F$64)</f>
        <v>4441.08587498866</v>
      </c>
      <c r="C104" s="422" t="n">
        <f aca="false">C158*(1-$F$64)</f>
        <v>4612.01317245759</v>
      </c>
      <c r="D104" s="422" t="n">
        <f aca="false">D158*(1-$F$64)</f>
        <v>6030.09770479906</v>
      </c>
      <c r="E104" s="422" t="n">
        <f aca="false">E158*(1-$F$64)</f>
        <v>7257.2486437449</v>
      </c>
      <c r="F104" s="422" t="n">
        <f aca="false">F158*(1-$F$64)</f>
        <v>6588.00939853035</v>
      </c>
      <c r="G104" s="422" t="n">
        <f aca="false">G158*(1-$F$64)</f>
        <v>5090.02846774925</v>
      </c>
      <c r="H104" s="422" t="n">
        <f aca="false">H158*(1-$F$64)</f>
        <v>5478.09574525991</v>
      </c>
      <c r="I104" s="422" t="n">
        <f aca="false">I158*(1-$F$64)</f>
        <v>5458.7281865191</v>
      </c>
      <c r="J104" s="422" t="n">
        <f aca="false">J158*(1-$F$64)</f>
        <v>6855.77543318516</v>
      </c>
      <c r="K104" s="422" t="n">
        <f aca="false">K158*(1-$F$64)</f>
        <v>7551.06562641749</v>
      </c>
      <c r="L104" s="422" t="n">
        <f aca="false">L158*(1-$F$64)</f>
        <v>7299.11470561553</v>
      </c>
      <c r="M104" s="422" t="n">
        <f aca="false">M158*(1-$F$64)</f>
        <v>5875.09284223896</v>
      </c>
      <c r="N104" s="422" t="n">
        <f aca="false">N158*(1-$F$64)</f>
        <v>6001.98053161571</v>
      </c>
      <c r="O104" s="422" t="n">
        <f aca="false">O158*(1-$F$64)</f>
        <v>4392.80366506396</v>
      </c>
      <c r="P104" s="422" t="n">
        <f aca="false">P158*(1-$F$64)</f>
        <v>4272.02761498685</v>
      </c>
      <c r="Q104" s="422" t="n">
        <f aca="false">Q158*(1-$F$64)</f>
        <v>4150.59938310805</v>
      </c>
      <c r="R104" s="422" t="n">
        <f aca="false">R158*(1-$F$64)</f>
        <v>5432.46047355529</v>
      </c>
      <c r="S104" s="422" t="n">
        <f aca="false">S158*(1-$F$64)</f>
        <v>6416.5766306813</v>
      </c>
      <c r="T104" s="422" t="n">
        <f aca="false">T158*(1-$F$64)</f>
        <v>5003.09110042638</v>
      </c>
      <c r="U104" s="422" t="n">
        <f aca="false">U158*(1-$F$64)</f>
        <v>5718.98198312619</v>
      </c>
      <c r="V104" s="422" t="n">
        <f aca="false">V158*(1-$F$64)</f>
        <v>4532.64064229339</v>
      </c>
      <c r="W104" s="422" t="n">
        <f aca="false">W158*(1-$F$64)</f>
        <v>4392.03378390638</v>
      </c>
      <c r="X104" s="422" t="n">
        <f aca="false">X158*(1-$F$64)</f>
        <v>4256.95171113903</v>
      </c>
      <c r="Y104" s="422" t="n">
        <f aca="false">Y158*(1-$F$64)</f>
        <v>4256.95171113903</v>
      </c>
      <c r="Z104" s="422" t="n">
        <f aca="false">Z158*(1-$F$64)</f>
        <v>4256.95171113903</v>
      </c>
      <c r="AA104" s="422" t="n">
        <f aca="false">AA158*(1-$F$64)</f>
        <v>0</v>
      </c>
      <c r="AB104" s="422" t="n">
        <f aca="false">AB158*(1-$F$64)</f>
        <v>0</v>
      </c>
      <c r="AC104" s="422" t="n">
        <f aca="false">AC158*(1-$F$64)</f>
        <v>0</v>
      </c>
      <c r="AD104" s="422" t="n">
        <f aca="false">AD158*(1-$F$64)</f>
        <v>0</v>
      </c>
      <c r="AE104" s="422" t="n">
        <f aca="false">AE158*(1-$F$64)</f>
        <v>0</v>
      </c>
      <c r="AF104" s="422" t="n">
        <f aca="false">AF158*(1-$F$64)</f>
        <v>0</v>
      </c>
      <c r="AG104" s="422"/>
    </row>
    <row r="105" customFormat="false" ht="13.2" hidden="false" customHeight="false" outlineLevel="0" collapsed="false">
      <c r="A105" s="0" t="s">
        <v>402</v>
      </c>
      <c r="B105" s="422" t="n">
        <f aca="false">B159*(1-$F$64)</f>
        <v>14.6251474190329</v>
      </c>
      <c r="C105" s="422" t="n">
        <f aca="false">C159*(1-$F$64)</f>
        <v>39.4915540234056</v>
      </c>
      <c r="D105" s="422" t="n">
        <f aca="false">D159*(1-$F$64)</f>
        <v>406.860727569627</v>
      </c>
      <c r="E105" s="422" t="n">
        <f aca="false">E159*(1-$F$64)</f>
        <v>704.586083643291</v>
      </c>
      <c r="F105" s="422" t="n">
        <f aca="false">F159*(1-$F$64)</f>
        <v>96.3516647010796</v>
      </c>
      <c r="G105" s="422" t="n">
        <f aca="false">G159*(1-$F$64)</f>
        <v>19.3378390637757</v>
      </c>
      <c r="H105" s="422" t="n">
        <f aca="false">H159*(1-$F$64)</f>
        <v>42.5746167105144</v>
      </c>
      <c r="I105" s="422" t="n">
        <f aca="false">I159*(1-$F$64)</f>
        <v>48.3777374580423</v>
      </c>
      <c r="J105" s="422" t="n">
        <f aca="false">J159*(1-$F$64)</f>
        <v>69.1961353533521</v>
      </c>
      <c r="K105" s="422" t="n">
        <f aca="false">K159*(1-$F$64)</f>
        <v>92.2453959902023</v>
      </c>
      <c r="L105" s="422" t="n">
        <f aca="false">L159*(1-$F$64)</f>
        <v>105.547074299193</v>
      </c>
      <c r="M105" s="422" t="n">
        <f aca="false">M159*(1-$F$64)</f>
        <v>96.4356345822371</v>
      </c>
      <c r="N105" s="422" t="n">
        <f aca="false">N159*(1-$F$64)</f>
        <v>44.909498321691</v>
      </c>
      <c r="O105" s="422" t="n">
        <f aca="false">O159*(1-$F$64)</f>
        <v>13.0688741721854</v>
      </c>
      <c r="P105" s="422" t="n">
        <f aca="false">P159*(1-$F$64)</f>
        <v>9.0432731561281</v>
      </c>
      <c r="Q105" s="422" t="n">
        <f aca="false">Q159*(1-$F$64)</f>
        <v>9.58648280867278</v>
      </c>
      <c r="R105" s="422" t="n">
        <f aca="false">R159*(1-$F$64)</f>
        <v>15.2289757779189</v>
      </c>
      <c r="S105" s="422" t="n">
        <f aca="false">S159*(1-$F$64)</f>
        <v>5.00658622879434</v>
      </c>
      <c r="T105" s="422" t="n">
        <f aca="false">T159*(1-$F$64)</f>
        <v>15.1659983670507</v>
      </c>
      <c r="U105" s="422" t="n">
        <f aca="false">U159*(1-$F$64)</f>
        <v>22.6192688015967</v>
      </c>
      <c r="V105" s="422" t="n">
        <f aca="false">V159*(1-$F$64)</f>
        <v>11.3196588950376</v>
      </c>
      <c r="W105" s="422" t="n">
        <f aca="false">W159*(1-$F$64)</f>
        <v>13.1556744987753</v>
      </c>
      <c r="X105" s="422" t="n">
        <f aca="false">X159*(1-$F$64)</f>
        <v>24.76362258593</v>
      </c>
      <c r="Y105" s="422" t="n">
        <f aca="false">Y159*(1-$F$64)</f>
        <v>24.76362258593</v>
      </c>
      <c r="Z105" s="422" t="n">
        <f aca="false">Z159*(1-$F$64)</f>
        <v>24.76362258593</v>
      </c>
      <c r="AA105" s="422" t="n">
        <f aca="false">AA159*(1-$F$64)</f>
        <v>0</v>
      </c>
      <c r="AB105" s="422" t="n">
        <f aca="false">AB159*(1-$F$64)</f>
        <v>0</v>
      </c>
      <c r="AC105" s="422" t="n">
        <f aca="false">AC159*(1-$F$64)</f>
        <v>0</v>
      </c>
      <c r="AD105" s="422" t="n">
        <f aca="false">AD159*(1-$F$64)</f>
        <v>0</v>
      </c>
      <c r="AE105" s="422" t="n">
        <f aca="false">AE159*(1-$F$64)</f>
        <v>0</v>
      </c>
      <c r="AF105" s="422" t="n">
        <f aca="false">AF159*(1-$F$64)</f>
        <v>0</v>
      </c>
      <c r="AG105" s="422"/>
    </row>
    <row r="106" customFormat="false" ht="13.2" hidden="false" customHeight="false" outlineLevel="0" collapsed="false">
      <c r="A106" s="0" t="s">
        <v>297</v>
      </c>
      <c r="B106" s="422" t="n">
        <f aca="false">B160*(1-$F$64)</f>
        <v>721.270851855212</v>
      </c>
      <c r="C106" s="422" t="n">
        <f aca="false">C160*(1-$F$64)</f>
        <v>297.379569990021</v>
      </c>
      <c r="D106" s="422" t="n">
        <f aca="false">D160*(1-$F$64)</f>
        <v>254.294765490338</v>
      </c>
      <c r="E106" s="422" t="n">
        <f aca="false">E160*(1-$F$64)</f>
        <v>310.159502857661</v>
      </c>
      <c r="F106" s="422" t="n">
        <f aca="false">F160*(1-$F$64)</f>
        <v>500.673246847501</v>
      </c>
      <c r="G106" s="422" t="n">
        <f aca="false">G160*(1-$F$64)</f>
        <v>715.048117572349</v>
      </c>
      <c r="H106" s="422" t="n">
        <f aca="false">H160*(1-$F$64)</f>
        <v>569.548834255647</v>
      </c>
      <c r="I106" s="422" t="n">
        <f aca="false">I160*(1-$F$64)</f>
        <v>705.529329583598</v>
      </c>
      <c r="J106" s="422" t="n">
        <f aca="false">J160*(1-$F$64)</f>
        <v>1071.07781910551</v>
      </c>
      <c r="K106" s="422" t="n">
        <f aca="false">K160*(1-$F$64)</f>
        <v>1773.83802957453</v>
      </c>
      <c r="L106" s="422" t="n">
        <f aca="false">L160*(1-$F$64)</f>
        <v>1967.76647010796</v>
      </c>
      <c r="M106" s="422" t="n">
        <f aca="false">M160*(1-$F$64)</f>
        <v>1725.74545949379</v>
      </c>
      <c r="N106" s="422" t="n">
        <f aca="false">N160*(1-$F$64)</f>
        <v>1469.451220176</v>
      </c>
      <c r="O106" s="422" t="n">
        <f aca="false">O160*(1-$F$64)</f>
        <v>1512.36053705888</v>
      </c>
      <c r="P106" s="422" t="n">
        <f aca="false">P160*(1-$F$64)</f>
        <v>1120.62311530436</v>
      </c>
      <c r="Q106" s="422" t="n">
        <f aca="false">Q160*(1-$F$64)</f>
        <v>1144.3729111857</v>
      </c>
      <c r="R106" s="422" t="n">
        <f aca="false">R160*(1-$F$64)</f>
        <v>1173.50692189059</v>
      </c>
      <c r="S106" s="422" t="n">
        <f aca="false">S160*(1-$F$64)</f>
        <v>1210.46522725211</v>
      </c>
      <c r="T106" s="422" t="n">
        <f aca="false">T160*(1-$F$64)</f>
        <v>807.711947745623</v>
      </c>
      <c r="U106" s="422" t="n">
        <f aca="false">U160*(1-$F$64)</f>
        <v>575.707647645832</v>
      </c>
      <c r="V106" s="422" t="n">
        <f aca="false">V160*(1-$F$64)</f>
        <v>787.583706794883</v>
      </c>
      <c r="W106" s="422" t="n">
        <f aca="false">W160*(1-$F$64)</f>
        <v>743.162932051166</v>
      </c>
      <c r="X106" s="422" t="n">
        <f aca="false">X160*(1-$F$64)</f>
        <v>392.058467655379</v>
      </c>
      <c r="Y106" s="422" t="n">
        <f aca="false">Y160*(1-$F$64)</f>
        <v>392.058467655379</v>
      </c>
      <c r="Z106" s="422" t="n">
        <f aca="false">Z160*(1-$F$64)</f>
        <v>392.058467655379</v>
      </c>
      <c r="AA106" s="422" t="n">
        <f aca="false">AA160*(1-$F$64)</f>
        <v>0</v>
      </c>
      <c r="AB106" s="422" t="n">
        <f aca="false">AB160*(1-$F$64)</f>
        <v>0</v>
      </c>
      <c r="AC106" s="422" t="n">
        <f aca="false">AC160*(1-$F$64)</f>
        <v>0</v>
      </c>
      <c r="AD106" s="422" t="n">
        <f aca="false">AD160*(1-$F$64)</f>
        <v>0</v>
      </c>
      <c r="AE106" s="422" t="n">
        <f aca="false">AE160*(1-$F$64)</f>
        <v>0</v>
      </c>
      <c r="AF106" s="422" t="n">
        <f aca="false">AF160*(1-$F$64)</f>
        <v>0</v>
      </c>
      <c r="AG106" s="422"/>
    </row>
    <row r="107" customFormat="false" ht="13.2" hidden="false" customHeight="false" outlineLevel="0" collapsed="false">
      <c r="A107" s="0" t="s">
        <v>403</v>
      </c>
      <c r="B107" s="422" t="n">
        <f aca="false">B161*(1-$F$64)</f>
        <v>19207.7449514651</v>
      </c>
      <c r="C107" s="422" t="n">
        <f aca="false">C161*(1-$F$64)</f>
        <v>20021.9152680758</v>
      </c>
      <c r="D107" s="422" t="n">
        <f aca="false">D161*(1-$F$64)</f>
        <v>19345.1649641658</v>
      </c>
      <c r="E107" s="422" t="n">
        <f aca="false">E161*(1-$F$64)</f>
        <v>22019.9479270616</v>
      </c>
      <c r="F107" s="422" t="n">
        <f aca="false">F161*(1-$F$64)</f>
        <v>20608.1550031752</v>
      </c>
      <c r="G107" s="422" t="n">
        <f aca="false">G161*(1-$F$64)</f>
        <v>16114.8408055883</v>
      </c>
      <c r="H107" s="422" t="n">
        <f aca="false">H161*(1-$F$64)</f>
        <v>15625.4327315613</v>
      </c>
      <c r="I107" s="422" t="n">
        <f aca="false">I161*(1-$F$64)</f>
        <v>18830.6536695999</v>
      </c>
      <c r="J107" s="422" t="n">
        <f aca="false">J161*(1-$F$64)</f>
        <v>23173.4421845233</v>
      </c>
      <c r="K107" s="422" t="n">
        <f aca="false">K161*(1-$F$64)</f>
        <v>31580.3911094983</v>
      </c>
      <c r="L107" s="422" t="n">
        <f aca="false">L161*(1-$F$64)</f>
        <v>50667.1901841604</v>
      </c>
      <c r="M107" s="422" t="n">
        <f aca="false">M161*(1-$F$64)</f>
        <v>54866.1951374399</v>
      </c>
      <c r="N107" s="422" t="n">
        <f aca="false">N161*(1-$F$64)</f>
        <v>56646.4000181439</v>
      </c>
      <c r="O107" s="422" t="n">
        <f aca="false">O161*(1-$F$64)</f>
        <v>74953.203810215</v>
      </c>
      <c r="P107" s="422" t="n">
        <f aca="false">P161*(1-$F$64)</f>
        <v>77611.2972874898</v>
      </c>
      <c r="Q107" s="422" t="n">
        <f aca="false">Q161*(1-$F$64)</f>
        <v>75255.9635852309</v>
      </c>
      <c r="R107" s="422" t="n">
        <f aca="false">R161*(1-$F$64)</f>
        <v>81767.3393812937</v>
      </c>
      <c r="S107" s="422" t="n">
        <f aca="false">S161*(1-$F$64)</f>
        <v>70935.0567722036</v>
      </c>
      <c r="T107" s="422" t="n">
        <f aca="false">T161*(1-$F$64)</f>
        <v>64826.4347273882</v>
      </c>
      <c r="U107" s="422" t="n">
        <f aca="false">U161*(1-$F$64)</f>
        <v>70553.8646466479</v>
      </c>
      <c r="V107" s="422" t="n">
        <f aca="false">V161*(1-$F$64)</f>
        <v>75898.7994919713</v>
      </c>
      <c r="W107" s="422" t="n">
        <f aca="false">W161*(1-$F$64)</f>
        <v>91233.6730835526</v>
      </c>
      <c r="X107" s="422" t="n">
        <f aca="false">X161*(1-$F$64)</f>
        <v>116170.650272132</v>
      </c>
      <c r="Y107" s="422" t="n">
        <f aca="false">Y161*(1-$F$64)</f>
        <v>116170.650272132</v>
      </c>
      <c r="Z107" s="422" t="n">
        <f aca="false">Z161*(1-$F$64)</f>
        <v>116170.650272132</v>
      </c>
      <c r="AA107" s="422" t="n">
        <f aca="false">AA161*(1-$F$64)</f>
        <v>0</v>
      </c>
      <c r="AB107" s="422" t="n">
        <f aca="false">AB161*(1-$F$64)</f>
        <v>0</v>
      </c>
      <c r="AC107" s="422" t="n">
        <f aca="false">AC161*(1-$F$64)</f>
        <v>0</v>
      </c>
      <c r="AD107" s="422" t="n">
        <f aca="false">AD161*(1-$F$64)</f>
        <v>0</v>
      </c>
      <c r="AE107" s="422" t="n">
        <f aca="false">AE161*(1-$F$64)</f>
        <v>0</v>
      </c>
      <c r="AF107" s="422" t="n">
        <f aca="false">AF161*(1-$F$64)</f>
        <v>0</v>
      </c>
      <c r="AG107" s="422"/>
    </row>
    <row r="108" customFormat="false" ht="13.2" hidden="false" customHeight="false" outlineLevel="0" collapsed="false">
      <c r="A108" s="0" t="s">
        <v>404</v>
      </c>
      <c r="B108" s="422" t="n">
        <f aca="false">B162*(1-$F$64)</f>
        <v>13135.3552027579</v>
      </c>
      <c r="C108" s="422" t="n">
        <f aca="false">C162*(1-$F$64)</f>
        <v>11119.0673500862</v>
      </c>
      <c r="D108" s="422" t="n">
        <f aca="false">D162*(1-$F$64)</f>
        <v>11444.9242674408</v>
      </c>
      <c r="E108" s="422" t="n">
        <f aca="false">E162*(1-$F$64)</f>
        <v>11585.7415222716</v>
      </c>
      <c r="F108" s="422" t="n">
        <f aca="false">F162*(1-$F$64)</f>
        <v>10666.5739453869</v>
      </c>
      <c r="G108" s="422" t="n">
        <f aca="false">G162*(1-$F$64)</f>
        <v>9067.48785267169</v>
      </c>
      <c r="H108" s="422" t="n">
        <f aca="false">H162*(1-$F$64)</f>
        <v>8969.92829538238</v>
      </c>
      <c r="I108" s="422" t="n">
        <f aca="false">I162*(1-$F$64)</f>
        <v>8868.32473918171</v>
      </c>
      <c r="J108" s="422" t="n">
        <f aca="false">J162*(1-$F$64)</f>
        <v>8313.36048262723</v>
      </c>
      <c r="K108" s="422" t="n">
        <f aca="false">K162*(1-$F$64)</f>
        <v>8563.41594847138</v>
      </c>
      <c r="L108" s="422" t="n">
        <f aca="false">L162*(1-$F$64)</f>
        <v>8432.31537693913</v>
      </c>
      <c r="M108" s="422" t="n">
        <f aca="false">M162*(1-$F$64)</f>
        <v>7869.89313254105</v>
      </c>
      <c r="N108" s="422" t="n">
        <f aca="false">N162*(1-$F$64)</f>
        <v>6907.54569536424</v>
      </c>
      <c r="O108" s="422" t="n">
        <f aca="false">O162*(1-$F$64)</f>
        <v>7119.66446520911</v>
      </c>
      <c r="P108" s="422" t="n">
        <f aca="false">P162*(1-$F$64)</f>
        <v>8261.99308718135</v>
      </c>
      <c r="Q108" s="422" t="n">
        <f aca="false">Q162*(1-$F$64)</f>
        <v>7511.22474825365</v>
      </c>
      <c r="R108" s="422" t="n">
        <f aca="false">R162*(1-$F$64)</f>
        <v>6356.86979951012</v>
      </c>
      <c r="S108" s="422" t="n">
        <f aca="false">S162*(1-$F$64)</f>
        <v>6588.02496598022</v>
      </c>
      <c r="T108" s="422" t="n">
        <f aca="false">T162*(1-$F$64)</f>
        <v>8004.36217000817</v>
      </c>
      <c r="U108" s="422" t="n">
        <f aca="false">U162*(1-$F$64)</f>
        <v>6798.89055610995</v>
      </c>
      <c r="V108" s="422" t="n">
        <f aca="false">V162*(1-$F$64)</f>
        <v>6312.73206930963</v>
      </c>
      <c r="W108" s="422" t="n">
        <f aca="false">W162*(1-$F$64)</f>
        <v>7802.4988115758</v>
      </c>
      <c r="X108" s="422" t="n">
        <f aca="false">X162*(1-$F$64)</f>
        <v>14817.6893303644</v>
      </c>
      <c r="Y108" s="422" t="n">
        <f aca="false">Y162*(1-$F$64)</f>
        <v>14817.6893303644</v>
      </c>
      <c r="Z108" s="422" t="n">
        <f aca="false">Z162*(1-$F$64)</f>
        <v>14817.6893303644</v>
      </c>
      <c r="AA108" s="422" t="n">
        <f aca="false">AA162*(1-$F$64)</f>
        <v>0</v>
      </c>
      <c r="AB108" s="422" t="n">
        <f aca="false">AB162*(1-$F$64)</f>
        <v>0</v>
      </c>
      <c r="AC108" s="422" t="n">
        <f aca="false">AC162*(1-$F$64)</f>
        <v>0</v>
      </c>
      <c r="AD108" s="422" t="n">
        <f aca="false">AD162*(1-$F$64)</f>
        <v>0</v>
      </c>
      <c r="AE108" s="422" t="n">
        <f aca="false">AE162*(1-$F$64)</f>
        <v>0</v>
      </c>
      <c r="AF108" s="422" t="n">
        <f aca="false">AF162*(1-$F$64)</f>
        <v>0</v>
      </c>
      <c r="AG108" s="422"/>
    </row>
    <row r="109" customFormat="false" ht="13.2" hidden="false" customHeight="false" outlineLevel="0" collapsed="false">
      <c r="A109" s="0" t="s">
        <v>405</v>
      </c>
      <c r="B109" s="422" t="n">
        <f aca="false">B163*(1-$F$64)</f>
        <v>19639.7350811939</v>
      </c>
      <c r="C109" s="422" t="n">
        <f aca="false">C163*(1-$F$64)</f>
        <v>27882.7299827633</v>
      </c>
      <c r="D109" s="422" t="n">
        <f aca="false">D163*(1-$F$64)</f>
        <v>26266.8576975415</v>
      </c>
      <c r="E109" s="422" t="n">
        <f aca="false">E163*(1-$F$64)</f>
        <v>28928.2767123288</v>
      </c>
      <c r="F109" s="422" t="n">
        <f aca="false">F163*(1-$F$64)</f>
        <v>31676.8977410868</v>
      </c>
      <c r="G109" s="422" t="n">
        <f aca="false">G163*(1-$F$64)</f>
        <v>29750.3418488615</v>
      </c>
      <c r="H109" s="422" t="n">
        <f aca="false">H163*(1-$F$64)</f>
        <v>30133.5218905924</v>
      </c>
      <c r="I109" s="422" t="n">
        <f aca="false">I163*(1-$F$64)</f>
        <v>33175.830645015</v>
      </c>
      <c r="J109" s="422" t="n">
        <f aca="false">J163*(1-$F$64)</f>
        <v>36997.4362696181</v>
      </c>
      <c r="K109" s="422" t="n">
        <f aca="false">K163*(1-$F$64)</f>
        <v>37466.0872720675</v>
      </c>
      <c r="L109" s="422" t="n">
        <f aca="false">L163*(1-$F$64)</f>
        <v>38605.1356436542</v>
      </c>
      <c r="M109" s="422" t="n">
        <f aca="false">M163*(1-$F$64)</f>
        <v>44102.1814569536</v>
      </c>
      <c r="N109" s="422" t="n">
        <f aca="false">N163*(1-$F$64)</f>
        <v>46550.3405606459</v>
      </c>
      <c r="O109" s="422" t="n">
        <f aca="false">O163*(1-$F$64)</f>
        <v>36626.6255102967</v>
      </c>
      <c r="P109" s="422" t="n">
        <f aca="false">P163*(1-$F$64)</f>
        <v>18367.3663612447</v>
      </c>
      <c r="Q109" s="422" t="n">
        <f aca="false">Q163*(1-$F$64)</f>
        <v>18468.2380114306</v>
      </c>
      <c r="R109" s="422" t="n">
        <f aca="false">R163*(1-$F$64)</f>
        <v>17109.0984486982</v>
      </c>
      <c r="S109" s="422" t="n">
        <f aca="false">S163*(1-$F$64)</f>
        <v>16458.144352717</v>
      </c>
      <c r="T109" s="422" t="n">
        <f aca="false">T163*(1-$F$64)</f>
        <v>17532.1823460038</v>
      </c>
      <c r="U109" s="422" t="n">
        <f aca="false">U163*(1-$F$64)</f>
        <v>19914.7449333212</v>
      </c>
      <c r="V109" s="422" t="n">
        <f aca="false">V163*(1-$F$64)</f>
        <v>18381.7589403974</v>
      </c>
      <c r="W109" s="422" t="n">
        <f aca="false">W163*(1-$F$64)</f>
        <v>16429.8441440624</v>
      </c>
      <c r="X109" s="422" t="n">
        <f aca="false">X163*(1-$F$64)</f>
        <v>13026.6316956395</v>
      </c>
      <c r="Y109" s="422" t="n">
        <f aca="false">Y163*(1-$F$64)</f>
        <v>13026.6316956395</v>
      </c>
      <c r="Z109" s="422" t="n">
        <f aca="false">Z163*(1-$F$64)</f>
        <v>13026.6316956395</v>
      </c>
      <c r="AA109" s="422" t="n">
        <f aca="false">AA163*(1-$F$64)</f>
        <v>0</v>
      </c>
      <c r="AB109" s="422" t="n">
        <f aca="false">AB163*(1-$F$64)</f>
        <v>0</v>
      </c>
      <c r="AC109" s="422" t="n">
        <f aca="false">AC163*(1-$F$64)</f>
        <v>0</v>
      </c>
      <c r="AD109" s="422" t="n">
        <f aca="false">AD163*(1-$F$64)</f>
        <v>0</v>
      </c>
      <c r="AE109" s="422" t="n">
        <f aca="false">AE163*(1-$F$64)</f>
        <v>0</v>
      </c>
      <c r="AF109" s="422" t="n">
        <f aca="false">AF163*(1-$F$64)</f>
        <v>0</v>
      </c>
      <c r="AG109" s="422"/>
    </row>
    <row r="110" customFormat="false" ht="13.2" hidden="false" customHeight="false" outlineLevel="0" collapsed="false">
      <c r="A110" s="0" t="s">
        <v>406</v>
      </c>
      <c r="B110" s="422" t="n">
        <f aca="false">B164*(1-$F$64)</f>
        <v>903.978699083734</v>
      </c>
      <c r="C110" s="422" t="n">
        <f aca="false">C164*(1-$F$64)</f>
        <v>434.188914088724</v>
      </c>
      <c r="D110" s="422" t="n">
        <f aca="false">D164*(1-$F$64)</f>
        <v>483.272847682119</v>
      </c>
      <c r="E110" s="422" t="n">
        <f aca="false">E164*(1-$F$64)</f>
        <v>616.7962805044</v>
      </c>
      <c r="F110" s="422" t="n">
        <f aca="false">F164*(1-$F$64)</f>
        <v>560.800635035834</v>
      </c>
      <c r="G110" s="422" t="n">
        <f aca="false">G164*(1-$F$64)</f>
        <v>492.060673137984</v>
      </c>
      <c r="H110" s="422" t="n">
        <f aca="false">H164*(1-$F$64)</f>
        <v>642.467005352445</v>
      </c>
      <c r="I110" s="422" t="n">
        <f aca="false">I164*(1-$F$64)</f>
        <v>802.918352535608</v>
      </c>
      <c r="J110" s="422" t="n">
        <f aca="false">J164*(1-$F$64)</f>
        <v>980.662306087272</v>
      </c>
      <c r="K110" s="422" t="n">
        <f aca="false">K164*(1-$F$64)</f>
        <v>1179.64757325592</v>
      </c>
      <c r="L110" s="422" t="n">
        <f aca="false">L164*(1-$F$64)</f>
        <v>1216.4490247664</v>
      </c>
      <c r="M110" s="422" t="n">
        <f aca="false">M164*(1-$F$64)</f>
        <v>883.640297559648</v>
      </c>
      <c r="N110" s="422" t="n">
        <f aca="false">N164*(1-$F$64)</f>
        <v>425.111675587408</v>
      </c>
      <c r="O110" s="422" t="n">
        <f aca="false">O164*(1-$F$64)</f>
        <v>397.540542502041</v>
      </c>
      <c r="P110" s="422" t="n">
        <f aca="false">P164*(1-$F$64)</f>
        <v>770.95389639844</v>
      </c>
      <c r="Q110" s="422" t="n">
        <f aca="false">Q164*(1-$F$64)</f>
        <v>763.356744987753</v>
      </c>
      <c r="R110" s="422" t="n">
        <f aca="false">R164*(1-$F$64)</f>
        <v>760.384069672503</v>
      </c>
      <c r="S110" s="422" t="n">
        <f aca="false">S164*(1-$F$64)</f>
        <v>1268.39335933956</v>
      </c>
      <c r="T110" s="422" t="n">
        <f aca="false">T164*(1-$F$64)</f>
        <v>1245.97410868185</v>
      </c>
      <c r="U110" s="422" t="n">
        <f aca="false">U164*(1-$F$64)</f>
        <v>1165.27527896217</v>
      </c>
      <c r="V110" s="422" t="n">
        <f aca="false">V164*(1-$F$64)</f>
        <v>1393.9729111857</v>
      </c>
      <c r="W110" s="422" t="n">
        <f aca="false">W164*(1-$F$64)</f>
        <v>2016.95277147782</v>
      </c>
      <c r="X110" s="422" t="n">
        <f aca="false">X164*(1-$F$64)</f>
        <v>2231.35037223192</v>
      </c>
      <c r="Y110" s="422" t="n">
        <f aca="false">Y164*(1-$F$64)</f>
        <v>2231.35037223192</v>
      </c>
      <c r="Z110" s="422" t="n">
        <f aca="false">Z164*(1-$F$64)</f>
        <v>2231.35037223192</v>
      </c>
      <c r="AA110" s="422" t="n">
        <f aca="false">AA164*(1-$F$64)</f>
        <v>0</v>
      </c>
      <c r="AB110" s="422" t="n">
        <f aca="false">AB164*(1-$F$64)</f>
        <v>0</v>
      </c>
      <c r="AC110" s="422" t="n">
        <f aca="false">AC164*(1-$F$64)</f>
        <v>0</v>
      </c>
      <c r="AD110" s="422" t="n">
        <f aca="false">AD164*(1-$F$64)</f>
        <v>0</v>
      </c>
      <c r="AE110" s="422" t="n">
        <f aca="false">AE164*(1-$F$64)</f>
        <v>0</v>
      </c>
      <c r="AF110" s="422" t="n">
        <f aca="false">AF164*(1-$F$64)</f>
        <v>0</v>
      </c>
      <c r="AG110" s="422"/>
    </row>
    <row r="111" customFormat="false" ht="13.2" hidden="false" customHeight="false" outlineLevel="0" collapsed="false">
      <c r="A111" s="0" t="s">
        <v>407</v>
      </c>
      <c r="B111" s="422" t="n">
        <f aca="false">B165*(1-$F$64)</f>
        <v>481.350975233602</v>
      </c>
      <c r="C111" s="422" t="n">
        <f aca="false">C165*(1-$F$64)</f>
        <v>461.301043273156</v>
      </c>
      <c r="D111" s="422" t="n">
        <f aca="false">D165*(1-$F$64)</f>
        <v>493.999056518189</v>
      </c>
      <c r="E111" s="422" t="n">
        <f aca="false">E165*(1-$F$64)</f>
        <v>529.355093894584</v>
      </c>
      <c r="F111" s="422" t="n">
        <f aca="false">F165*(1-$F$64)</f>
        <v>523.480740270344</v>
      </c>
      <c r="G111" s="422" t="n">
        <f aca="false">G165*(1-$F$64)</f>
        <v>368.388369772294</v>
      </c>
      <c r="H111" s="422" t="n">
        <f aca="false">H165*(1-$F$64)</f>
        <v>434.794157670326</v>
      </c>
      <c r="I111" s="422" t="n">
        <f aca="false">I165*(1-$F$64)</f>
        <v>652.738220085276</v>
      </c>
      <c r="J111" s="422" t="n">
        <f aca="false">J165*(1-$F$64)</f>
        <v>931.865898575705</v>
      </c>
      <c r="K111" s="422" t="n">
        <f aca="false">K165*(1-$F$64)</f>
        <v>864.786464664792</v>
      </c>
      <c r="L111" s="422" t="n">
        <f aca="false">L165*(1-$F$64)</f>
        <v>746.446956363966</v>
      </c>
      <c r="M111" s="422" t="n">
        <f aca="false">M165*(1-$F$64)</f>
        <v>898.278889594484</v>
      </c>
      <c r="N111" s="422" t="n">
        <f aca="false">N165*(1-$F$64)</f>
        <v>603.08253651456</v>
      </c>
      <c r="O111" s="422" t="n">
        <f aca="false">O165*(1-$F$64)</f>
        <v>598.896543590674</v>
      </c>
      <c r="P111" s="422" t="n">
        <f aca="false">P165*(1-$F$64)</f>
        <v>720.977193141613</v>
      </c>
      <c r="Q111" s="422" t="n">
        <f aca="false">Q165*(1-$F$64)</f>
        <v>612.869037467114</v>
      </c>
      <c r="R111" s="422" t="n">
        <f aca="false">R165*(1-$F$64)</f>
        <v>621.493168828812</v>
      </c>
      <c r="S111" s="422" t="n">
        <f aca="false">S165*(1-$F$64)</f>
        <v>578.93364782727</v>
      </c>
      <c r="T111" s="422" t="n">
        <f aca="false">T165*(1-$F$64)</f>
        <v>615.336714143155</v>
      </c>
      <c r="U111" s="422" t="n">
        <f aca="false">U165*(1-$F$64)</f>
        <v>1045.77859022045</v>
      </c>
      <c r="V111" s="422" t="n">
        <f aca="false">V165*(1-$F$64)</f>
        <v>952.999891136714</v>
      </c>
      <c r="W111" s="422" t="n">
        <f aca="false">W165*(1-$F$64)</f>
        <v>753.141431552209</v>
      </c>
      <c r="X111" s="422" t="n">
        <f aca="false">X165*(1-$F$64)</f>
        <v>863.550898539767</v>
      </c>
      <c r="Y111" s="422" t="n">
        <f aca="false">Y165*(1-$F$64)</f>
        <v>863.550898539767</v>
      </c>
      <c r="Z111" s="422" t="n">
        <f aca="false">Z165*(1-$F$64)</f>
        <v>863.550898539767</v>
      </c>
      <c r="AA111" s="422" t="n">
        <f aca="false">AA165*(1-$F$64)</f>
        <v>0</v>
      </c>
      <c r="AB111" s="422" t="n">
        <f aca="false">AB165*(1-$F$64)</f>
        <v>0</v>
      </c>
      <c r="AC111" s="422" t="n">
        <f aca="false">AC165*(1-$F$64)</f>
        <v>0</v>
      </c>
      <c r="AD111" s="422" t="n">
        <f aca="false">AD165*(1-$F$64)</f>
        <v>0</v>
      </c>
      <c r="AE111" s="422" t="n">
        <f aca="false">AE165*(1-$F$64)</f>
        <v>0</v>
      </c>
      <c r="AF111" s="422" t="n">
        <f aca="false">AF165*(1-$F$64)</f>
        <v>0</v>
      </c>
      <c r="AG111" s="422"/>
    </row>
    <row r="112" customFormat="false" ht="13.2" hidden="false" customHeight="false" outlineLevel="0" collapsed="false">
      <c r="A112" s="0" t="s">
        <v>408</v>
      </c>
      <c r="B112" s="422" t="n">
        <f aca="false">B166*(1-$F$64)</f>
        <v>1863.17302004899</v>
      </c>
      <c r="C112" s="422" t="n">
        <f aca="false">C166*(1-$F$64)</f>
        <v>2111.5639481085</v>
      </c>
      <c r="D112" s="422" t="n">
        <f aca="false">D166*(1-$F$64)</f>
        <v>3290.02815930327</v>
      </c>
      <c r="E112" s="422" t="n">
        <f aca="false">E166*(1-$F$64)</f>
        <v>4437.75184613989</v>
      </c>
      <c r="F112" s="422" t="n">
        <f aca="false">F166*(1-$F$64)</f>
        <v>3218.05653633312</v>
      </c>
      <c r="G112" s="422" t="n">
        <f aca="false">G166*(1-$F$64)</f>
        <v>2789.53040007258</v>
      </c>
      <c r="H112" s="422" t="n">
        <f aca="false">H166*(1-$F$64)</f>
        <v>2782.52622697995</v>
      </c>
      <c r="I112" s="422" t="n">
        <f aca="false">I166*(1-$F$64)</f>
        <v>2983.98671867913</v>
      </c>
      <c r="J112" s="422" t="n">
        <f aca="false">J166*(1-$F$64)</f>
        <v>3447.93635126554</v>
      </c>
      <c r="K112" s="422" t="n">
        <f aca="false">K166*(1-$F$64)</f>
        <v>4206.26032840425</v>
      </c>
      <c r="L112" s="422" t="n">
        <f aca="false">L166*(1-$F$64)</f>
        <v>4113.02191780822</v>
      </c>
      <c r="M112" s="422" t="n">
        <f aca="false">M166*(1-$F$64)</f>
        <v>3521.33263176994</v>
      </c>
      <c r="N112" s="422" t="n">
        <f aca="false">N166*(1-$F$64)</f>
        <v>3887.23587045269</v>
      </c>
      <c r="O112" s="422" t="n">
        <f aca="false">O166*(1-$F$64)</f>
        <v>3556.63607003538</v>
      </c>
      <c r="P112" s="422" t="n">
        <f aca="false">P166*(1-$F$64)</f>
        <v>2951.35333393813</v>
      </c>
      <c r="Q112" s="422" t="n">
        <f aca="false">Q166*(1-$F$64)</f>
        <v>2715.03897305634</v>
      </c>
      <c r="R112" s="422" t="n">
        <f aca="false">R166*(1-$F$64)</f>
        <v>2988.37673954459</v>
      </c>
      <c r="S112" s="422" t="n">
        <f aca="false">S166*(1-$F$64)</f>
        <v>3518.9446793069</v>
      </c>
      <c r="T112" s="422" t="n">
        <f aca="false">T166*(1-$F$64)</f>
        <v>3552.33851038737</v>
      </c>
      <c r="U112" s="422" t="n">
        <f aca="false">U166*(1-$F$64)</f>
        <v>3158.79149051982</v>
      </c>
      <c r="V112" s="422" t="n">
        <f aca="false">V166*(1-$F$64)</f>
        <v>3192.99081919623</v>
      </c>
      <c r="W112" s="422" t="n">
        <f aca="false">W166*(1-$F$64)</f>
        <v>3756.9167377302</v>
      </c>
      <c r="X112" s="422" t="n">
        <f aca="false">X166*(1-$F$64)</f>
        <v>3957.10298749219</v>
      </c>
      <c r="Y112" s="422" t="n">
        <f aca="false">Y166*(1-$F$64)</f>
        <v>3957.10298749219</v>
      </c>
      <c r="Z112" s="422" t="n">
        <f aca="false">Z166*(1-$F$64)</f>
        <v>3957.10298749219</v>
      </c>
      <c r="AA112" s="422" t="n">
        <f aca="false">AA166*(1-$F$64)</f>
        <v>0</v>
      </c>
      <c r="AB112" s="422" t="n">
        <f aca="false">AB166*(1-$F$64)</f>
        <v>0</v>
      </c>
      <c r="AC112" s="422" t="n">
        <f aca="false">AC166*(1-$F$64)</f>
        <v>0</v>
      </c>
      <c r="AD112" s="422" t="n">
        <f aca="false">AD166*(1-$F$64)</f>
        <v>0</v>
      </c>
      <c r="AE112" s="422" t="n">
        <f aca="false">AE166*(1-$F$64)</f>
        <v>0</v>
      </c>
      <c r="AF112" s="422" t="n">
        <f aca="false">AF166*(1-$F$64)</f>
        <v>0</v>
      </c>
      <c r="AG112" s="422"/>
    </row>
    <row r="113" customFormat="false" ht="13.2" hidden="false" customHeight="false" outlineLevel="0" collapsed="false">
      <c r="A113" s="0" t="s">
        <v>409</v>
      </c>
      <c r="B113" s="422" t="n">
        <f aca="false">B167*(1-$F$64)</f>
        <v>5980.72954731017</v>
      </c>
      <c r="C113" s="422" t="n">
        <f aca="false">C167*(1-$F$64)</f>
        <v>5504.31133085367</v>
      </c>
      <c r="D113" s="422" t="n">
        <f aca="false">D167*(1-$F$64)</f>
        <v>5667.80823732196</v>
      </c>
      <c r="E113" s="422" t="n">
        <f aca="false">E167*(1-$F$64)</f>
        <v>6855.71953188787</v>
      </c>
      <c r="F113" s="422" t="n">
        <f aca="false">F167*(1-$F$64)</f>
        <v>7695.07727478908</v>
      </c>
      <c r="G113" s="422" t="n">
        <f aca="false">G167*(1-$F$64)</f>
        <v>7961.95313435544</v>
      </c>
      <c r="H113" s="422" t="n">
        <f aca="false">H167*(1-$F$64)</f>
        <v>7716.68324412592</v>
      </c>
      <c r="I113" s="422" t="n">
        <f aca="false">I167*(1-$F$64)</f>
        <v>7011.10721219269</v>
      </c>
      <c r="J113" s="422" t="n">
        <f aca="false">J167*(1-$F$64)</f>
        <v>6780.56790347455</v>
      </c>
      <c r="K113" s="422" t="n">
        <f aca="false">K167*(1-$F$64)</f>
        <v>6384.66147146875</v>
      </c>
      <c r="L113" s="422" t="n">
        <f aca="false">L167*(1-$F$64)</f>
        <v>6838.21770842783</v>
      </c>
      <c r="M113" s="422" t="n">
        <f aca="false">M167*(1-$F$64)</f>
        <v>8398.14859838519</v>
      </c>
      <c r="N113" s="422" t="n">
        <f aca="false">N167*(1-$F$64)</f>
        <v>7799.46622516556</v>
      </c>
      <c r="O113" s="422" t="n">
        <f aca="false">O167*(1-$F$64)</f>
        <v>8898.47841785358</v>
      </c>
      <c r="P113" s="422" t="n">
        <f aca="false">P167*(1-$F$64)</f>
        <v>9545.17316520004</v>
      </c>
      <c r="Q113" s="422" t="n">
        <f aca="false">Q167*(1-$F$64)</f>
        <v>10387.5844869818</v>
      </c>
      <c r="R113" s="422" t="n">
        <f aca="false">R167*(1-$F$64)</f>
        <v>11198.1058876894</v>
      </c>
      <c r="S113" s="422" t="n">
        <f aca="false">S167*(1-$F$64)</f>
        <v>12144.7054340924</v>
      </c>
      <c r="T113" s="422" t="n">
        <f aca="false">T167*(1-$F$64)</f>
        <v>12170.1355710787</v>
      </c>
      <c r="U113" s="422" t="n">
        <f aca="false">U167*(1-$F$64)</f>
        <v>8865.81083189694</v>
      </c>
      <c r="V113" s="422" t="n">
        <f aca="false">V167*(1-$F$64)</f>
        <v>10020.9189149959</v>
      </c>
      <c r="W113" s="422" t="n">
        <f aca="false">W167*(1-$F$64)</f>
        <v>10900.7348090357</v>
      </c>
      <c r="X113" s="422" t="n">
        <f aca="false">X167*(1-$F$64)</f>
        <v>7613.81693731087</v>
      </c>
      <c r="Y113" s="422" t="n">
        <f aca="false">Y167*(1-$F$64)</f>
        <v>7613.81693731087</v>
      </c>
      <c r="Z113" s="422" t="n">
        <f aca="false">Z167*(1-$F$64)</f>
        <v>7613.81693731087</v>
      </c>
      <c r="AA113" s="422" t="n">
        <f aca="false">AA167*(1-$F$64)</f>
        <v>0</v>
      </c>
      <c r="AB113" s="422" t="n">
        <f aca="false">AB167*(1-$F$64)</f>
        <v>0</v>
      </c>
      <c r="AC113" s="422" t="n">
        <f aca="false">AC167*(1-$F$64)</f>
        <v>0</v>
      </c>
      <c r="AD113" s="422" t="n">
        <f aca="false">AD167*(1-$F$64)</f>
        <v>0</v>
      </c>
      <c r="AE113" s="422" t="n">
        <f aca="false">AE167*(1-$F$64)</f>
        <v>0</v>
      </c>
      <c r="AF113" s="422" t="n">
        <f aca="false">AF167*(1-$F$64)</f>
        <v>0</v>
      </c>
      <c r="AG113" s="422"/>
    </row>
    <row r="114" customFormat="false" ht="13.2" hidden="false" customHeight="false" outlineLevel="0" collapsed="false">
      <c r="A114" s="0" t="s">
        <v>410</v>
      </c>
      <c r="B114" s="422" t="n">
        <f aca="false">B168*(1-$F$64)</f>
        <v>484.203592488433</v>
      </c>
      <c r="C114" s="422" t="n">
        <f aca="false">C168*(1-$F$64)</f>
        <v>488.871704617618</v>
      </c>
      <c r="D114" s="422" t="n">
        <f aca="false">D168*(1-$F$64)</f>
        <v>533.013208745351</v>
      </c>
      <c r="E114" s="422" t="n">
        <f aca="false">E168*(1-$F$64)</f>
        <v>584.127279325048</v>
      </c>
      <c r="F114" s="422" t="n">
        <f aca="false">F168*(1-$F$64)</f>
        <v>454.349941032387</v>
      </c>
      <c r="G114" s="422" t="n">
        <f aca="false">G168*(1-$F$64)</f>
        <v>325.54368139345</v>
      </c>
      <c r="H114" s="422" t="n">
        <f aca="false">H168*(1-$F$64)</f>
        <v>389.295454957815</v>
      </c>
      <c r="I114" s="422" t="n">
        <f aca="false">I168*(1-$F$64)</f>
        <v>540.444543227796</v>
      </c>
      <c r="J114" s="422" t="n">
        <f aca="false">J168*(1-$F$64)</f>
        <v>926.384740996099</v>
      </c>
      <c r="K114" s="422" t="n">
        <f aca="false">K168*(1-$F$64)</f>
        <v>1178.63875532977</v>
      </c>
      <c r="L114" s="422" t="n">
        <f aca="false">L168*(1-$F$64)</f>
        <v>566.420484441622</v>
      </c>
      <c r="M114" s="422" t="n">
        <f aca="false">M168*(1-$F$64)</f>
        <v>1024.41462396807</v>
      </c>
      <c r="N114" s="422" t="n">
        <f aca="false">N168*(1-$F$64)</f>
        <v>1077.90320239499</v>
      </c>
      <c r="O114" s="422" t="n">
        <f aca="false">O168*(1-$F$64)</f>
        <v>1232.68729021138</v>
      </c>
      <c r="P114" s="422" t="n">
        <f aca="false">P168*(1-$F$64)</f>
        <v>4056.09128186519</v>
      </c>
      <c r="Q114" s="422" t="n">
        <f aca="false">Q168*(1-$F$64)</f>
        <v>6106.1241767214</v>
      </c>
      <c r="R114" s="422" t="n">
        <f aca="false">R168*(1-$F$64)</f>
        <v>4958.44436178899</v>
      </c>
      <c r="S114" s="422" t="n">
        <f aca="false">S168*(1-$F$64)</f>
        <v>3160.18902295201</v>
      </c>
      <c r="T114" s="422" t="n">
        <f aca="false">T168*(1-$F$64)</f>
        <v>142.608455048535</v>
      </c>
      <c r="U114" s="422" t="n">
        <f aca="false">U168*(1-$F$64)</f>
        <v>304.53234146784</v>
      </c>
      <c r="V114" s="422" t="n">
        <f aca="false">V168*(1-$F$64)</f>
        <v>438.094928785267</v>
      </c>
      <c r="W114" s="422" t="n">
        <f aca="false">W168*(1-$F$64)</f>
        <v>403.05873174272</v>
      </c>
      <c r="X114" s="422" t="n">
        <f aca="false">X168*(1-$F$64)</f>
        <v>531.985010104723</v>
      </c>
      <c r="Y114" s="422" t="n">
        <f aca="false">Y168*(1-$F$64)</f>
        <v>531.985010104723</v>
      </c>
      <c r="Z114" s="422" t="n">
        <f aca="false">Z168*(1-$F$64)</f>
        <v>531.985010104723</v>
      </c>
      <c r="AA114" s="422" t="n">
        <f aca="false">AA168*(1-$F$64)</f>
        <v>0</v>
      </c>
      <c r="AB114" s="422" t="n">
        <f aca="false">AB168*(1-$F$64)</f>
        <v>0</v>
      </c>
      <c r="AC114" s="422" t="n">
        <f aca="false">AC168*(1-$F$64)</f>
        <v>0</v>
      </c>
      <c r="AD114" s="422" t="n">
        <f aca="false">AD168*(1-$F$64)</f>
        <v>0</v>
      </c>
      <c r="AE114" s="422" t="n">
        <f aca="false">AE168*(1-$F$64)</f>
        <v>0</v>
      </c>
      <c r="AF114" s="422" t="n">
        <f aca="false">AF168*(1-$F$64)</f>
        <v>0</v>
      </c>
      <c r="AG114" s="422"/>
    </row>
    <row r="115" customFormat="false" ht="13.2" hidden="false" customHeight="false" outlineLevel="0" collapsed="false">
      <c r="A115" s="0" t="s">
        <v>411</v>
      </c>
      <c r="B115" s="422" t="n">
        <f aca="false">B169*(1-$F$64)</f>
        <v>14229.4928966706</v>
      </c>
      <c r="C115" s="422" t="n">
        <f aca="false">C169*(1-$F$64)</f>
        <v>12871.7791708246</v>
      </c>
      <c r="D115" s="422" t="n">
        <f aca="false">D169*(1-$F$64)</f>
        <v>13448.4751156672</v>
      </c>
      <c r="E115" s="422" t="n">
        <f aca="false">E169*(1-$F$64)</f>
        <v>13273.7682300644</v>
      </c>
      <c r="F115" s="422" t="n">
        <f aca="false">F169*(1-$F$64)</f>
        <v>13704.4608364329</v>
      </c>
      <c r="G115" s="422" t="n">
        <f aca="false">G169*(1-$F$64)</f>
        <v>13736.8166016511</v>
      </c>
      <c r="H115" s="422" t="n">
        <f aca="false">H169*(1-$F$64)</f>
        <v>14749.7768846956</v>
      </c>
      <c r="I115" s="422" t="n">
        <f aca="false">I169*(1-$F$64)</f>
        <v>15984.864628504</v>
      </c>
      <c r="J115" s="422" t="n">
        <f aca="false">J169*(1-$F$64)</f>
        <v>15822.241622063</v>
      </c>
      <c r="K115" s="422" t="n">
        <f aca="false">K169*(1-$F$64)</f>
        <v>15621.6736641568</v>
      </c>
      <c r="L115" s="422" t="n">
        <f aca="false">L169*(1-$F$64)</f>
        <v>15158.4877800962</v>
      </c>
      <c r="M115" s="422" t="n">
        <f aca="false">M169*(1-$F$64)</f>
        <v>13166.2023405606</v>
      </c>
      <c r="N115" s="422" t="n">
        <f aca="false">N169*(1-$F$64)</f>
        <v>15961.9762315159</v>
      </c>
      <c r="O115" s="422" t="n">
        <f aca="false">O169*(1-$F$64)</f>
        <v>20915.147709335</v>
      </c>
      <c r="P115" s="422" t="n">
        <f aca="false">P169*(1-$F$64)</f>
        <v>20931.293749433</v>
      </c>
      <c r="Q115" s="422" t="n">
        <f aca="false">Q169*(1-$F$64)</f>
        <v>20443.0395536605</v>
      </c>
      <c r="R115" s="422" t="n">
        <f aca="false">R169*(1-$F$64)</f>
        <v>23190.5812392271</v>
      </c>
      <c r="S115" s="422" t="n">
        <f aca="false">S169*(1-$F$64)</f>
        <v>22866.2529982763</v>
      </c>
      <c r="T115" s="422" t="n">
        <f aca="false">T169*(1-$F$64)</f>
        <v>17135.5053252291</v>
      </c>
      <c r="U115" s="422" t="n">
        <f aca="false">U169*(1-$F$64)</f>
        <v>18443.9617526989</v>
      </c>
      <c r="V115" s="422" t="n">
        <f aca="false">V169*(1-$F$64)</f>
        <v>23167.7428467749</v>
      </c>
      <c r="W115" s="422" t="n">
        <f aca="false">W169*(1-$F$64)</f>
        <v>29075.4565726209</v>
      </c>
      <c r="X115" s="422" t="n">
        <f aca="false">X169*(1-$F$64)</f>
        <v>35577.6364652838</v>
      </c>
      <c r="Y115" s="422" t="n">
        <f aca="false">Y169*(1-$F$64)</f>
        <v>35577.6364652838</v>
      </c>
      <c r="Z115" s="422" t="n">
        <f aca="false">Z169*(1-$F$64)</f>
        <v>35577.6364652838</v>
      </c>
      <c r="AA115" s="422" t="n">
        <f aca="false">AA169*(1-$F$64)</f>
        <v>0</v>
      </c>
      <c r="AB115" s="422" t="n">
        <f aca="false">AB169*(1-$F$64)</f>
        <v>0</v>
      </c>
      <c r="AC115" s="422" t="n">
        <f aca="false">AC169*(1-$F$64)</f>
        <v>0</v>
      </c>
      <c r="AD115" s="422" t="n">
        <f aca="false">AD169*(1-$F$64)</f>
        <v>0</v>
      </c>
      <c r="AE115" s="422" t="n">
        <f aca="false">AE169*(1-$F$64)</f>
        <v>0</v>
      </c>
      <c r="AF115" s="422" t="n">
        <f aca="false">AF169*(1-$F$64)</f>
        <v>0</v>
      </c>
      <c r="AG115" s="422"/>
    </row>
    <row r="116" customFormat="false" ht="13.2" hidden="false" customHeight="false" outlineLevel="0" collapsed="false">
      <c r="A116" s="0" t="s">
        <v>412</v>
      </c>
      <c r="B116" s="422" t="n">
        <f aca="false">B170*(1-$F$64)</f>
        <v>896.48084913363</v>
      </c>
      <c r="C116" s="422" t="n">
        <f aca="false">C170*(1-$F$64)</f>
        <v>1001.77271160301</v>
      </c>
      <c r="D116" s="422" t="n">
        <f aca="false">D170*(1-$F$64)</f>
        <v>1048.79726027397</v>
      </c>
      <c r="E116" s="422" t="n">
        <f aca="false">E170*(1-$F$64)</f>
        <v>1091.77262088361</v>
      </c>
      <c r="F116" s="422" t="n">
        <f aca="false">F170*(1-$F$64)</f>
        <v>1225.92771477819</v>
      </c>
      <c r="G116" s="422" t="n">
        <f aca="false">G170*(1-$F$64)</f>
        <v>1263.62382291572</v>
      </c>
      <c r="H116" s="422" t="n">
        <f aca="false">H170*(1-$F$64)</f>
        <v>1314.29469291481</v>
      </c>
      <c r="I116" s="422" t="n">
        <f aca="false">I170*(1-$F$64)</f>
        <v>1355.66236051892</v>
      </c>
      <c r="J116" s="422" t="n">
        <f aca="false">J170*(1-$F$64)</f>
        <v>1361.5489794067</v>
      </c>
      <c r="K116" s="422" t="n">
        <f aca="false">K170*(1-$F$64)</f>
        <v>1323.72502948381</v>
      </c>
      <c r="L116" s="422" t="n">
        <f aca="false">L170*(1-$F$64)</f>
        <v>1314.04089630772</v>
      </c>
      <c r="M116" s="422" t="n">
        <f aca="false">M170*(1-$F$64)</f>
        <v>1167.20894493332</v>
      </c>
      <c r="N116" s="422" t="n">
        <f aca="false">N170*(1-$F$64)</f>
        <v>1073.48133901842</v>
      </c>
      <c r="O116" s="422" t="n">
        <f aca="false">O170*(1-$F$64)</f>
        <v>1080.38408781638</v>
      </c>
      <c r="P116" s="422" t="n">
        <f aca="false">P170*(1-$F$64)</f>
        <v>1115.73847409961</v>
      </c>
      <c r="Q116" s="422" t="n">
        <f aca="false">Q170*(1-$F$64)</f>
        <v>1084.82340560646</v>
      </c>
      <c r="R116" s="422" t="n">
        <f aca="false">R170*(1-$F$64)</f>
        <v>1088.04468837884</v>
      </c>
      <c r="S116" s="422" t="n">
        <f aca="false">S170*(1-$F$64)</f>
        <v>1154.04784541413</v>
      </c>
      <c r="T116" s="422" t="n">
        <f aca="false">T170*(1-$F$64)</f>
        <v>1222.54132268892</v>
      </c>
      <c r="U116" s="422" t="n">
        <f aca="false">U170*(1-$F$64)</f>
        <v>6069.45033112583</v>
      </c>
      <c r="V116" s="422" t="n">
        <f aca="false">V170*(1-$F$64)</f>
        <v>16346.3101515014</v>
      </c>
      <c r="W116" s="422" t="n">
        <f aca="false">W170*(1-$F$64)</f>
        <v>19152.9855030391</v>
      </c>
      <c r="X116" s="422" t="n">
        <f aca="false">X170*(1-$F$64)</f>
        <v>20173.8692499184</v>
      </c>
      <c r="Y116" s="422" t="n">
        <f aca="false">Y170*(1-$F$64)</f>
        <v>20173.8692499184</v>
      </c>
      <c r="Z116" s="422" t="n">
        <f aca="false">Z170*(1-$F$64)</f>
        <v>20173.8692499184</v>
      </c>
      <c r="AA116" s="422" t="n">
        <f aca="false">AA170*(1-$F$64)</f>
        <v>0</v>
      </c>
      <c r="AB116" s="422" t="n">
        <f aca="false">AB170*(1-$F$64)</f>
        <v>0</v>
      </c>
      <c r="AC116" s="422" t="n">
        <f aca="false">AC170*(1-$F$64)</f>
        <v>0</v>
      </c>
      <c r="AD116" s="422" t="n">
        <f aca="false">AD170*(1-$F$64)</f>
        <v>0</v>
      </c>
      <c r="AE116" s="422" t="n">
        <f aca="false">AE170*(1-$F$64)</f>
        <v>0</v>
      </c>
      <c r="AF116" s="422" t="n">
        <f aca="false">AF170*(1-$F$64)</f>
        <v>0</v>
      </c>
      <c r="AG116" s="422"/>
    </row>
    <row r="117" customFormat="false" ht="13.2" hidden="false" customHeight="false" outlineLevel="0" collapsed="false">
      <c r="A117" s="0" t="s">
        <v>324</v>
      </c>
      <c r="B117" s="422" t="n">
        <f aca="false">B171*(1-$F$64)</f>
        <v>246.884423478182</v>
      </c>
      <c r="C117" s="422" t="n">
        <f aca="false">C171*(1-$F$64)</f>
        <v>262.594574979588</v>
      </c>
      <c r="D117" s="422" t="n">
        <f aca="false">D171*(1-$F$64)</f>
        <v>204.984396262361</v>
      </c>
      <c r="E117" s="422" t="n">
        <f aca="false">E171*(1-$F$64)</f>
        <v>218.799800417309</v>
      </c>
      <c r="F117" s="422" t="n">
        <f aca="false">F171*(1-$F$64)</f>
        <v>271.234745532069</v>
      </c>
      <c r="G117" s="422" t="n">
        <f aca="false">G171*(1-$F$64)</f>
        <v>248.607457135081</v>
      </c>
      <c r="H117" s="422" t="n">
        <f aca="false">H171*(1-$F$64)</f>
        <v>234.788514923342</v>
      </c>
      <c r="I117" s="422" t="n">
        <f aca="false">I171*(1-$F$64)</f>
        <v>207.232949287853</v>
      </c>
      <c r="J117" s="422" t="n">
        <f aca="false">J171*(1-$F$64)</f>
        <v>131.116374852581</v>
      </c>
      <c r="K117" s="422" t="n">
        <f aca="false">K171*(1-$F$64)</f>
        <v>0</v>
      </c>
      <c r="L117" s="422" t="n">
        <f aca="false">L171*(1-$F$64)</f>
        <v>0</v>
      </c>
      <c r="M117" s="422" t="n">
        <f aca="false">M171*(1-$F$64)</f>
        <v>0</v>
      </c>
      <c r="N117" s="422" t="n">
        <f aca="false">N171*(1-$F$64)</f>
        <v>0</v>
      </c>
      <c r="O117" s="422" t="n">
        <f aca="false">O171*(1-$F$64)</f>
        <v>0</v>
      </c>
      <c r="P117" s="422" t="n">
        <f aca="false">P171*(1-$F$64)</f>
        <v>0</v>
      </c>
      <c r="Q117" s="422" t="n">
        <f aca="false">Q171*(1-$F$64)</f>
        <v>0</v>
      </c>
      <c r="R117" s="422" t="n">
        <f aca="false">R171*(1-$F$64)</f>
        <v>0</v>
      </c>
      <c r="S117" s="422" t="n">
        <f aca="false">S171*(1-$F$64)</f>
        <v>0</v>
      </c>
      <c r="T117" s="422" t="n">
        <f aca="false">T171*(1-$F$64)</f>
        <v>0</v>
      </c>
      <c r="U117" s="422" t="n">
        <f aca="false">U171*(1-$F$64)</f>
        <v>0</v>
      </c>
      <c r="V117" s="422" t="n">
        <f aca="false">V171*(1-$F$64)</f>
        <v>0</v>
      </c>
      <c r="W117" s="422" t="n">
        <f aca="false">W171*(1-$F$64)</f>
        <v>0</v>
      </c>
      <c r="X117" s="422" t="n">
        <f aca="false">X171*(1-$F$64)</f>
        <v>0</v>
      </c>
      <c r="Y117" s="422" t="n">
        <f aca="false">Y171*(1-$F$64)</f>
        <v>0</v>
      </c>
      <c r="Z117" s="422" t="n">
        <f aca="false">Z171*(1-$F$64)</f>
        <v>0</v>
      </c>
      <c r="AA117" s="422" t="n">
        <f aca="false">AA171*(1-$F$64)</f>
        <v>0</v>
      </c>
      <c r="AB117" s="422" t="n">
        <f aca="false">AB171*(1-$F$64)</f>
        <v>0</v>
      </c>
      <c r="AC117" s="422" t="n">
        <f aca="false">AC171*(1-$F$64)</f>
        <v>0</v>
      </c>
      <c r="AD117" s="422" t="n">
        <f aca="false">AD171*(1-$F$64)</f>
        <v>0</v>
      </c>
      <c r="AE117" s="422" t="n">
        <f aca="false">AE171*(1-$F$64)</f>
        <v>0</v>
      </c>
      <c r="AF117" s="422" t="n">
        <f aca="false">AF171*(1-$F$64)</f>
        <v>0</v>
      </c>
      <c r="AG117" s="422"/>
    </row>
    <row r="118" customFormat="false" ht="13.2" hidden="false" customHeight="false" outlineLevel="0" collapsed="false">
      <c r="A118" s="0" t="s">
        <v>135</v>
      </c>
      <c r="B118" s="557" t="n">
        <f aca="false">SUM(B67:B117)</f>
        <v>428429.022026672</v>
      </c>
      <c r="C118" s="557" t="n">
        <f aca="false">SUM(C67:C117)</f>
        <v>410028.380241314</v>
      </c>
      <c r="D118" s="557" t="n">
        <f aca="false">SUM(D67:D117)</f>
        <v>433990.782672594</v>
      </c>
      <c r="E118" s="557" t="n">
        <f aca="false">SUM(E67:E117)</f>
        <v>467392.357851765</v>
      </c>
      <c r="F118" s="557" t="n">
        <f aca="false">SUM(F67:F117)</f>
        <v>475615.505905833</v>
      </c>
      <c r="G118" s="557" t="n">
        <f aca="false">SUM(G67:G117)</f>
        <v>471001.923723124</v>
      </c>
      <c r="H118" s="557" t="n">
        <f aca="false">SUM(H67:H117)</f>
        <v>458635.286129003</v>
      </c>
      <c r="I118" s="557" t="n">
        <f aca="false">SUM(I67:I117)</f>
        <v>477059.588551211</v>
      </c>
      <c r="J118" s="557" t="n">
        <f aca="false">SUM(J67:J117)</f>
        <v>522340.419377665</v>
      </c>
      <c r="K118" s="557" t="n">
        <f aca="false">SUM(K67:K117)</f>
        <v>534701.453633312</v>
      </c>
      <c r="L118" s="557" t="n">
        <f aca="false">SUM(L67:L117)</f>
        <v>569678.182781457</v>
      </c>
      <c r="M118" s="557" t="n">
        <f aca="false">SUM(M67:M117)</f>
        <v>605186.087943391</v>
      </c>
      <c r="N118" s="557" t="n">
        <f aca="false">SUM(N67:N117)</f>
        <v>633275.584795428</v>
      </c>
      <c r="O118" s="557" t="n">
        <f aca="false">SUM(O67:O117)</f>
        <v>653246.140923524</v>
      </c>
      <c r="P118" s="557" t="n">
        <f aca="false">SUM(P67:P117)</f>
        <v>647623.749305997</v>
      </c>
      <c r="Q118" s="557" t="n">
        <f aca="false">SUM(Q67:Q117)</f>
        <v>621245.251764492</v>
      </c>
      <c r="R118" s="557" t="n">
        <f aca="false">SUM(R67:R117)</f>
        <v>648025.348235508</v>
      </c>
      <c r="S118" s="557" t="n">
        <f aca="false">SUM(S67:S117)</f>
        <v>666085.214769119</v>
      </c>
      <c r="T118" s="557" t="n">
        <f aca="false">SUM(T67:T117)</f>
        <v>640446.680812846</v>
      </c>
      <c r="U118" s="557" t="n">
        <f aca="false">SUM(U67:U117)</f>
        <v>632321.501079561</v>
      </c>
      <c r="V118" s="557" t="n">
        <f aca="false">SUM(V67:V117)</f>
        <v>673531.709353171</v>
      </c>
      <c r="W118" s="557" t="n">
        <f aca="false">SUM(W67:W117)</f>
        <v>726621.705397805</v>
      </c>
      <c r="X118" s="557" t="n">
        <f aca="false">SUM(X67:X117)</f>
        <v>762384.313951964</v>
      </c>
      <c r="Y118" s="557" t="n">
        <f aca="false">SUM(Y67:Y117)</f>
        <v>762384.313951964</v>
      </c>
      <c r="Z118" s="557" t="n">
        <f aca="false">SUM(Z67:Z117)</f>
        <v>762384.313951964</v>
      </c>
      <c r="AA118" s="557" t="n">
        <f aca="false">SUM(AA67:AA117)</f>
        <v>0</v>
      </c>
      <c r="AB118" s="557" t="n">
        <f aca="false">SUM(AB67:AB117)</f>
        <v>0</v>
      </c>
      <c r="AC118" s="557" t="n">
        <f aca="false">SUM(AC67:AC117)</f>
        <v>0</v>
      </c>
      <c r="AD118" s="557" t="n">
        <f aca="false">SUM(AD67:AD117)</f>
        <v>0</v>
      </c>
      <c r="AE118" s="557" t="n">
        <f aca="false">SUM(AE67:AE117)</f>
        <v>0</v>
      </c>
      <c r="AF118" s="557" t="n">
        <f aca="false">SUM(AF67:AF117)</f>
        <v>0</v>
      </c>
    </row>
    <row r="119" customFormat="false" ht="13.2" hidden="false" customHeight="false" outlineLevel="0" collapsed="false">
      <c r="A119" s="0" t="s">
        <v>580</v>
      </c>
    </row>
    <row r="120" customFormat="false" ht="13.2" hidden="false" customHeight="false" outlineLevel="0" collapsed="false">
      <c r="B120" s="385" t="n">
        <v>1990</v>
      </c>
      <c r="C120" s="385" t="n">
        <v>1991</v>
      </c>
      <c r="D120" s="385" t="n">
        <v>1992</v>
      </c>
      <c r="E120" s="385" t="n">
        <v>1993</v>
      </c>
      <c r="F120" s="385" t="n">
        <v>1994</v>
      </c>
      <c r="G120" s="385" t="n">
        <v>1995</v>
      </c>
      <c r="H120" s="385" t="n">
        <v>1996</v>
      </c>
      <c r="I120" s="385" t="n">
        <v>1997</v>
      </c>
      <c r="J120" s="385" t="n">
        <v>1998</v>
      </c>
      <c r="K120" s="385" t="n">
        <v>1999</v>
      </c>
      <c r="L120" s="385" t="n">
        <v>2000</v>
      </c>
      <c r="M120" s="385" t="n">
        <v>2001</v>
      </c>
      <c r="N120" s="385" t="n">
        <v>2002</v>
      </c>
      <c r="O120" s="385" t="n">
        <v>2003</v>
      </c>
      <c r="P120" s="385" t="n">
        <v>2004</v>
      </c>
      <c r="Q120" s="385" t="n">
        <v>2005</v>
      </c>
      <c r="R120" s="385" t="n">
        <v>2006</v>
      </c>
      <c r="S120" s="385" t="n">
        <v>2007</v>
      </c>
      <c r="T120" s="385" t="n">
        <v>2008</v>
      </c>
      <c r="U120" s="385" t="n">
        <v>2009</v>
      </c>
      <c r="V120" s="385" t="n">
        <v>2010</v>
      </c>
      <c r="W120" s="385" t="n">
        <v>2011</v>
      </c>
      <c r="X120" s="385" t="n">
        <v>2012</v>
      </c>
      <c r="Y120" s="385" t="n">
        <v>2013</v>
      </c>
      <c r="Z120" s="385" t="n">
        <v>2014</v>
      </c>
      <c r="AA120" s="385" t="n">
        <v>2015</v>
      </c>
      <c r="AB120" s="385" t="n">
        <v>2016</v>
      </c>
      <c r="AC120" s="385" t="n">
        <v>2017</v>
      </c>
      <c r="AD120" s="385" t="n">
        <v>2018</v>
      </c>
      <c r="AE120" s="385" t="n">
        <v>2019</v>
      </c>
      <c r="AF120" s="385" t="n">
        <v>2020</v>
      </c>
    </row>
    <row r="121" customFormat="false" ht="13.2" hidden="false" customHeight="false" outlineLevel="0" collapsed="false">
      <c r="A121" s="0" t="s">
        <v>371</v>
      </c>
      <c r="B121" s="558" t="n">
        <v>7834.27560555203</v>
      </c>
      <c r="C121" s="559" t="n">
        <v>4792.04027941577</v>
      </c>
      <c r="D121" s="559" t="n">
        <v>5571.43790256736</v>
      </c>
      <c r="E121" s="559" t="n">
        <v>6210.58876893768</v>
      </c>
      <c r="F121" s="559" t="n">
        <v>5763.28948562097</v>
      </c>
      <c r="G121" s="559" t="n">
        <v>11358.7625873174</v>
      </c>
      <c r="H121" s="559" t="n">
        <v>17574.3100789259</v>
      </c>
      <c r="I121" s="559" t="n">
        <v>14592.6644289213</v>
      </c>
      <c r="J121" s="559" t="n">
        <v>12868.1556744988</v>
      </c>
      <c r="K121" s="559" t="n">
        <v>13844.6357615894</v>
      </c>
      <c r="L121" s="559" t="n">
        <v>13626.283225982</v>
      </c>
      <c r="M121" s="559" t="n">
        <v>13423.2368683661</v>
      </c>
      <c r="N121" s="559" t="n">
        <v>11963.4981402522</v>
      </c>
      <c r="O121" s="559" t="n">
        <v>11416.1299101878</v>
      </c>
      <c r="P121" s="559" t="n">
        <v>12457.2874897941</v>
      </c>
      <c r="Q121" s="559" t="n">
        <v>13568.8378844235</v>
      </c>
      <c r="R121" s="559" t="n">
        <v>12578.4124104146</v>
      </c>
      <c r="S121" s="559" t="n">
        <v>13071.2129184433</v>
      </c>
      <c r="T121" s="559" t="n">
        <v>10740.464483353</v>
      </c>
      <c r="U121" s="559" t="n">
        <v>7768.68184704708</v>
      </c>
      <c r="V121" s="559" t="n">
        <v>8283.46003810215</v>
      </c>
      <c r="W121" s="559" t="n">
        <v>8724.54141340833</v>
      </c>
      <c r="X121" s="559" t="n">
        <v>9189.4682415622</v>
      </c>
      <c r="Y121" s="560" t="n">
        <f aca="false">X121</f>
        <v>9189.4682415622</v>
      </c>
      <c r="Z121" s="560" t="n">
        <f aca="false">Y121</f>
        <v>9189.4682415622</v>
      </c>
      <c r="AA121" s="559" t="n">
        <v>0</v>
      </c>
      <c r="AB121" s="559" t="n">
        <v>0</v>
      </c>
      <c r="AC121" s="559" t="n">
        <v>0</v>
      </c>
      <c r="AD121" s="559" t="n">
        <v>0</v>
      </c>
      <c r="AE121" s="559" t="n">
        <v>0</v>
      </c>
      <c r="AF121" s="561" t="n">
        <v>0</v>
      </c>
    </row>
    <row r="122" customFormat="false" ht="13.2" hidden="false" customHeight="false" outlineLevel="0" collapsed="false">
      <c r="A122" s="0" t="s">
        <v>372</v>
      </c>
      <c r="B122" s="562" t="n">
        <v>5454.68565726209</v>
      </c>
      <c r="C122" s="415" t="n">
        <v>5280.3810215005</v>
      </c>
      <c r="D122" s="415" t="n">
        <v>5171.84613988932</v>
      </c>
      <c r="E122" s="415" t="n">
        <v>5619.70425474009</v>
      </c>
      <c r="F122" s="415" t="n">
        <v>5577.15685385104</v>
      </c>
      <c r="G122" s="415" t="n">
        <v>5267.64946021954</v>
      </c>
      <c r="H122" s="415" t="n">
        <v>4649.36950013608</v>
      </c>
      <c r="I122" s="415" t="n">
        <v>4649.36950013608</v>
      </c>
      <c r="J122" s="415" t="n">
        <v>4698.82609090084</v>
      </c>
      <c r="K122" s="415" t="n">
        <v>4704.29465662705</v>
      </c>
      <c r="L122" s="415" t="n">
        <v>4710.47264809943</v>
      </c>
      <c r="M122" s="415" t="n">
        <v>4968.75623695909</v>
      </c>
      <c r="N122" s="415" t="n">
        <v>4904.29102785086</v>
      </c>
      <c r="O122" s="415" t="n">
        <v>4904.29102785086</v>
      </c>
      <c r="P122" s="415" t="n">
        <v>4904.29102785086</v>
      </c>
      <c r="Q122" s="415" t="n">
        <v>4904.29102785086</v>
      </c>
      <c r="R122" s="415" t="n">
        <v>4904.29102785086</v>
      </c>
      <c r="S122" s="415" t="n">
        <v>4904.29102785086</v>
      </c>
      <c r="T122" s="415" t="n">
        <v>4782.89757779189</v>
      </c>
      <c r="U122" s="415" t="n">
        <v>4651.61389821283</v>
      </c>
      <c r="V122" s="415" t="n">
        <v>4894.33185158305</v>
      </c>
      <c r="W122" s="415" t="n">
        <v>5131.80078018688</v>
      </c>
      <c r="X122" s="415" t="n">
        <v>5405.39822812192</v>
      </c>
      <c r="Y122" s="563" t="n">
        <f aca="false">X122</f>
        <v>5405.39822812192</v>
      </c>
      <c r="Z122" s="563" t="n">
        <f aca="false">Y122</f>
        <v>5405.39822812192</v>
      </c>
      <c r="AA122" s="415" t="n">
        <v>0</v>
      </c>
      <c r="AB122" s="415" t="n">
        <v>0</v>
      </c>
      <c r="AC122" s="415" t="n">
        <v>0</v>
      </c>
      <c r="AD122" s="415" t="n">
        <v>0</v>
      </c>
      <c r="AE122" s="415" t="n">
        <v>0</v>
      </c>
      <c r="AF122" s="564" t="n">
        <v>0</v>
      </c>
    </row>
    <row r="123" customFormat="false" ht="13.2" hidden="false" customHeight="false" outlineLevel="0" collapsed="false">
      <c r="A123" s="0" t="s">
        <v>373</v>
      </c>
      <c r="B123" s="562" t="n">
        <v>18086.4628504037</v>
      </c>
      <c r="C123" s="415" t="n">
        <v>16250.7194048807</v>
      </c>
      <c r="D123" s="415" t="n">
        <v>17838.6446520911</v>
      </c>
      <c r="E123" s="415" t="n">
        <v>19204.6321328132</v>
      </c>
      <c r="F123" s="415" t="n">
        <v>22239.4447972421</v>
      </c>
      <c r="G123" s="415" t="n">
        <v>24319.4556835707</v>
      </c>
      <c r="H123" s="415" t="n">
        <v>24202.1282772385</v>
      </c>
      <c r="I123" s="415" t="n">
        <v>21789.8285403248</v>
      </c>
      <c r="J123" s="415" t="n">
        <v>16997.3255919441</v>
      </c>
      <c r="K123" s="415" t="n">
        <v>12623.4001632949</v>
      </c>
      <c r="L123" s="415" t="n">
        <v>13474.7056155312</v>
      </c>
      <c r="M123" s="415" t="n">
        <v>12494.2356890139</v>
      </c>
      <c r="N123" s="415" t="n">
        <v>12904.7736550848</v>
      </c>
      <c r="O123" s="415" t="n">
        <v>15685.4613081738</v>
      </c>
      <c r="P123" s="415" t="n">
        <v>15519.7677583235</v>
      </c>
      <c r="Q123" s="415" t="n">
        <v>14597.2348725392</v>
      </c>
      <c r="R123" s="415" t="n">
        <v>13396.1389821283</v>
      </c>
      <c r="S123" s="415" t="n">
        <v>15184.0696725029</v>
      </c>
      <c r="T123" s="415" t="n">
        <v>15599.4212101969</v>
      </c>
      <c r="U123" s="415" t="n">
        <v>16287.1323596117</v>
      </c>
      <c r="V123" s="415" t="n">
        <v>13983.8954912456</v>
      </c>
      <c r="W123" s="415" t="n">
        <v>16782.3024584959</v>
      </c>
      <c r="X123" s="415" t="n">
        <v>12236.7025256977</v>
      </c>
      <c r="Y123" s="563" t="n">
        <f aca="false">X123</f>
        <v>12236.7025256977</v>
      </c>
      <c r="Z123" s="563" t="n">
        <f aca="false">Y123</f>
        <v>12236.7025256977</v>
      </c>
      <c r="AA123" s="415" t="n">
        <v>0</v>
      </c>
      <c r="AB123" s="415" t="n">
        <v>0</v>
      </c>
      <c r="AC123" s="415" t="n">
        <v>0</v>
      </c>
      <c r="AD123" s="415" t="n">
        <v>0</v>
      </c>
      <c r="AE123" s="415" t="n">
        <v>0</v>
      </c>
      <c r="AF123" s="564" t="n">
        <v>0</v>
      </c>
    </row>
    <row r="124" customFormat="false" ht="13.2" hidden="false" customHeight="false" outlineLevel="0" collapsed="false">
      <c r="A124" s="0" t="s">
        <v>374</v>
      </c>
      <c r="B124" s="562" t="n">
        <v>313510.151501406</v>
      </c>
      <c r="C124" s="415" t="n">
        <v>305963.617889867</v>
      </c>
      <c r="D124" s="415" t="n">
        <v>331349.772294294</v>
      </c>
      <c r="E124" s="415" t="n">
        <v>347090.605098431</v>
      </c>
      <c r="F124" s="415" t="n">
        <v>368687.702077474</v>
      </c>
      <c r="G124" s="415" t="n">
        <v>357429.745078472</v>
      </c>
      <c r="H124" s="415" t="n">
        <v>348987.527896217</v>
      </c>
      <c r="I124" s="415" t="n">
        <v>350438.475913998</v>
      </c>
      <c r="J124" s="415" t="n">
        <v>399309.621700082</v>
      </c>
      <c r="K124" s="415" t="n">
        <v>365109.939217999</v>
      </c>
      <c r="L124" s="415" t="n">
        <v>395876.612537422</v>
      </c>
      <c r="M124" s="415" t="n">
        <v>398819.17989658</v>
      </c>
      <c r="N124" s="415" t="n">
        <v>369871.601197496</v>
      </c>
      <c r="O124" s="415" t="n">
        <v>372113.551664701</v>
      </c>
      <c r="P124" s="415" t="n">
        <v>361615.204572258</v>
      </c>
      <c r="Q124" s="415" t="n">
        <v>328713.809307811</v>
      </c>
      <c r="R124" s="415" t="n">
        <v>363896.98630137</v>
      </c>
      <c r="S124" s="415" t="n">
        <v>375606.375759775</v>
      </c>
      <c r="T124" s="415" t="n">
        <v>331079.250657716</v>
      </c>
      <c r="U124" s="415" t="n">
        <v>338257.142338746</v>
      </c>
      <c r="V124" s="415" t="n">
        <v>347180.598748072</v>
      </c>
      <c r="W124" s="415" t="n">
        <v>317680.346548127</v>
      </c>
      <c r="X124" s="415" t="n">
        <v>389815.960356366</v>
      </c>
      <c r="Y124" s="563" t="n">
        <f aca="false">X124</f>
        <v>389815.960356366</v>
      </c>
      <c r="Z124" s="563" t="n">
        <f aca="false">Y124</f>
        <v>389815.960356366</v>
      </c>
      <c r="AA124" s="415" t="n">
        <v>0</v>
      </c>
      <c r="AB124" s="415" t="n">
        <v>0</v>
      </c>
      <c r="AC124" s="415" t="n">
        <v>0</v>
      </c>
      <c r="AD124" s="415" t="n">
        <v>0</v>
      </c>
      <c r="AE124" s="415" t="n">
        <v>0</v>
      </c>
      <c r="AF124" s="564" t="n">
        <v>0</v>
      </c>
    </row>
    <row r="125" customFormat="false" ht="13.2" hidden="false" customHeight="false" outlineLevel="0" collapsed="false">
      <c r="A125" s="0" t="s">
        <v>316</v>
      </c>
      <c r="B125" s="562" t="n">
        <v>58067.936133539</v>
      </c>
      <c r="C125" s="415" t="n">
        <v>56171.7009888415</v>
      </c>
      <c r="D125" s="415" t="n">
        <v>69298.4051528622</v>
      </c>
      <c r="E125" s="415" t="n">
        <v>75195.7706613445</v>
      </c>
      <c r="F125" s="415" t="n">
        <v>75758.6301369863</v>
      </c>
      <c r="G125" s="415" t="n">
        <v>92786.9726934591</v>
      </c>
      <c r="H125" s="415" t="n">
        <v>68615.5093894584</v>
      </c>
      <c r="I125" s="415" t="n">
        <v>67801.7236686927</v>
      </c>
      <c r="J125" s="415" t="n">
        <v>98018.8133901842</v>
      </c>
      <c r="K125" s="415" t="n">
        <v>102481.596661526</v>
      </c>
      <c r="L125" s="415" t="n">
        <v>120581.308173818</v>
      </c>
      <c r="M125" s="415" t="n">
        <v>137152.26526354</v>
      </c>
      <c r="N125" s="415" t="n">
        <v>164579.430282137</v>
      </c>
      <c r="O125" s="415" t="n">
        <v>180217.924340016</v>
      </c>
      <c r="P125" s="415" t="n">
        <v>164879.241585775</v>
      </c>
      <c r="Q125" s="415" t="n">
        <v>126503.131633856</v>
      </c>
      <c r="R125" s="415" t="n">
        <v>130663.888233693</v>
      </c>
      <c r="S125" s="415" t="n">
        <v>165085.46493695</v>
      </c>
      <c r="T125" s="415" t="n">
        <v>139037.325591944</v>
      </c>
      <c r="U125" s="415" t="n">
        <v>119413.616982673</v>
      </c>
      <c r="V125" s="415" t="n">
        <v>153783.853760319</v>
      </c>
      <c r="W125" s="415" t="n">
        <v>117611.922344189</v>
      </c>
      <c r="X125" s="415" t="n">
        <v>68941.9029045192</v>
      </c>
      <c r="Y125" s="563" t="n">
        <f aca="false">X125</f>
        <v>68941.9029045192</v>
      </c>
      <c r="Z125" s="563" t="n">
        <f aca="false">Y125</f>
        <v>68941.9029045192</v>
      </c>
      <c r="AA125" s="415" t="n">
        <v>0</v>
      </c>
      <c r="AB125" s="415" t="n">
        <v>0</v>
      </c>
      <c r="AC125" s="415" t="n">
        <v>0</v>
      </c>
      <c r="AD125" s="415" t="n">
        <v>0</v>
      </c>
      <c r="AE125" s="415" t="n">
        <v>0</v>
      </c>
      <c r="AF125" s="564" t="n">
        <v>0</v>
      </c>
    </row>
    <row r="126" customFormat="false" ht="13.2" hidden="false" customHeight="false" outlineLevel="0" collapsed="false">
      <c r="A126" s="0" t="s">
        <v>375</v>
      </c>
      <c r="B126" s="562" t="n">
        <v>32355.5656354894</v>
      </c>
      <c r="C126" s="415" t="n">
        <v>28275.8885965708</v>
      </c>
      <c r="D126" s="415" t="n">
        <v>27114.9051982219</v>
      </c>
      <c r="E126" s="415" t="n">
        <v>33325.7770117028</v>
      </c>
      <c r="F126" s="415" t="n">
        <v>30253.865553842</v>
      </c>
      <c r="G126" s="415" t="n">
        <v>27845.3615168285</v>
      </c>
      <c r="H126" s="415" t="n">
        <v>26898.9676131725</v>
      </c>
      <c r="I126" s="415" t="n">
        <v>32083.2913000091</v>
      </c>
      <c r="J126" s="415" t="n">
        <v>35555.3116211558</v>
      </c>
      <c r="K126" s="415" t="n">
        <v>34690.334754604</v>
      </c>
      <c r="L126" s="415" t="n">
        <v>23800.0235870453</v>
      </c>
      <c r="M126" s="415" t="n">
        <v>9911.04962351447</v>
      </c>
      <c r="N126" s="415" t="n">
        <v>26535.3333938129</v>
      </c>
      <c r="O126" s="415" t="n">
        <v>30891.3907284768</v>
      </c>
      <c r="P126" s="415" t="n">
        <v>36513.567994194</v>
      </c>
      <c r="Q126" s="415" t="n">
        <v>44749.6253288578</v>
      </c>
      <c r="R126" s="415" t="n">
        <v>41208.3062687109</v>
      </c>
      <c r="S126" s="415" t="n">
        <v>38438.4396262361</v>
      </c>
      <c r="T126" s="415" t="n">
        <v>41588.4713780278</v>
      </c>
      <c r="U126" s="415" t="n">
        <v>41725.167377302</v>
      </c>
      <c r="V126" s="415" t="n">
        <v>43535.0394629411</v>
      </c>
      <c r="W126" s="415" t="n">
        <v>48668.8814297378</v>
      </c>
      <c r="X126" s="415" t="n">
        <v>47323.2063516296</v>
      </c>
      <c r="Y126" s="563" t="n">
        <f aca="false">X126</f>
        <v>47323.2063516296</v>
      </c>
      <c r="Z126" s="563" t="n">
        <f aca="false">Y126</f>
        <v>47323.2063516296</v>
      </c>
      <c r="AA126" s="415" t="n">
        <v>0</v>
      </c>
      <c r="AB126" s="415" t="n">
        <v>0</v>
      </c>
      <c r="AC126" s="415" t="n">
        <v>0</v>
      </c>
      <c r="AD126" s="415" t="n">
        <v>0</v>
      </c>
      <c r="AE126" s="415" t="n">
        <v>0</v>
      </c>
      <c r="AF126" s="564" t="n">
        <v>0</v>
      </c>
    </row>
    <row r="127" customFormat="false" ht="13.2" hidden="false" customHeight="false" outlineLevel="0" collapsed="false">
      <c r="A127" s="0" t="s">
        <v>376</v>
      </c>
      <c r="B127" s="562" t="n">
        <v>1306.37394538692</v>
      </c>
      <c r="C127" s="415" t="n">
        <v>1386.73863739454</v>
      </c>
      <c r="D127" s="415" t="n">
        <v>1569.8866007439</v>
      </c>
      <c r="E127" s="415" t="n">
        <v>2806.13081738184</v>
      </c>
      <c r="F127" s="415" t="n">
        <v>3420.19776830264</v>
      </c>
      <c r="G127" s="415" t="n">
        <v>2693.27769209834</v>
      </c>
      <c r="H127" s="415" t="n">
        <v>1531.45060328404</v>
      </c>
      <c r="I127" s="415" t="n">
        <v>1970.24040642293</v>
      </c>
      <c r="J127" s="415" t="n">
        <v>2636.70688560283</v>
      </c>
      <c r="K127" s="415" t="n">
        <v>2531.51229247936</v>
      </c>
      <c r="L127" s="415" t="n">
        <v>4288.61108591128</v>
      </c>
      <c r="M127" s="415" t="n">
        <v>5608.09398530346</v>
      </c>
      <c r="N127" s="415" t="n">
        <v>6642.15367867187</v>
      </c>
      <c r="O127" s="415" t="n">
        <v>5225.67722035743</v>
      </c>
      <c r="P127" s="415" t="n">
        <v>2546.21065045813</v>
      </c>
      <c r="Q127" s="415" t="n">
        <v>864.176721400708</v>
      </c>
      <c r="R127" s="415" t="n">
        <v>1772.62995554749</v>
      </c>
      <c r="S127" s="415" t="n">
        <v>2124.15131996734</v>
      </c>
      <c r="T127" s="415" t="n">
        <v>1879.68611085911</v>
      </c>
      <c r="U127" s="415" t="n">
        <v>988.591127642203</v>
      </c>
      <c r="V127" s="415" t="n">
        <v>1465.13834709244</v>
      </c>
      <c r="W127" s="415" t="n">
        <v>2084.58858749887</v>
      </c>
      <c r="X127" s="415" t="n">
        <v>2654.74097921097</v>
      </c>
      <c r="Y127" s="563" t="n">
        <f aca="false">X127</f>
        <v>2654.74097921097</v>
      </c>
      <c r="Z127" s="563" t="n">
        <f aca="false">Y127</f>
        <v>2654.74097921097</v>
      </c>
      <c r="AA127" s="415" t="n">
        <v>0</v>
      </c>
      <c r="AB127" s="415" t="n">
        <v>0</v>
      </c>
      <c r="AC127" s="415" t="n">
        <v>0</v>
      </c>
      <c r="AD127" s="415" t="n">
        <v>0</v>
      </c>
      <c r="AE127" s="415" t="n">
        <v>0</v>
      </c>
      <c r="AF127" s="564" t="n">
        <v>0</v>
      </c>
    </row>
    <row r="128" customFormat="false" ht="13.2" hidden="false" customHeight="false" outlineLevel="0" collapsed="false">
      <c r="A128" s="0" t="s">
        <v>378</v>
      </c>
      <c r="B128" s="562" t="n">
        <v>419.524630318425</v>
      </c>
      <c r="C128" s="415" t="n">
        <v>199.63530799238</v>
      </c>
      <c r="D128" s="415" t="n">
        <v>265.305270797424</v>
      </c>
      <c r="E128" s="415" t="n">
        <v>219.932867640388</v>
      </c>
      <c r="F128" s="415" t="n">
        <v>368.155674498775</v>
      </c>
      <c r="G128" s="415" t="n">
        <v>314.705615531162</v>
      </c>
      <c r="H128" s="415" t="n">
        <v>495.093894584052</v>
      </c>
      <c r="I128" s="415" t="n">
        <v>382.848589313254</v>
      </c>
      <c r="J128" s="415" t="n">
        <v>1789.98639208927</v>
      </c>
      <c r="K128" s="415" t="n">
        <v>3063.91182073846</v>
      </c>
      <c r="L128" s="415" t="n">
        <v>263.044543227796</v>
      </c>
      <c r="M128" s="415" t="n">
        <v>222.367776467386</v>
      </c>
      <c r="N128" s="415" t="n">
        <v>283.238682754241</v>
      </c>
      <c r="O128" s="415" t="n">
        <v>310.556109951919</v>
      </c>
      <c r="P128" s="415" t="n">
        <v>375.808763494511</v>
      </c>
      <c r="Q128" s="415" t="n">
        <v>529.485620974326</v>
      </c>
      <c r="R128" s="415" t="n">
        <v>510.978862378663</v>
      </c>
      <c r="S128" s="415" t="n">
        <v>887.143245940307</v>
      </c>
      <c r="T128" s="415" t="n">
        <v>1402.87943391091</v>
      </c>
      <c r="U128" s="415" t="n">
        <v>1424.80994284678</v>
      </c>
      <c r="V128" s="415" t="n">
        <v>1411.7898938583</v>
      </c>
      <c r="W128" s="415" t="n">
        <v>1375.72530164202</v>
      </c>
      <c r="X128" s="415" t="n">
        <v>420.03746156549</v>
      </c>
      <c r="Y128" s="563" t="n">
        <f aca="false">X128</f>
        <v>420.03746156549</v>
      </c>
      <c r="Z128" s="563" t="n">
        <f aca="false">Y128</f>
        <v>420.03746156549</v>
      </c>
      <c r="AA128" s="415" t="n">
        <v>0</v>
      </c>
      <c r="AB128" s="415" t="n">
        <v>0</v>
      </c>
      <c r="AC128" s="415" t="n">
        <v>0</v>
      </c>
      <c r="AD128" s="415" t="n">
        <v>0</v>
      </c>
      <c r="AE128" s="415" t="n">
        <v>0</v>
      </c>
      <c r="AF128" s="564" t="n">
        <v>0</v>
      </c>
    </row>
    <row r="129" customFormat="false" ht="13.2" hidden="false" customHeight="false" outlineLevel="0" collapsed="false">
      <c r="A129" s="0" t="s">
        <v>293</v>
      </c>
      <c r="B129" s="562" t="n">
        <v>6571.63567087</v>
      </c>
      <c r="C129" s="415" t="n">
        <v>6954.81629320512</v>
      </c>
      <c r="D129" s="415" t="n">
        <v>7185.6246031026</v>
      </c>
      <c r="E129" s="415" t="n">
        <v>9077.49795881339</v>
      </c>
      <c r="F129" s="415" t="n">
        <v>9561.2882155493</v>
      </c>
      <c r="G129" s="415" t="n">
        <v>10996.3657806405</v>
      </c>
      <c r="H129" s="415" t="n">
        <v>15342.3060872721</v>
      </c>
      <c r="I129" s="415" t="n">
        <v>14874.9160845505</v>
      </c>
      <c r="J129" s="415" t="n">
        <v>12111.9622607276</v>
      </c>
      <c r="K129" s="415" t="n">
        <v>14374.8834255647</v>
      </c>
      <c r="L129" s="415" t="n">
        <v>17663.6741358977</v>
      </c>
      <c r="M129" s="415" t="n">
        <v>9109.11185702622</v>
      </c>
      <c r="N129" s="415" t="n">
        <v>9730.89902930237</v>
      </c>
      <c r="O129" s="415" t="n">
        <v>7976.67785539327</v>
      </c>
      <c r="P129" s="415" t="n">
        <v>9042.46575342466</v>
      </c>
      <c r="Q129" s="415" t="n">
        <v>7385.89131815295</v>
      </c>
      <c r="R129" s="415" t="n">
        <v>6267.56781275515</v>
      </c>
      <c r="S129" s="415" t="n">
        <v>8761.68738093078</v>
      </c>
      <c r="T129" s="415" t="n">
        <v>3225.10568810669</v>
      </c>
      <c r="U129" s="415" t="n">
        <v>6486.80395536605</v>
      </c>
      <c r="V129" s="415" t="n">
        <v>7619.09280595119</v>
      </c>
      <c r="W129" s="415" t="n">
        <v>4357.50158758959</v>
      </c>
      <c r="X129" s="415" t="n">
        <v>3904.01385469225</v>
      </c>
      <c r="Y129" s="563" t="n">
        <f aca="false">X129</f>
        <v>3904.01385469225</v>
      </c>
      <c r="Z129" s="563" t="n">
        <f aca="false">Y129</f>
        <v>3904.01385469225</v>
      </c>
      <c r="AA129" s="415" t="n">
        <v>0</v>
      </c>
      <c r="AB129" s="415" t="n">
        <v>0</v>
      </c>
      <c r="AC129" s="415" t="n">
        <v>0</v>
      </c>
      <c r="AD129" s="415" t="n">
        <v>0</v>
      </c>
      <c r="AE129" s="415" t="n">
        <v>0</v>
      </c>
      <c r="AF129" s="564" t="n">
        <v>0</v>
      </c>
    </row>
    <row r="130" customFormat="false" ht="13.2" hidden="false" customHeight="false" outlineLevel="0" collapsed="false">
      <c r="A130" s="0" t="s">
        <v>379</v>
      </c>
      <c r="B130" s="562" t="n">
        <v>8015.14469745078</v>
      </c>
      <c r="C130" s="415" t="n">
        <v>6229.41667422662</v>
      </c>
      <c r="D130" s="415" t="n">
        <v>15498.5575614624</v>
      </c>
      <c r="E130" s="415" t="n">
        <v>23787.2702531071</v>
      </c>
      <c r="F130" s="415" t="n">
        <v>10621.9649823097</v>
      </c>
      <c r="G130" s="415" t="n">
        <v>16934.0034473374</v>
      </c>
      <c r="H130" s="415" t="n">
        <v>22198.717227615</v>
      </c>
      <c r="I130" s="415" t="n">
        <v>22355.4023405606</v>
      </c>
      <c r="J130" s="415" t="n">
        <v>18089.4330037195</v>
      </c>
      <c r="K130" s="415" t="n">
        <v>12227.7147781911</v>
      </c>
      <c r="L130" s="415" t="n">
        <v>10685.6536333122</v>
      </c>
      <c r="M130" s="415" t="n">
        <v>11918.3942665336</v>
      </c>
      <c r="N130" s="415" t="n">
        <v>11074.7509752336</v>
      </c>
      <c r="O130" s="415" t="n">
        <v>13086.9763222353</v>
      </c>
      <c r="P130" s="415" t="n">
        <v>14194.832622698</v>
      </c>
      <c r="Q130" s="415" t="n">
        <v>14231.3362968339</v>
      </c>
      <c r="R130" s="415" t="n">
        <v>17006.3049986392</v>
      </c>
      <c r="S130" s="415" t="n">
        <v>22082.881248299</v>
      </c>
      <c r="T130" s="415" t="n">
        <v>33703.2931143972</v>
      </c>
      <c r="U130" s="415" t="n">
        <v>49044.6793069037</v>
      </c>
      <c r="V130" s="415" t="n">
        <v>51452.7569627143</v>
      </c>
      <c r="W130" s="415" t="n">
        <v>41124.4125918534</v>
      </c>
      <c r="X130" s="415" t="n">
        <v>42371.4404876153</v>
      </c>
      <c r="Y130" s="563" t="n">
        <f aca="false">X130</f>
        <v>42371.4404876153</v>
      </c>
      <c r="Z130" s="563" t="n">
        <f aca="false">Y130</f>
        <v>42371.4404876153</v>
      </c>
      <c r="AA130" s="415" t="n">
        <v>0</v>
      </c>
      <c r="AB130" s="415" t="n">
        <v>0</v>
      </c>
      <c r="AC130" s="415" t="n">
        <v>0</v>
      </c>
      <c r="AD130" s="415" t="n">
        <v>0</v>
      </c>
      <c r="AE130" s="415" t="n">
        <v>0</v>
      </c>
      <c r="AF130" s="564" t="n">
        <v>0</v>
      </c>
    </row>
    <row r="131" customFormat="false" ht="13.2" hidden="false" customHeight="false" outlineLevel="0" collapsed="false">
      <c r="A131" s="0" t="s">
        <v>380</v>
      </c>
      <c r="B131" s="562" t="n">
        <v>2384.82808672775</v>
      </c>
      <c r="C131" s="415" t="n">
        <v>2361.24104145877</v>
      </c>
      <c r="D131" s="415" t="n">
        <v>2337.33284949651</v>
      </c>
      <c r="E131" s="415" t="n">
        <v>2337.88805225438</v>
      </c>
      <c r="F131" s="415" t="n">
        <v>2326.02739726027</v>
      </c>
      <c r="G131" s="415" t="n">
        <v>2249.84124104146</v>
      </c>
      <c r="H131" s="415" t="n">
        <v>2249.84124104146</v>
      </c>
      <c r="I131" s="415" t="n">
        <v>2273.60609634401</v>
      </c>
      <c r="J131" s="415" t="n">
        <v>2210.35289848499</v>
      </c>
      <c r="K131" s="415" t="n">
        <v>1956.69418488615</v>
      </c>
      <c r="L131" s="415" t="n">
        <v>1848.86147146875</v>
      </c>
      <c r="M131" s="415" t="n">
        <v>1848.86147146875</v>
      </c>
      <c r="N131" s="415" t="n">
        <v>1848.86147146875</v>
      </c>
      <c r="O131" s="415" t="n">
        <v>1848.86147146875</v>
      </c>
      <c r="P131" s="415" t="n">
        <v>1848.86147146875</v>
      </c>
      <c r="Q131" s="415" t="n">
        <v>1848.86147146875</v>
      </c>
      <c r="R131" s="415" t="n">
        <v>1848.86147146875</v>
      </c>
      <c r="S131" s="415" t="n">
        <v>1848.86147146875</v>
      </c>
      <c r="T131" s="415" t="n">
        <v>1803.25864102331</v>
      </c>
      <c r="U131" s="415" t="n">
        <v>1754.08146602558</v>
      </c>
      <c r="V131" s="415" t="n">
        <v>1845.74798149324</v>
      </c>
      <c r="W131" s="415" t="n">
        <v>1935.31162115577</v>
      </c>
      <c r="X131" s="415" t="n">
        <v>2037.89977299354</v>
      </c>
      <c r="Y131" s="563" t="n">
        <f aca="false">X131</f>
        <v>2037.89977299354</v>
      </c>
      <c r="Z131" s="563" t="n">
        <f aca="false">Y131</f>
        <v>2037.89977299354</v>
      </c>
      <c r="AA131" s="415" t="n">
        <v>0</v>
      </c>
      <c r="AB131" s="415" t="n">
        <v>0</v>
      </c>
      <c r="AC131" s="415" t="n">
        <v>0</v>
      </c>
      <c r="AD131" s="415" t="n">
        <v>0</v>
      </c>
      <c r="AE131" s="415" t="n">
        <v>0</v>
      </c>
      <c r="AF131" s="564" t="n">
        <v>0</v>
      </c>
    </row>
    <row r="132" customFormat="false" ht="13.2" hidden="false" customHeight="false" outlineLevel="0" collapsed="false">
      <c r="A132" s="0" t="s">
        <v>381</v>
      </c>
      <c r="B132" s="562" t="n">
        <v>75197.7247573256</v>
      </c>
      <c r="C132" s="415" t="n">
        <v>80571.951374399</v>
      </c>
      <c r="D132" s="415" t="n">
        <v>90117.4798149324</v>
      </c>
      <c r="E132" s="415" t="n">
        <v>93646.7041640207</v>
      </c>
      <c r="F132" s="415" t="n">
        <v>94198.4795427742</v>
      </c>
      <c r="G132" s="415" t="n">
        <v>103336.129910188</v>
      </c>
      <c r="H132" s="415" t="n">
        <v>127796.463757598</v>
      </c>
      <c r="I132" s="415" t="n">
        <v>144660.346548127</v>
      </c>
      <c r="J132" s="415" t="n">
        <v>122812.952916629</v>
      </c>
      <c r="K132" s="415" t="n">
        <v>118992.720674952</v>
      </c>
      <c r="L132" s="415" t="n">
        <v>115966.101787172</v>
      </c>
      <c r="M132" s="415" t="n">
        <v>116574.731016965</v>
      </c>
      <c r="N132" s="415" t="n">
        <v>121951.294565908</v>
      </c>
      <c r="O132" s="415" t="n">
        <v>135761.369863014</v>
      </c>
      <c r="P132" s="415" t="n">
        <v>161360.453597024</v>
      </c>
      <c r="Q132" s="415" t="n">
        <v>175370.674045178</v>
      </c>
      <c r="R132" s="415" t="n">
        <v>177490.73936315</v>
      </c>
      <c r="S132" s="415" t="n">
        <v>168885.317971514</v>
      </c>
      <c r="T132" s="415" t="n">
        <v>161257.305633675</v>
      </c>
      <c r="U132" s="415" t="n">
        <v>125607.781910551</v>
      </c>
      <c r="V132" s="415" t="n">
        <v>115902.863104418</v>
      </c>
      <c r="W132" s="415" t="n">
        <v>166915.912183616</v>
      </c>
      <c r="X132" s="415" t="n">
        <v>131015.015402791</v>
      </c>
      <c r="Y132" s="563" t="n">
        <f aca="false">X132</f>
        <v>131015.015402791</v>
      </c>
      <c r="Z132" s="563" t="n">
        <f aca="false">Y132</f>
        <v>131015.015402791</v>
      </c>
      <c r="AA132" s="415" t="n">
        <v>0</v>
      </c>
      <c r="AB132" s="415" t="n">
        <v>0</v>
      </c>
      <c r="AC132" s="415" t="n">
        <v>0</v>
      </c>
      <c r="AD132" s="415" t="n">
        <v>0</v>
      </c>
      <c r="AE132" s="415" t="n">
        <v>0</v>
      </c>
      <c r="AF132" s="564" t="n">
        <v>0</v>
      </c>
    </row>
    <row r="133" customFormat="false" ht="13.2" hidden="false" customHeight="false" outlineLevel="0" collapsed="false">
      <c r="A133" s="0" t="s">
        <v>279</v>
      </c>
      <c r="B133" s="562" t="n">
        <v>161289.630772022</v>
      </c>
      <c r="C133" s="415" t="n">
        <v>139304.94057879</v>
      </c>
      <c r="D133" s="415" t="n">
        <v>131946.041912365</v>
      </c>
      <c r="E133" s="415" t="n">
        <v>132166.181620249</v>
      </c>
      <c r="F133" s="415" t="n">
        <v>112447.605914905</v>
      </c>
      <c r="G133" s="415" t="n">
        <v>106511.024222081</v>
      </c>
      <c r="H133" s="415" t="n">
        <v>94439.145423206</v>
      </c>
      <c r="I133" s="415" t="n">
        <v>84656.6941848862</v>
      </c>
      <c r="J133" s="415" t="n">
        <v>95903.8247301098</v>
      </c>
      <c r="K133" s="415" t="n">
        <v>75398.6646103602</v>
      </c>
      <c r="L133" s="415" t="n">
        <v>78061.1031479634</v>
      </c>
      <c r="M133" s="415" t="n">
        <v>88793.6169826726</v>
      </c>
      <c r="N133" s="415" t="n">
        <v>81385.5883153407</v>
      </c>
      <c r="O133" s="415" t="n">
        <v>76077.6358523088</v>
      </c>
      <c r="P133" s="415" t="n">
        <v>68817.8934954187</v>
      </c>
      <c r="Q133" s="415" t="n">
        <v>76919.5845051257</v>
      </c>
      <c r="R133" s="415" t="n">
        <v>85082.3568901388</v>
      </c>
      <c r="S133" s="415" t="n">
        <v>75087.7637666697</v>
      </c>
      <c r="T133" s="415" t="n">
        <v>83454.8253651456</v>
      </c>
      <c r="U133" s="415" t="n">
        <v>79725.9403066316</v>
      </c>
      <c r="V133" s="415" t="n">
        <v>62539.5591036923</v>
      </c>
      <c r="W133" s="415" t="n">
        <v>83419.7187698449</v>
      </c>
      <c r="X133" s="415" t="n">
        <v>89385.7778467021</v>
      </c>
      <c r="Y133" s="563" t="n">
        <f aca="false">X133</f>
        <v>89385.7778467021</v>
      </c>
      <c r="Z133" s="563" t="n">
        <f aca="false">Y133</f>
        <v>89385.7778467021</v>
      </c>
      <c r="AA133" s="415" t="n">
        <v>0</v>
      </c>
      <c r="AB133" s="415" t="n">
        <v>0</v>
      </c>
      <c r="AC133" s="415" t="n">
        <v>0</v>
      </c>
      <c r="AD133" s="415" t="n">
        <v>0</v>
      </c>
      <c r="AE133" s="415" t="n">
        <v>0</v>
      </c>
      <c r="AF133" s="564" t="n">
        <v>0</v>
      </c>
    </row>
    <row r="134" customFormat="false" ht="13.2" hidden="false" customHeight="false" outlineLevel="0" collapsed="false">
      <c r="A134" s="0" t="s">
        <v>281</v>
      </c>
      <c r="B134" s="562" t="n">
        <v>104055.997459857</v>
      </c>
      <c r="C134" s="415" t="n">
        <v>85319.1762678037</v>
      </c>
      <c r="D134" s="415" t="n">
        <v>81891.8443255012</v>
      </c>
      <c r="E134" s="415" t="n">
        <v>74766.4973237776</v>
      </c>
      <c r="F134" s="415" t="n">
        <v>78311.430645015</v>
      </c>
      <c r="G134" s="415" t="n">
        <v>70444.405334301</v>
      </c>
      <c r="H134" s="415" t="n">
        <v>58519.8802503856</v>
      </c>
      <c r="I134" s="415" t="n">
        <v>51067.3936314978</v>
      </c>
      <c r="J134" s="415" t="n">
        <v>58838.6845686292</v>
      </c>
      <c r="K134" s="415" t="n">
        <v>56336.3421935952</v>
      </c>
      <c r="L134" s="415" t="n">
        <v>61411.5159212556</v>
      </c>
      <c r="M134" s="415" t="n">
        <v>70451.2619069219</v>
      </c>
      <c r="N134" s="415" t="n">
        <v>64808.0395536605</v>
      </c>
      <c r="O134" s="415" t="n">
        <v>67850.8300825547</v>
      </c>
      <c r="P134" s="415" t="n">
        <v>78706.283225982</v>
      </c>
      <c r="Q134" s="415" t="n">
        <v>88140.538873265</v>
      </c>
      <c r="R134" s="415" t="n">
        <v>81937.7229429375</v>
      </c>
      <c r="S134" s="415" t="n">
        <v>83381.5476730473</v>
      </c>
      <c r="T134" s="415" t="n">
        <v>91427.6930055339</v>
      </c>
      <c r="U134" s="415" t="n">
        <v>91376.4220266715</v>
      </c>
      <c r="V134" s="415" t="n">
        <v>84311.281865191</v>
      </c>
      <c r="W134" s="415" t="n">
        <v>99614.0814660256</v>
      </c>
      <c r="X134" s="415" t="n">
        <v>118504.521144992</v>
      </c>
      <c r="Y134" s="563" t="n">
        <f aca="false">X134</f>
        <v>118504.521144992</v>
      </c>
      <c r="Z134" s="563" t="n">
        <f aca="false">Y134</f>
        <v>118504.521144992</v>
      </c>
      <c r="AA134" s="415" t="n">
        <v>0</v>
      </c>
      <c r="AB134" s="415" t="n">
        <v>0</v>
      </c>
      <c r="AC134" s="415" t="n">
        <v>0</v>
      </c>
      <c r="AD134" s="415" t="n">
        <v>0</v>
      </c>
      <c r="AE134" s="415" t="n">
        <v>0</v>
      </c>
      <c r="AF134" s="564" t="n">
        <v>0</v>
      </c>
    </row>
    <row r="135" customFormat="false" ht="13.2" hidden="false" customHeight="false" outlineLevel="0" collapsed="false">
      <c r="A135" s="0" t="s">
        <v>382</v>
      </c>
      <c r="B135" s="562" t="n">
        <v>170678.156581693</v>
      </c>
      <c r="C135" s="415" t="n">
        <v>163000.674952372</v>
      </c>
      <c r="D135" s="415" t="n">
        <v>176217.868093985</v>
      </c>
      <c r="E135" s="415" t="n">
        <v>190551.027850857</v>
      </c>
      <c r="F135" s="415" t="n">
        <v>177831.394357253</v>
      </c>
      <c r="G135" s="415" t="n">
        <v>185361.433366597</v>
      </c>
      <c r="H135" s="415" t="n">
        <v>164162.788714506</v>
      </c>
      <c r="I135" s="415" t="n">
        <v>161747.451691917</v>
      </c>
      <c r="J135" s="415" t="n">
        <v>165958.835162841</v>
      </c>
      <c r="K135" s="415" t="n">
        <v>162068.591127642</v>
      </c>
      <c r="L135" s="415" t="n">
        <v>197551.962260728</v>
      </c>
      <c r="M135" s="415" t="n">
        <v>246824.209380386</v>
      </c>
      <c r="N135" s="415" t="n">
        <v>237253.504490611</v>
      </c>
      <c r="O135" s="415" t="n">
        <v>215765.020411866</v>
      </c>
      <c r="P135" s="415" t="n">
        <v>216406.979951012</v>
      </c>
      <c r="Q135" s="415" t="n">
        <v>210165.058514016</v>
      </c>
      <c r="R135" s="415" t="n">
        <v>206924.875260818</v>
      </c>
      <c r="S135" s="415" t="n">
        <v>203456.57624966</v>
      </c>
      <c r="T135" s="415" t="n">
        <v>205198.871450603</v>
      </c>
      <c r="U135" s="415" t="n">
        <v>166275.398711784</v>
      </c>
      <c r="V135" s="415" t="n">
        <v>130276.452871269</v>
      </c>
      <c r="W135" s="415" t="n">
        <v>165562.137349179</v>
      </c>
      <c r="X135" s="415" t="n">
        <v>159416.976175081</v>
      </c>
      <c r="Y135" s="563" t="n">
        <f aca="false">X135</f>
        <v>159416.976175081</v>
      </c>
      <c r="Z135" s="563" t="n">
        <f aca="false">Y135</f>
        <v>159416.976175081</v>
      </c>
      <c r="AA135" s="415" t="n">
        <v>0</v>
      </c>
      <c r="AB135" s="415" t="n">
        <v>0</v>
      </c>
      <c r="AC135" s="415" t="n">
        <v>0</v>
      </c>
      <c r="AD135" s="415" t="n">
        <v>0</v>
      </c>
      <c r="AE135" s="415" t="n">
        <v>0</v>
      </c>
      <c r="AF135" s="564" t="n">
        <v>0</v>
      </c>
    </row>
    <row r="136" customFormat="false" ht="13.2" hidden="false" customHeight="false" outlineLevel="0" collapsed="false">
      <c r="A136" s="0" t="s">
        <v>289</v>
      </c>
      <c r="B136" s="562" t="n">
        <v>142843.483625147</v>
      </c>
      <c r="C136" s="415" t="n">
        <v>122603.378390638</v>
      </c>
      <c r="D136" s="415" t="n">
        <v>120768.828812483</v>
      </c>
      <c r="E136" s="415" t="n">
        <v>130212.606368502</v>
      </c>
      <c r="F136" s="415" t="n">
        <v>129567.667604101</v>
      </c>
      <c r="G136" s="415" t="n">
        <v>109096.053705888</v>
      </c>
      <c r="H136" s="415" t="n">
        <v>100172.655356981</v>
      </c>
      <c r="I136" s="415" t="n">
        <v>140645.018597478</v>
      </c>
      <c r="J136" s="415" t="n">
        <v>182538.274516919</v>
      </c>
      <c r="K136" s="415" t="n">
        <v>185411.528621972</v>
      </c>
      <c r="L136" s="415" t="n">
        <v>218093.889140887</v>
      </c>
      <c r="M136" s="415" t="n">
        <v>261078.688197405</v>
      </c>
      <c r="N136" s="415" t="n">
        <v>284595.494874354</v>
      </c>
      <c r="O136" s="415" t="n">
        <v>284056.091808038</v>
      </c>
      <c r="P136" s="415" t="n">
        <v>289053.876440171</v>
      </c>
      <c r="Q136" s="415" t="n">
        <v>274967.513381112</v>
      </c>
      <c r="R136" s="415" t="n">
        <v>304040.803773927</v>
      </c>
      <c r="S136" s="415" t="n">
        <v>334791.156672412</v>
      </c>
      <c r="T136" s="415" t="n">
        <v>300812.766034655</v>
      </c>
      <c r="U136" s="415" t="n">
        <v>292802.766941849</v>
      </c>
      <c r="V136" s="415" t="n">
        <v>256993.64782727</v>
      </c>
      <c r="W136" s="415" t="n">
        <v>279872.123741268</v>
      </c>
      <c r="X136" s="415" t="n">
        <v>342400.183846924</v>
      </c>
      <c r="Y136" s="563" t="n">
        <f aca="false">X136</f>
        <v>342400.183846924</v>
      </c>
      <c r="Z136" s="563" t="n">
        <f aca="false">Y136</f>
        <v>342400.183846924</v>
      </c>
      <c r="AA136" s="415" t="n">
        <v>0</v>
      </c>
      <c r="AB136" s="415" t="n">
        <v>0</v>
      </c>
      <c r="AC136" s="415" t="n">
        <v>0</v>
      </c>
      <c r="AD136" s="415" t="n">
        <v>0</v>
      </c>
      <c r="AE136" s="415" t="n">
        <v>0</v>
      </c>
      <c r="AF136" s="564" t="n">
        <v>0</v>
      </c>
    </row>
    <row r="137" customFormat="false" ht="13.2" hidden="false" customHeight="false" outlineLevel="0" collapsed="false">
      <c r="A137" s="0" t="s">
        <v>383</v>
      </c>
      <c r="B137" s="562" t="n">
        <v>117583.545314343</v>
      </c>
      <c r="C137" s="415" t="n">
        <v>105997.111494149</v>
      </c>
      <c r="D137" s="415" t="n">
        <v>108457.111494149</v>
      </c>
      <c r="E137" s="415" t="n">
        <v>110160.669509208</v>
      </c>
      <c r="F137" s="415" t="n">
        <v>108544.548670961</v>
      </c>
      <c r="G137" s="415" t="n">
        <v>95718.0549759594</v>
      </c>
      <c r="H137" s="415" t="n">
        <v>92830.2930236778</v>
      </c>
      <c r="I137" s="415" t="n">
        <v>95506.4592216275</v>
      </c>
      <c r="J137" s="415" t="n">
        <v>107346.500952554</v>
      </c>
      <c r="K137" s="415" t="n">
        <v>106302.0883607</v>
      </c>
      <c r="L137" s="415" t="n">
        <v>102041.342647192</v>
      </c>
      <c r="M137" s="415" t="n">
        <v>93214.2828631044</v>
      </c>
      <c r="N137" s="415" t="n">
        <v>94201.4460673138</v>
      </c>
      <c r="O137" s="415" t="n">
        <v>91940.1415222716</v>
      </c>
      <c r="P137" s="415" t="n">
        <v>88635.0757507031</v>
      </c>
      <c r="Q137" s="415" t="n">
        <v>78710.7393631498</v>
      </c>
      <c r="R137" s="415" t="n">
        <v>84715.4948743536</v>
      </c>
      <c r="S137" s="415" t="n">
        <v>86678.2781456954</v>
      </c>
      <c r="T137" s="415" t="n">
        <v>93881.357162297</v>
      </c>
      <c r="U137" s="415" t="n">
        <v>90938.2817744716</v>
      </c>
      <c r="V137" s="415" t="n">
        <v>83003.327587771</v>
      </c>
      <c r="W137" s="415" t="n">
        <v>90560.7529710605</v>
      </c>
      <c r="X137" s="415" t="n">
        <v>85376.3298472977</v>
      </c>
      <c r="Y137" s="563" t="n">
        <f aca="false">X137</f>
        <v>85376.3298472977</v>
      </c>
      <c r="Z137" s="563" t="n">
        <f aca="false">Y137</f>
        <v>85376.3298472977</v>
      </c>
      <c r="AA137" s="415" t="n">
        <v>0</v>
      </c>
      <c r="AB137" s="415" t="n">
        <v>0</v>
      </c>
      <c r="AC137" s="415" t="n">
        <v>0</v>
      </c>
      <c r="AD137" s="415" t="n">
        <v>0</v>
      </c>
      <c r="AE137" s="415" t="n">
        <v>0</v>
      </c>
      <c r="AF137" s="564" t="n">
        <v>0</v>
      </c>
    </row>
    <row r="138" customFormat="false" ht="13.2" hidden="false" customHeight="false" outlineLevel="0" collapsed="false">
      <c r="A138" s="0" t="s">
        <v>384</v>
      </c>
      <c r="B138" s="562" t="n">
        <v>71604.5885874989</v>
      </c>
      <c r="C138" s="415" t="n">
        <v>52590.6395718044</v>
      </c>
      <c r="D138" s="415" t="n">
        <v>59759.052889413</v>
      </c>
      <c r="E138" s="415" t="n">
        <v>58424.7428104872</v>
      </c>
      <c r="F138" s="415" t="n">
        <v>63751.2092896671</v>
      </c>
      <c r="G138" s="415" t="n">
        <v>58553.3176086365</v>
      </c>
      <c r="H138" s="415" t="n">
        <v>63250.984305543</v>
      </c>
      <c r="I138" s="415" t="n">
        <v>68271.6193413771</v>
      </c>
      <c r="J138" s="415" t="n">
        <v>87547.099700626</v>
      </c>
      <c r="K138" s="415" t="n">
        <v>87695.7343735825</v>
      </c>
      <c r="L138" s="415" t="n">
        <v>86667.602286129</v>
      </c>
      <c r="M138" s="415" t="n">
        <v>85756.8338927697</v>
      </c>
      <c r="N138" s="415" t="n">
        <v>100495.235416856</v>
      </c>
      <c r="O138" s="415" t="n">
        <v>102967.399074662</v>
      </c>
      <c r="P138" s="415" t="n">
        <v>102549.893858296</v>
      </c>
      <c r="Q138" s="415" t="n">
        <v>93725.6899210741</v>
      </c>
      <c r="R138" s="415" t="n">
        <v>83479.0909915631</v>
      </c>
      <c r="S138" s="415" t="n">
        <v>117172.270706704</v>
      </c>
      <c r="T138" s="415" t="n">
        <v>147477.80640479</v>
      </c>
      <c r="U138" s="415" t="n">
        <v>138519.740542502</v>
      </c>
      <c r="V138" s="415" t="n">
        <v>174013.484532341</v>
      </c>
      <c r="W138" s="415" t="n">
        <v>159864.069672503</v>
      </c>
      <c r="X138" s="415" t="n">
        <v>130805.591725161</v>
      </c>
      <c r="Y138" s="563" t="n">
        <f aca="false">X138</f>
        <v>130805.591725161</v>
      </c>
      <c r="Z138" s="563" t="n">
        <f aca="false">Y138</f>
        <v>130805.591725161</v>
      </c>
      <c r="AA138" s="415" t="n">
        <v>0</v>
      </c>
      <c r="AB138" s="415" t="n">
        <v>0</v>
      </c>
      <c r="AC138" s="415" t="n">
        <v>0</v>
      </c>
      <c r="AD138" s="415" t="n">
        <v>0</v>
      </c>
      <c r="AE138" s="415" t="n">
        <v>0</v>
      </c>
      <c r="AF138" s="564" t="n">
        <v>0</v>
      </c>
    </row>
    <row r="139" customFormat="false" ht="13.2" hidden="false" customHeight="false" outlineLevel="0" collapsed="false">
      <c r="A139" s="0" t="s">
        <v>385</v>
      </c>
      <c r="B139" s="562" t="n">
        <v>2811.90964347274</v>
      </c>
      <c r="C139" s="415" t="n">
        <v>3958.55030391001</v>
      </c>
      <c r="D139" s="415" t="n">
        <v>6004.98230971605</v>
      </c>
      <c r="E139" s="415" t="n">
        <v>4479.87662160936</v>
      </c>
      <c r="F139" s="415" t="n">
        <v>3314.97595935771</v>
      </c>
      <c r="G139" s="415" t="n">
        <v>3490.16783089903</v>
      </c>
      <c r="H139" s="415" t="n">
        <v>4380.79833076295</v>
      </c>
      <c r="I139" s="415" t="n">
        <v>5527.95246303184</v>
      </c>
      <c r="J139" s="415" t="n">
        <v>6102.79234328223</v>
      </c>
      <c r="K139" s="415" t="n">
        <v>6190.60146965436</v>
      </c>
      <c r="L139" s="415" t="n">
        <v>4788.19377664883</v>
      </c>
      <c r="M139" s="415" t="n">
        <v>5412.45758867822</v>
      </c>
      <c r="N139" s="415" t="n">
        <v>6126.83117118752</v>
      </c>
      <c r="O139" s="415" t="n">
        <v>6729.34772747891</v>
      </c>
      <c r="P139" s="415" t="n">
        <v>8080.66769481992</v>
      </c>
      <c r="Q139" s="415" t="n">
        <v>9740.12156400254</v>
      </c>
      <c r="R139" s="415" t="n">
        <v>11078.6537240316</v>
      </c>
      <c r="S139" s="415" t="n">
        <v>11078.6537240316</v>
      </c>
      <c r="T139" s="415" t="n">
        <v>10529.4928785267</v>
      </c>
      <c r="U139" s="415" t="n">
        <v>8876.38755329765</v>
      </c>
      <c r="V139" s="415" t="n">
        <v>5724.97868093985</v>
      </c>
      <c r="W139" s="415" t="n">
        <v>2472.98739000272</v>
      </c>
      <c r="X139" s="415" t="n">
        <v>3552.88997326948</v>
      </c>
      <c r="Y139" s="563" t="n">
        <f aca="false">X139</f>
        <v>3552.88997326948</v>
      </c>
      <c r="Z139" s="563" t="n">
        <f aca="false">Y139</f>
        <v>3552.88997326948</v>
      </c>
      <c r="AA139" s="415" t="n">
        <v>0</v>
      </c>
      <c r="AB139" s="415" t="n">
        <v>0</v>
      </c>
      <c r="AC139" s="415" t="n">
        <v>0</v>
      </c>
      <c r="AD139" s="415" t="n">
        <v>0</v>
      </c>
      <c r="AE139" s="415" t="n">
        <v>0</v>
      </c>
      <c r="AF139" s="564" t="n">
        <v>0</v>
      </c>
    </row>
    <row r="140" customFormat="false" ht="13.2" hidden="false" customHeight="false" outlineLevel="0" collapsed="false">
      <c r="A140" s="0" t="s">
        <v>386</v>
      </c>
      <c r="B140" s="562" t="n">
        <v>6209.08826998095</v>
      </c>
      <c r="C140" s="415" t="n">
        <v>8565.6282318788</v>
      </c>
      <c r="D140" s="415" t="n">
        <v>9096.16619794974</v>
      </c>
      <c r="E140" s="415" t="n">
        <v>8555.06123559829</v>
      </c>
      <c r="F140" s="415" t="n">
        <v>9532.46666061871</v>
      </c>
      <c r="G140" s="415" t="n">
        <v>7874.12682572802</v>
      </c>
      <c r="H140" s="415" t="n">
        <v>9086.64610360156</v>
      </c>
      <c r="I140" s="415" t="n">
        <v>11174.9505579243</v>
      </c>
      <c r="J140" s="415" t="n">
        <v>10474.4007983308</v>
      </c>
      <c r="K140" s="415" t="n">
        <v>10892.7751065953</v>
      </c>
      <c r="L140" s="415" t="n">
        <v>13027.6004717409</v>
      </c>
      <c r="M140" s="415" t="n">
        <v>11199.8530345641</v>
      </c>
      <c r="N140" s="415" t="n">
        <v>11200.0907194049</v>
      </c>
      <c r="O140" s="415" t="n">
        <v>10273.9762315159</v>
      </c>
      <c r="P140" s="415" t="n">
        <v>13900.8709062869</v>
      </c>
      <c r="Q140" s="415" t="n">
        <v>9128.48226435635</v>
      </c>
      <c r="R140" s="415" t="n">
        <v>7020.35017690284</v>
      </c>
      <c r="S140" s="415" t="n">
        <v>7531.61026943663</v>
      </c>
      <c r="T140" s="415" t="n">
        <v>9614.92334210288</v>
      </c>
      <c r="U140" s="415" t="n">
        <v>8025.90946203393</v>
      </c>
      <c r="V140" s="415" t="n">
        <v>5777.82273428286</v>
      </c>
      <c r="W140" s="415" t="n">
        <v>8009.17536060963</v>
      </c>
      <c r="X140" s="415" t="n">
        <v>8510.85000112021</v>
      </c>
      <c r="Y140" s="563" t="n">
        <f aca="false">X140</f>
        <v>8510.85000112021</v>
      </c>
      <c r="Z140" s="563" t="n">
        <f aca="false">Y140</f>
        <v>8510.85000112021</v>
      </c>
      <c r="AA140" s="415" t="n">
        <v>0</v>
      </c>
      <c r="AB140" s="415" t="n">
        <v>0</v>
      </c>
      <c r="AC140" s="415" t="n">
        <v>0</v>
      </c>
      <c r="AD140" s="415" t="n">
        <v>0</v>
      </c>
      <c r="AE140" s="415" t="n">
        <v>0</v>
      </c>
      <c r="AF140" s="564" t="n">
        <v>0</v>
      </c>
    </row>
    <row r="141" customFormat="false" ht="13.2" hidden="false" customHeight="false" outlineLevel="0" collapsed="false">
      <c r="A141" s="0" t="s">
        <v>387</v>
      </c>
      <c r="B141" s="562" t="n">
        <v>3600.50802866733</v>
      </c>
      <c r="C141" s="415" t="n">
        <v>3475.44588587499</v>
      </c>
      <c r="D141" s="415" t="n">
        <v>3629.79406695092</v>
      </c>
      <c r="E141" s="415" t="n">
        <v>2833.77120566089</v>
      </c>
      <c r="F141" s="415" t="n">
        <v>2971.90238592035</v>
      </c>
      <c r="G141" s="415" t="n">
        <v>3800.61689195319</v>
      </c>
      <c r="H141" s="415" t="n">
        <v>2454.73646012882</v>
      </c>
      <c r="I141" s="415" t="n">
        <v>2685.53751247392</v>
      </c>
      <c r="J141" s="415" t="n">
        <v>3482.71069581784</v>
      </c>
      <c r="K141" s="415" t="n">
        <v>5260.26671505035</v>
      </c>
      <c r="L141" s="415" t="n">
        <v>4438.88959448426</v>
      </c>
      <c r="M141" s="415" t="n">
        <v>4408.39154495146</v>
      </c>
      <c r="N141" s="415" t="n">
        <v>3038.81339018416</v>
      </c>
      <c r="O141" s="415" t="n">
        <v>2743.08264537785</v>
      </c>
      <c r="P141" s="415" t="n">
        <v>3958.15113852853</v>
      </c>
      <c r="Q141" s="415" t="n">
        <v>4072.07475278962</v>
      </c>
      <c r="R141" s="415" t="n">
        <v>3649.15540234056</v>
      </c>
      <c r="S141" s="415" t="n">
        <v>3876.53633312166</v>
      </c>
      <c r="T141" s="415" t="n">
        <v>2887.93069037467</v>
      </c>
      <c r="U141" s="415" t="n">
        <v>2702.05751610269</v>
      </c>
      <c r="V141" s="415" t="n">
        <v>2421.94502404064</v>
      </c>
      <c r="W141" s="415" t="n">
        <v>1600.77292932958</v>
      </c>
      <c r="X141" s="415" t="n">
        <v>882.02741005958</v>
      </c>
      <c r="Y141" s="563" t="n">
        <f aca="false">X141</f>
        <v>882.02741005958</v>
      </c>
      <c r="Z141" s="563" t="n">
        <f aca="false">Y141</f>
        <v>882.02741005958</v>
      </c>
      <c r="AA141" s="415" t="n">
        <v>0</v>
      </c>
      <c r="AB141" s="415" t="n">
        <v>0</v>
      </c>
      <c r="AC141" s="415" t="n">
        <v>0</v>
      </c>
      <c r="AD141" s="415" t="n">
        <v>0</v>
      </c>
      <c r="AE141" s="415" t="n">
        <v>0</v>
      </c>
      <c r="AF141" s="564" t="n">
        <v>0</v>
      </c>
    </row>
    <row r="142" customFormat="false" ht="13.2" hidden="false" customHeight="false" outlineLevel="0" collapsed="false">
      <c r="A142" s="0" t="s">
        <v>388</v>
      </c>
      <c r="B142" s="562" t="n">
        <v>99730.167830899</v>
      </c>
      <c r="C142" s="415" t="n">
        <v>92902.0012700717</v>
      </c>
      <c r="D142" s="415" t="n">
        <v>87912.7714778191</v>
      </c>
      <c r="E142" s="415" t="n">
        <v>88292.7442619976</v>
      </c>
      <c r="F142" s="415" t="n">
        <v>92032.1019686111</v>
      </c>
      <c r="G142" s="415" t="n">
        <v>83338.5539326862</v>
      </c>
      <c r="H142" s="415" t="n">
        <v>77656.9736006532</v>
      </c>
      <c r="I142" s="415" t="n">
        <v>79402.0466297741</v>
      </c>
      <c r="J142" s="415" t="n">
        <v>83405.7534246575</v>
      </c>
      <c r="K142" s="415" t="n">
        <v>98522.8413317609</v>
      </c>
      <c r="L142" s="415" t="n">
        <v>109433.317608636</v>
      </c>
      <c r="M142" s="415" t="n">
        <v>98926.4410777465</v>
      </c>
      <c r="N142" s="415" t="n">
        <v>97522.7669418489</v>
      </c>
      <c r="O142" s="415" t="n">
        <v>105757.240315704</v>
      </c>
      <c r="P142" s="415" t="n">
        <v>112359.918352536</v>
      </c>
      <c r="Q142" s="415" t="n">
        <v>98010.7538782546</v>
      </c>
      <c r="R142" s="415" t="n">
        <v>101297.721128549</v>
      </c>
      <c r="S142" s="415" t="n">
        <v>113549.07919804</v>
      </c>
      <c r="T142" s="415" t="n">
        <v>110530.523450966</v>
      </c>
      <c r="U142" s="415" t="n">
        <v>78849.6489159031</v>
      </c>
      <c r="V142" s="415" t="n">
        <v>74154.6402975596</v>
      </c>
      <c r="W142" s="415" t="n">
        <v>83760.1687380931</v>
      </c>
      <c r="X142" s="415" t="n">
        <v>79853.1631361575</v>
      </c>
      <c r="Y142" s="563" t="n">
        <f aca="false">X142</f>
        <v>79853.1631361575</v>
      </c>
      <c r="Z142" s="563" t="n">
        <f aca="false">Y142</f>
        <v>79853.1631361575</v>
      </c>
      <c r="AA142" s="415" t="n">
        <v>0</v>
      </c>
      <c r="AB142" s="415" t="n">
        <v>0</v>
      </c>
      <c r="AC142" s="415" t="n">
        <v>0</v>
      </c>
      <c r="AD142" s="415" t="n">
        <v>0</v>
      </c>
      <c r="AE142" s="415" t="n">
        <v>0</v>
      </c>
      <c r="AF142" s="564" t="n">
        <v>0</v>
      </c>
    </row>
    <row r="143" customFormat="false" ht="13.2" hidden="false" customHeight="false" outlineLevel="0" collapsed="false">
      <c r="A143" s="0" t="s">
        <v>389</v>
      </c>
      <c r="B143" s="562" t="n">
        <v>293429.193504491</v>
      </c>
      <c r="C143" s="415" t="n">
        <v>280975.014061508</v>
      </c>
      <c r="D143" s="415" t="n">
        <v>308625.855030391</v>
      </c>
      <c r="E143" s="415" t="n">
        <v>342724.251111313</v>
      </c>
      <c r="F143" s="415" t="n">
        <v>398664.338201941</v>
      </c>
      <c r="G143" s="415" t="n">
        <v>446348.649188061</v>
      </c>
      <c r="H143" s="415" t="n">
        <v>417076.882881248</v>
      </c>
      <c r="I143" s="415" t="n">
        <v>413250.717590493</v>
      </c>
      <c r="J143" s="415" t="n">
        <v>429977.461671051</v>
      </c>
      <c r="K143" s="415" t="n">
        <v>411104.75006804</v>
      </c>
      <c r="L143" s="415" t="n">
        <v>424650.543409235</v>
      </c>
      <c r="M143" s="415" t="n">
        <v>432166.335843237</v>
      </c>
      <c r="N143" s="415" t="n">
        <v>456767.602286129</v>
      </c>
      <c r="O143" s="415" t="n">
        <v>506921.667422662</v>
      </c>
      <c r="P143" s="415" t="n">
        <v>537359.317790075</v>
      </c>
      <c r="Q143" s="415" t="n">
        <v>482181.262814116</v>
      </c>
      <c r="R143" s="415" t="n">
        <v>487803.49995464</v>
      </c>
      <c r="S143" s="415" t="n">
        <v>534339.005715322</v>
      </c>
      <c r="T143" s="415" t="n">
        <v>521058.136623424</v>
      </c>
      <c r="U143" s="415" t="n">
        <v>534499.633493604</v>
      </c>
      <c r="V143" s="415" t="n">
        <v>566415.407783725</v>
      </c>
      <c r="W143" s="415" t="n">
        <v>623096.120838247</v>
      </c>
      <c r="X143" s="415" t="n">
        <v>667985.485245341</v>
      </c>
      <c r="Y143" s="563" t="n">
        <f aca="false">X143</f>
        <v>667985.485245341</v>
      </c>
      <c r="Z143" s="563" t="n">
        <f aca="false">Y143</f>
        <v>667985.485245341</v>
      </c>
      <c r="AA143" s="415" t="n">
        <v>0</v>
      </c>
      <c r="AB143" s="415" t="n">
        <v>0</v>
      </c>
      <c r="AC143" s="415" t="n">
        <v>0</v>
      </c>
      <c r="AD143" s="415" t="n">
        <v>0</v>
      </c>
      <c r="AE143" s="415" t="n">
        <v>0</v>
      </c>
      <c r="AF143" s="564" t="n">
        <v>0</v>
      </c>
    </row>
    <row r="144" customFormat="false" ht="13.2" hidden="false" customHeight="false" outlineLevel="0" collapsed="false">
      <c r="A144" s="0" t="s">
        <v>390</v>
      </c>
      <c r="B144" s="562" t="n">
        <v>78769.4638483172</v>
      </c>
      <c r="C144" s="415" t="n">
        <v>71381.1539508301</v>
      </c>
      <c r="D144" s="415" t="n">
        <v>72378.2727025311</v>
      </c>
      <c r="E144" s="415" t="n">
        <v>63533.4609452962</v>
      </c>
      <c r="F144" s="415" t="n">
        <v>51441.672865826</v>
      </c>
      <c r="G144" s="415" t="n">
        <v>59534.1522271614</v>
      </c>
      <c r="H144" s="415" t="n">
        <v>80551.189331398</v>
      </c>
      <c r="I144" s="415" t="n">
        <v>69108.2663521727</v>
      </c>
      <c r="J144" s="415" t="n">
        <v>70534.2356890139</v>
      </c>
      <c r="K144" s="415" t="n">
        <v>70902.8286310442</v>
      </c>
      <c r="L144" s="415" t="n">
        <v>66446.337657625</v>
      </c>
      <c r="M144" s="415" t="n">
        <v>71189.7813662342</v>
      </c>
      <c r="N144" s="415" t="n">
        <v>77447.0380114306</v>
      </c>
      <c r="O144" s="415" t="n">
        <v>68931.2310623242</v>
      </c>
      <c r="P144" s="415" t="n">
        <v>61860.3084459766</v>
      </c>
      <c r="Q144" s="415" t="n">
        <v>68161.1938673682</v>
      </c>
      <c r="R144" s="415" t="n">
        <v>74289.7595935771</v>
      </c>
      <c r="S144" s="415" t="n">
        <v>63536.0137893495</v>
      </c>
      <c r="T144" s="415" t="n">
        <v>74886.4374489703</v>
      </c>
      <c r="U144" s="415" t="n">
        <v>67507.6331307267</v>
      </c>
      <c r="V144" s="415" t="n">
        <v>51287.843599746</v>
      </c>
      <c r="W144" s="415" t="n">
        <v>60218.1275514833</v>
      </c>
      <c r="X144" s="415" t="n">
        <v>63428.2697944387</v>
      </c>
      <c r="Y144" s="563" t="n">
        <f aca="false">X144</f>
        <v>63428.2697944387</v>
      </c>
      <c r="Z144" s="563" t="n">
        <f aca="false">Y144</f>
        <v>63428.2697944387</v>
      </c>
      <c r="AA144" s="415" t="n">
        <v>0</v>
      </c>
      <c r="AB144" s="415" t="n">
        <v>0</v>
      </c>
      <c r="AC144" s="415" t="n">
        <v>0</v>
      </c>
      <c r="AD144" s="415" t="n">
        <v>0</v>
      </c>
      <c r="AE144" s="415" t="n">
        <v>0</v>
      </c>
      <c r="AF144" s="564" t="n">
        <v>0</v>
      </c>
    </row>
    <row r="145" customFormat="false" ht="13.2" hidden="false" customHeight="false" outlineLevel="0" collapsed="false">
      <c r="A145" s="0" t="s">
        <v>291</v>
      </c>
      <c r="B145" s="562" t="n">
        <v>239393.805679035</v>
      </c>
      <c r="C145" s="415" t="n">
        <v>206864.964165835</v>
      </c>
      <c r="D145" s="415" t="n">
        <v>208916.391182074</v>
      </c>
      <c r="E145" s="415" t="n">
        <v>209037.067948834</v>
      </c>
      <c r="F145" s="415" t="n">
        <v>191127.275696271</v>
      </c>
      <c r="G145" s="415" t="n">
        <v>165057.659439354</v>
      </c>
      <c r="H145" s="415" t="n">
        <v>148416.665154677</v>
      </c>
      <c r="I145" s="415" t="n">
        <v>162053.401070489</v>
      </c>
      <c r="J145" s="415" t="n">
        <v>177118.875079379</v>
      </c>
      <c r="K145" s="415" t="n">
        <v>168275.565635489</v>
      </c>
      <c r="L145" s="415" t="n">
        <v>167118.651909643</v>
      </c>
      <c r="M145" s="415" t="n">
        <v>182841.023314887</v>
      </c>
      <c r="N145" s="415" t="n">
        <v>180695.467658532</v>
      </c>
      <c r="O145" s="415" t="n">
        <v>180004.249296925</v>
      </c>
      <c r="P145" s="415" t="n">
        <v>193577.717499773</v>
      </c>
      <c r="Q145" s="415" t="n">
        <v>185279.450240406</v>
      </c>
      <c r="R145" s="415" t="n">
        <v>213974.665698993</v>
      </c>
      <c r="S145" s="415" t="n">
        <v>231599.831261907</v>
      </c>
      <c r="T145" s="415" t="n">
        <v>211130.204118661</v>
      </c>
      <c r="U145" s="415" t="n">
        <v>215276.864737367</v>
      </c>
      <c r="V145" s="415" t="n">
        <v>216660.829175361</v>
      </c>
      <c r="W145" s="415" t="n">
        <v>199996.3567087</v>
      </c>
      <c r="X145" s="415" t="n">
        <v>198274.324134317</v>
      </c>
      <c r="Y145" s="563" t="n">
        <f aca="false">X145</f>
        <v>198274.324134317</v>
      </c>
      <c r="Z145" s="563" t="n">
        <f aca="false">Y145</f>
        <v>198274.324134317</v>
      </c>
      <c r="AA145" s="415" t="n">
        <v>0</v>
      </c>
      <c r="AB145" s="415" t="n">
        <v>0</v>
      </c>
      <c r="AC145" s="415" t="n">
        <v>0</v>
      </c>
      <c r="AD145" s="415" t="n">
        <v>0</v>
      </c>
      <c r="AE145" s="415" t="n">
        <v>0</v>
      </c>
      <c r="AF145" s="564" t="n">
        <v>0</v>
      </c>
    </row>
    <row r="146" customFormat="false" ht="13.2" hidden="false" customHeight="false" outlineLevel="0" collapsed="false">
      <c r="A146" s="0" t="s">
        <v>391</v>
      </c>
      <c r="B146" s="562" t="n">
        <v>64458.5176449243</v>
      </c>
      <c r="C146" s="415" t="n">
        <v>68897.4562278871</v>
      </c>
      <c r="D146" s="415" t="n">
        <v>86215.8486800327</v>
      </c>
      <c r="E146" s="415" t="n">
        <v>91281.3734917899</v>
      </c>
      <c r="F146" s="415" t="n">
        <v>97816.5181892407</v>
      </c>
      <c r="G146" s="415" t="n">
        <v>122030.305724394</v>
      </c>
      <c r="H146" s="415" t="n">
        <v>153544.980495328</v>
      </c>
      <c r="I146" s="415" t="n">
        <v>169228.776195228</v>
      </c>
      <c r="J146" s="415" t="n">
        <v>188824.679306904</v>
      </c>
      <c r="K146" s="415" t="n">
        <v>183197.744715595</v>
      </c>
      <c r="L146" s="415" t="n">
        <v>181516.870180532</v>
      </c>
      <c r="M146" s="415" t="n">
        <v>161736.62342375</v>
      </c>
      <c r="N146" s="415" t="n">
        <v>170663.4908827</v>
      </c>
      <c r="O146" s="415" t="n">
        <v>160442.96652454</v>
      </c>
      <c r="P146" s="415" t="n">
        <v>149648.179261544</v>
      </c>
      <c r="Q146" s="415" t="n">
        <v>139698.824276513</v>
      </c>
      <c r="R146" s="415" t="n">
        <v>193550.523450966</v>
      </c>
      <c r="S146" s="415" t="n">
        <v>240797.323777556</v>
      </c>
      <c r="T146" s="415" t="n">
        <v>226045.421391636</v>
      </c>
      <c r="U146" s="415" t="n">
        <v>224906.974507847</v>
      </c>
      <c r="V146" s="415" t="n">
        <v>279171.519550032</v>
      </c>
      <c r="W146" s="415" t="n">
        <v>335072.586410233</v>
      </c>
      <c r="X146" s="415" t="n">
        <v>263326.474594697</v>
      </c>
      <c r="Y146" s="563" t="n">
        <f aca="false">X146</f>
        <v>263326.474594697</v>
      </c>
      <c r="Z146" s="563" t="n">
        <f aca="false">Y146</f>
        <v>263326.474594697</v>
      </c>
      <c r="AA146" s="415" t="n">
        <v>0</v>
      </c>
      <c r="AB146" s="415" t="n">
        <v>0</v>
      </c>
      <c r="AC146" s="415" t="n">
        <v>0</v>
      </c>
      <c r="AD146" s="415" t="n">
        <v>0</v>
      </c>
      <c r="AE146" s="415" t="n">
        <v>0</v>
      </c>
      <c r="AF146" s="564" t="n">
        <v>0</v>
      </c>
    </row>
    <row r="147" customFormat="false" ht="13.2" hidden="false" customHeight="false" outlineLevel="0" collapsed="false">
      <c r="A147" s="0" t="s">
        <v>392</v>
      </c>
      <c r="B147" s="562" t="n">
        <v>56815.7978771659</v>
      </c>
      <c r="C147" s="415" t="n">
        <v>50605.6173455502</v>
      </c>
      <c r="D147" s="415" t="n">
        <v>57651.9023859203</v>
      </c>
      <c r="E147" s="415" t="n">
        <v>71889.1209289667</v>
      </c>
      <c r="F147" s="415" t="n">
        <v>74856.3476367595</v>
      </c>
      <c r="G147" s="415" t="n">
        <v>73573.9726027397</v>
      </c>
      <c r="H147" s="415" t="n">
        <v>66264.4017055248</v>
      </c>
      <c r="I147" s="415" t="n">
        <v>77834.7618615622</v>
      </c>
      <c r="J147" s="415" t="n">
        <v>87918.067676676</v>
      </c>
      <c r="K147" s="415" t="n">
        <v>92393.5208201034</v>
      </c>
      <c r="L147" s="415" t="n">
        <v>98566.7531524993</v>
      </c>
      <c r="M147" s="415" t="n">
        <v>118022.405878617</v>
      </c>
      <c r="N147" s="415" t="n">
        <v>125102.213553479</v>
      </c>
      <c r="O147" s="415" t="n">
        <v>125266.604372675</v>
      </c>
      <c r="P147" s="415" t="n">
        <v>126521.986754967</v>
      </c>
      <c r="Q147" s="415" t="n">
        <v>121651.007892588</v>
      </c>
      <c r="R147" s="415" t="n">
        <v>127799.747800054</v>
      </c>
      <c r="S147" s="415" t="n">
        <v>140911.336296834</v>
      </c>
      <c r="T147" s="415" t="n">
        <v>168150.231334482</v>
      </c>
      <c r="U147" s="415" t="n">
        <v>151671.231062324</v>
      </c>
      <c r="V147" s="415" t="n">
        <v>138678.927696634</v>
      </c>
      <c r="W147" s="415" t="n">
        <v>170010.469019323</v>
      </c>
      <c r="X147" s="415" t="n">
        <v>170473.584140409</v>
      </c>
      <c r="Y147" s="563" t="n">
        <f aca="false">X147</f>
        <v>170473.584140409</v>
      </c>
      <c r="Z147" s="563" t="n">
        <f aca="false">Y147</f>
        <v>170473.584140409</v>
      </c>
      <c r="AA147" s="415" t="n">
        <v>0</v>
      </c>
      <c r="AB147" s="415" t="n">
        <v>0</v>
      </c>
      <c r="AC147" s="415" t="n">
        <v>0</v>
      </c>
      <c r="AD147" s="415" t="n">
        <v>0</v>
      </c>
      <c r="AE147" s="415" t="n">
        <v>0</v>
      </c>
      <c r="AF147" s="564" t="n">
        <v>0</v>
      </c>
    </row>
    <row r="148" customFormat="false" ht="13.2" hidden="false" customHeight="false" outlineLevel="0" collapsed="false">
      <c r="A148" s="0" t="s">
        <v>393</v>
      </c>
      <c r="B148" s="562" t="n">
        <v>202.924793613354</v>
      </c>
      <c r="C148" s="415" t="n">
        <v>247.059784087816</v>
      </c>
      <c r="D148" s="415" t="n">
        <v>162.788714506033</v>
      </c>
      <c r="E148" s="415" t="n">
        <v>163.343917263903</v>
      </c>
      <c r="F148" s="415" t="n">
        <v>351.557652181802</v>
      </c>
      <c r="G148" s="415" t="n">
        <v>580.745713508119</v>
      </c>
      <c r="H148" s="415" t="n">
        <v>522.160936224258</v>
      </c>
      <c r="I148" s="415" t="n">
        <v>799.150866370317</v>
      </c>
      <c r="J148" s="415" t="n">
        <v>988.665517554205</v>
      </c>
      <c r="K148" s="415" t="n">
        <v>820.301188424204</v>
      </c>
      <c r="L148" s="415" t="n">
        <v>937.031661072303</v>
      </c>
      <c r="M148" s="415" t="n">
        <v>1095.88859657081</v>
      </c>
      <c r="N148" s="415" t="n">
        <v>1367.78735371496</v>
      </c>
      <c r="O148" s="415" t="n">
        <v>1008.81248299011</v>
      </c>
      <c r="P148" s="415" t="n">
        <v>1094.24838973056</v>
      </c>
      <c r="Q148" s="415" t="n">
        <v>1135.16647010796</v>
      </c>
      <c r="R148" s="415" t="n">
        <v>1396.89739635308</v>
      </c>
      <c r="S148" s="415" t="n">
        <v>1324.81357162297</v>
      </c>
      <c r="T148" s="415" t="n">
        <v>1595.35698085821</v>
      </c>
      <c r="U148" s="415" t="n">
        <v>1773.49360428196</v>
      </c>
      <c r="V148" s="415" t="n">
        <v>1851.43971695546</v>
      </c>
      <c r="W148" s="415" t="n">
        <v>1815.54023405606</v>
      </c>
      <c r="X148" s="415" t="n">
        <v>1602.50989050064</v>
      </c>
      <c r="Y148" s="563" t="n">
        <f aca="false">X148</f>
        <v>1602.50989050064</v>
      </c>
      <c r="Z148" s="563" t="n">
        <f aca="false">Y148</f>
        <v>1602.50989050064</v>
      </c>
      <c r="AA148" s="415" t="n">
        <v>0</v>
      </c>
      <c r="AB148" s="415" t="n">
        <v>0</v>
      </c>
      <c r="AC148" s="415" t="n">
        <v>0</v>
      </c>
      <c r="AD148" s="415" t="n">
        <v>0</v>
      </c>
      <c r="AE148" s="415" t="n">
        <v>0</v>
      </c>
      <c r="AF148" s="564" t="n">
        <v>0</v>
      </c>
    </row>
    <row r="149" customFormat="false" ht="13.2" hidden="false" customHeight="false" outlineLevel="0" collapsed="false">
      <c r="A149" s="0" t="s">
        <v>394</v>
      </c>
      <c r="B149" s="562" t="n">
        <v>629.331397986029</v>
      </c>
      <c r="C149" s="415" t="n">
        <v>464.467023496326</v>
      </c>
      <c r="D149" s="415" t="n">
        <v>725.873174271977</v>
      </c>
      <c r="E149" s="415" t="n">
        <v>1267.00716683299</v>
      </c>
      <c r="F149" s="415" t="n">
        <v>1424.99682482083</v>
      </c>
      <c r="G149" s="415" t="n">
        <v>1472.05842329674</v>
      </c>
      <c r="H149" s="415" t="n">
        <v>1090.2676222444</v>
      </c>
      <c r="I149" s="415" t="n">
        <v>787.850857298376</v>
      </c>
      <c r="J149" s="415" t="n">
        <v>994.141340832804</v>
      </c>
      <c r="K149" s="415" t="n">
        <v>990.998820647737</v>
      </c>
      <c r="L149" s="415" t="n">
        <v>985.232695273519</v>
      </c>
      <c r="M149" s="415" t="n">
        <v>933.990746620702</v>
      </c>
      <c r="N149" s="415" t="n">
        <v>507.061598475914</v>
      </c>
      <c r="O149" s="415" t="n">
        <v>383.775741631135</v>
      </c>
      <c r="P149" s="415" t="n">
        <v>537.298376122653</v>
      </c>
      <c r="Q149" s="415" t="n">
        <v>689.567268438719</v>
      </c>
      <c r="R149" s="415" t="n">
        <v>492.67712963803</v>
      </c>
      <c r="S149" s="415" t="n">
        <v>452.947473464574</v>
      </c>
      <c r="T149" s="415" t="n">
        <v>667.776467386374</v>
      </c>
      <c r="U149" s="415" t="n">
        <v>1538.25818742629</v>
      </c>
      <c r="V149" s="415" t="n">
        <v>2657.53243218725</v>
      </c>
      <c r="W149" s="415" t="n">
        <v>2101.53315794248</v>
      </c>
      <c r="X149" s="415" t="n">
        <v>404.240656768221</v>
      </c>
      <c r="Y149" s="563" t="n">
        <f aca="false">X149</f>
        <v>404.240656768221</v>
      </c>
      <c r="Z149" s="563" t="n">
        <f aca="false">Y149</f>
        <v>404.240656768221</v>
      </c>
      <c r="AA149" s="415" t="n">
        <v>0</v>
      </c>
      <c r="AB149" s="415" t="n">
        <v>0</v>
      </c>
      <c r="AC149" s="415" t="n">
        <v>0</v>
      </c>
      <c r="AD149" s="415" t="n">
        <v>0</v>
      </c>
      <c r="AE149" s="415" t="n">
        <v>0</v>
      </c>
      <c r="AF149" s="564" t="n">
        <v>0</v>
      </c>
    </row>
    <row r="150" customFormat="false" ht="13.2" hidden="false" customHeight="false" outlineLevel="0" collapsed="false">
      <c r="A150" s="0" t="s">
        <v>395</v>
      </c>
      <c r="B150" s="562" t="n">
        <v>6243.90093440987</v>
      </c>
      <c r="C150" s="415" t="n">
        <v>4919.42846774925</v>
      </c>
      <c r="D150" s="415" t="n">
        <v>2323.71042365962</v>
      </c>
      <c r="E150" s="415" t="n">
        <v>2551.19296017418</v>
      </c>
      <c r="F150" s="415" t="n">
        <v>2218.0985212737</v>
      </c>
      <c r="G150" s="415" t="n">
        <v>2172.87671232877</v>
      </c>
      <c r="H150" s="415" t="n">
        <v>2755.31887870816</v>
      </c>
      <c r="I150" s="415" t="n">
        <v>3064.28195591037</v>
      </c>
      <c r="J150" s="415" t="n">
        <v>4142.46756781276</v>
      </c>
      <c r="K150" s="415" t="n">
        <v>5842.2026671505</v>
      </c>
      <c r="L150" s="415" t="n">
        <v>4823.50902658079</v>
      </c>
      <c r="M150" s="415" t="n">
        <v>5120.86183434637</v>
      </c>
      <c r="N150" s="415" t="n">
        <v>6365.75161026944</v>
      </c>
      <c r="O150" s="415" t="n">
        <v>6074.27016238774</v>
      </c>
      <c r="P150" s="415" t="n">
        <v>4941.69100970698</v>
      </c>
      <c r="Q150" s="415" t="n">
        <v>4256.55629139073</v>
      </c>
      <c r="R150" s="415" t="n">
        <v>4189.82491154858</v>
      </c>
      <c r="S150" s="415" t="n">
        <v>3825.16556291391</v>
      </c>
      <c r="T150" s="415" t="n">
        <v>3593.1543137077</v>
      </c>
      <c r="U150" s="415" t="n">
        <v>3496.19341377121</v>
      </c>
      <c r="V150" s="415" t="n">
        <v>2793.0781094076</v>
      </c>
      <c r="W150" s="415" t="n">
        <v>2226.53361153951</v>
      </c>
      <c r="X150" s="415" t="n">
        <v>3820.81355197791</v>
      </c>
      <c r="Y150" s="563" t="n">
        <f aca="false">X150</f>
        <v>3820.81355197791</v>
      </c>
      <c r="Z150" s="563" t="n">
        <f aca="false">Y150</f>
        <v>3820.81355197791</v>
      </c>
      <c r="AA150" s="415" t="n">
        <v>0</v>
      </c>
      <c r="AB150" s="415" t="n">
        <v>0</v>
      </c>
      <c r="AC150" s="415" t="n">
        <v>0</v>
      </c>
      <c r="AD150" s="415" t="n">
        <v>0</v>
      </c>
      <c r="AE150" s="415" t="n">
        <v>0</v>
      </c>
      <c r="AF150" s="564" t="n">
        <v>0</v>
      </c>
    </row>
    <row r="151" customFormat="false" ht="13.2" hidden="false" customHeight="false" outlineLevel="0" collapsed="false">
      <c r="A151" s="0" t="s">
        <v>396</v>
      </c>
      <c r="B151" s="562" t="n">
        <v>13371.8552118298</v>
      </c>
      <c r="C151" s="415" t="n">
        <v>15599.3268620158</v>
      </c>
      <c r="D151" s="415" t="n">
        <v>10275.0267622244</v>
      </c>
      <c r="E151" s="415" t="n">
        <v>9310.73210559739</v>
      </c>
      <c r="F151" s="415" t="n">
        <v>10992.4340016329</v>
      </c>
      <c r="G151" s="415" t="n">
        <v>9886.57534246575</v>
      </c>
      <c r="H151" s="415" t="n">
        <v>10297.118751701</v>
      </c>
      <c r="I151" s="415" t="n">
        <v>6845.60283044543</v>
      </c>
      <c r="J151" s="415" t="n">
        <v>8439.90020865463</v>
      </c>
      <c r="K151" s="415" t="n">
        <v>11699.4865281684</v>
      </c>
      <c r="L151" s="415" t="n">
        <v>8454.08872357797</v>
      </c>
      <c r="M151" s="415" t="n">
        <v>9843.44189422117</v>
      </c>
      <c r="N151" s="415" t="n">
        <v>13415.9920166924</v>
      </c>
      <c r="O151" s="415" t="n">
        <v>10248.1302730654</v>
      </c>
      <c r="P151" s="415" t="n">
        <v>11601.2900299374</v>
      </c>
      <c r="Q151" s="415" t="n">
        <v>16469.5854123197</v>
      </c>
      <c r="R151" s="415" t="n">
        <v>11614.1612991019</v>
      </c>
      <c r="S151" s="415" t="n">
        <v>13975.3696815749</v>
      </c>
      <c r="T151" s="415" t="n">
        <v>15729.7759230699</v>
      </c>
      <c r="U151" s="415" t="n">
        <v>12096.746802141</v>
      </c>
      <c r="V151" s="415" t="n">
        <v>8119.40488070398</v>
      </c>
      <c r="W151" s="415" t="n">
        <v>5580.30844597659</v>
      </c>
      <c r="X151" s="415" t="n">
        <v>3481.4015629</v>
      </c>
      <c r="Y151" s="563" t="n">
        <f aca="false">X151</f>
        <v>3481.4015629</v>
      </c>
      <c r="Z151" s="563" t="n">
        <f aca="false">Y151</f>
        <v>3481.4015629</v>
      </c>
      <c r="AA151" s="415" t="n">
        <v>0</v>
      </c>
      <c r="AB151" s="415" t="n">
        <v>0</v>
      </c>
      <c r="AC151" s="415" t="n">
        <v>0</v>
      </c>
      <c r="AD151" s="415" t="n">
        <v>0</v>
      </c>
      <c r="AE151" s="415" t="n">
        <v>0</v>
      </c>
      <c r="AF151" s="564" t="n">
        <v>0</v>
      </c>
    </row>
    <row r="152" customFormat="false" ht="13.2" hidden="false" customHeight="false" outlineLevel="0" collapsed="false">
      <c r="A152" s="0" t="s">
        <v>397</v>
      </c>
      <c r="B152" s="562" t="n">
        <v>26396.5018597478</v>
      </c>
      <c r="C152" s="415" t="n">
        <v>30159.6770389186</v>
      </c>
      <c r="D152" s="415" t="n">
        <v>43643.6178898666</v>
      </c>
      <c r="E152" s="415" t="n">
        <v>48116.2369590855</v>
      </c>
      <c r="F152" s="415" t="n">
        <v>44825.5411412501</v>
      </c>
      <c r="G152" s="415" t="n">
        <v>28914.9033838338</v>
      </c>
      <c r="H152" s="415" t="n">
        <v>25874.0288487708</v>
      </c>
      <c r="I152" s="415" t="n">
        <v>30843.8011430645</v>
      </c>
      <c r="J152" s="415" t="n">
        <v>46378.0967068856</v>
      </c>
      <c r="K152" s="415" t="n">
        <v>50455.1573981675</v>
      </c>
      <c r="L152" s="415" t="n">
        <v>39931.4143155221</v>
      </c>
      <c r="M152" s="415" t="n">
        <v>37433.3502676222</v>
      </c>
      <c r="N152" s="415" t="n">
        <v>28969.5981130364</v>
      </c>
      <c r="O152" s="415" t="n">
        <v>29637.6467386374</v>
      </c>
      <c r="P152" s="415" t="n">
        <v>33242.9139072848</v>
      </c>
      <c r="Q152" s="415" t="n">
        <v>31363.7158668239</v>
      </c>
      <c r="R152" s="415" t="n">
        <v>31375.9557289304</v>
      </c>
      <c r="S152" s="415" t="n">
        <v>27101.691009707</v>
      </c>
      <c r="T152" s="415" t="n">
        <v>25569.2624512383</v>
      </c>
      <c r="U152" s="415" t="n">
        <v>25083.0681302731</v>
      </c>
      <c r="V152" s="415" t="n">
        <v>30736.5962079289</v>
      </c>
      <c r="W152" s="415" t="n">
        <v>31718.2255284405</v>
      </c>
      <c r="X152" s="415" t="n">
        <v>31718.2255284405</v>
      </c>
      <c r="Y152" s="563" t="n">
        <f aca="false">X152</f>
        <v>31718.2255284405</v>
      </c>
      <c r="Z152" s="563" t="n">
        <f aca="false">Y152</f>
        <v>31718.2255284405</v>
      </c>
      <c r="AA152" s="415" t="n">
        <v>0</v>
      </c>
      <c r="AB152" s="415" t="n">
        <v>0</v>
      </c>
      <c r="AC152" s="415" t="n">
        <v>0</v>
      </c>
      <c r="AD152" s="415" t="n">
        <v>0</v>
      </c>
      <c r="AE152" s="415" t="n">
        <v>0</v>
      </c>
      <c r="AF152" s="564" t="n">
        <v>0</v>
      </c>
    </row>
    <row r="153" customFormat="false" ht="13.2" hidden="false" customHeight="false" outlineLevel="0" collapsed="false">
      <c r="A153" s="0" t="s">
        <v>398</v>
      </c>
      <c r="B153" s="562" t="n">
        <v>10144.3944479724</v>
      </c>
      <c r="C153" s="415" t="n">
        <v>8872.66805769754</v>
      </c>
      <c r="D153" s="415" t="n">
        <v>9830.28213734918</v>
      </c>
      <c r="E153" s="415" t="n">
        <v>9968.30808309898</v>
      </c>
      <c r="F153" s="415" t="n">
        <v>13199.2833167014</v>
      </c>
      <c r="G153" s="415" t="n">
        <v>18973.8601106777</v>
      </c>
      <c r="H153" s="415" t="n">
        <v>14541.970425474</v>
      </c>
      <c r="I153" s="415" t="n">
        <v>15125.4867096072</v>
      </c>
      <c r="J153" s="415" t="n">
        <v>14602.8594756418</v>
      </c>
      <c r="K153" s="415" t="n">
        <v>12018.8242765127</v>
      </c>
      <c r="L153" s="415" t="n">
        <v>11544.4361788987</v>
      </c>
      <c r="M153" s="415" t="n">
        <v>14638.0350176903</v>
      </c>
      <c r="N153" s="415" t="n">
        <v>15431.4923342103</v>
      </c>
      <c r="O153" s="415" t="n">
        <v>15796.3585230881</v>
      </c>
      <c r="P153" s="415" t="n">
        <v>15961.0759321419</v>
      </c>
      <c r="Q153" s="415" t="n">
        <v>15256.9608999365</v>
      </c>
      <c r="R153" s="415" t="n">
        <v>16374.4516011975</v>
      </c>
      <c r="S153" s="415" t="n">
        <v>14543.9553660528</v>
      </c>
      <c r="T153" s="415" t="n">
        <v>12305.5284405334</v>
      </c>
      <c r="U153" s="415" t="n">
        <v>10097.4453415586</v>
      </c>
      <c r="V153" s="415" t="n">
        <v>10839.2325138347</v>
      </c>
      <c r="W153" s="415" t="n">
        <v>9573.86192506577</v>
      </c>
      <c r="X153" s="415" t="n">
        <v>7987.18495987336</v>
      </c>
      <c r="Y153" s="563" t="n">
        <f aca="false">X153</f>
        <v>7987.18495987336</v>
      </c>
      <c r="Z153" s="563" t="n">
        <f aca="false">Y153</f>
        <v>7987.18495987336</v>
      </c>
      <c r="AA153" s="415" t="n">
        <v>0</v>
      </c>
      <c r="AB153" s="415" t="n">
        <v>0</v>
      </c>
      <c r="AC153" s="415" t="n">
        <v>0</v>
      </c>
      <c r="AD153" s="415" t="n">
        <v>0</v>
      </c>
      <c r="AE153" s="415" t="n">
        <v>0</v>
      </c>
      <c r="AF153" s="564" t="n">
        <v>0</v>
      </c>
    </row>
    <row r="154" customFormat="false" ht="13.2" hidden="false" customHeight="false" outlineLevel="0" collapsed="false">
      <c r="A154" s="0" t="s">
        <v>399</v>
      </c>
      <c r="B154" s="562" t="n">
        <v>115171.410686746</v>
      </c>
      <c r="C154" s="415" t="n">
        <v>142025.443164293</v>
      </c>
      <c r="D154" s="415" t="n">
        <v>158952.551936859</v>
      </c>
      <c r="E154" s="415" t="n">
        <v>182845.281683752</v>
      </c>
      <c r="F154" s="415" t="n">
        <v>228665.299827633</v>
      </c>
      <c r="G154" s="415" t="n">
        <v>279045.31252835</v>
      </c>
      <c r="H154" s="415" t="n">
        <v>273770.126099973</v>
      </c>
      <c r="I154" s="415" t="n">
        <v>255477.040733013</v>
      </c>
      <c r="J154" s="415" t="n">
        <v>197124.296471015</v>
      </c>
      <c r="K154" s="415" t="n">
        <v>262464.461580332</v>
      </c>
      <c r="L154" s="415" t="n">
        <v>322089.478363422</v>
      </c>
      <c r="M154" s="415" t="n">
        <v>355050.360156037</v>
      </c>
      <c r="N154" s="415" t="n">
        <v>392834.119568176</v>
      </c>
      <c r="O154" s="415" t="n">
        <v>403803.273156128</v>
      </c>
      <c r="P154" s="415" t="n">
        <v>445363.460038102</v>
      </c>
      <c r="Q154" s="415" t="n">
        <v>466748.172003992</v>
      </c>
      <c r="R154" s="415" t="n">
        <v>460008.482264356</v>
      </c>
      <c r="S154" s="415" t="n">
        <v>463153.783906378</v>
      </c>
      <c r="T154" s="415" t="n">
        <v>441879.526444707</v>
      </c>
      <c r="U154" s="415" t="n">
        <v>460583.942665336</v>
      </c>
      <c r="V154" s="415" t="n">
        <v>590489.3749433</v>
      </c>
      <c r="W154" s="415" t="n">
        <v>598938.691826182</v>
      </c>
      <c r="X154" s="415" t="n">
        <v>673559.518148952</v>
      </c>
      <c r="Y154" s="563" t="n">
        <f aca="false">X154</f>
        <v>673559.518148952</v>
      </c>
      <c r="Z154" s="563" t="n">
        <f aca="false">Y154</f>
        <v>673559.518148952</v>
      </c>
      <c r="AA154" s="415" t="n">
        <v>0</v>
      </c>
      <c r="AB154" s="415" t="n">
        <v>0</v>
      </c>
      <c r="AC154" s="415" t="n">
        <v>0</v>
      </c>
      <c r="AD154" s="415" t="n">
        <v>0</v>
      </c>
      <c r="AE154" s="415" t="n">
        <v>0</v>
      </c>
      <c r="AF154" s="564" t="n">
        <v>0</v>
      </c>
    </row>
    <row r="155" customFormat="false" ht="13.2" hidden="false" customHeight="false" outlineLevel="0" collapsed="false">
      <c r="A155" s="0" t="s">
        <v>285</v>
      </c>
      <c r="B155" s="562" t="n">
        <v>110253.219631679</v>
      </c>
      <c r="C155" s="415" t="n">
        <v>91214.1921436995</v>
      </c>
      <c r="D155" s="415" t="n">
        <v>114733.332123741</v>
      </c>
      <c r="E155" s="415" t="n">
        <v>163135.030391001</v>
      </c>
      <c r="F155" s="415" t="n">
        <v>146632.978318062</v>
      </c>
      <c r="G155" s="415" t="n">
        <v>136254.246575342</v>
      </c>
      <c r="H155" s="415" t="n">
        <v>98230.6413861925</v>
      </c>
      <c r="I155" s="415" t="n">
        <v>78652.954731017</v>
      </c>
      <c r="J155" s="415" t="n">
        <v>129317.819105507</v>
      </c>
      <c r="K155" s="415" t="n">
        <v>172639.602649007</v>
      </c>
      <c r="L155" s="415" t="n">
        <v>172841.667422662</v>
      </c>
      <c r="M155" s="415" t="n">
        <v>181284.595845051</v>
      </c>
      <c r="N155" s="415" t="n">
        <v>146821.534972331</v>
      </c>
      <c r="O155" s="415" t="n">
        <v>80592.3704980495</v>
      </c>
      <c r="P155" s="415" t="n">
        <v>83782.4639390366</v>
      </c>
      <c r="Q155" s="415" t="n">
        <v>84722.1264628504</v>
      </c>
      <c r="R155" s="415" t="n">
        <v>74033.6859294203</v>
      </c>
      <c r="S155" s="415" t="n">
        <v>64368.0558831534</v>
      </c>
      <c r="T155" s="415" t="n">
        <v>82762.5183706795</v>
      </c>
      <c r="U155" s="415" t="n">
        <v>77965.5320693096</v>
      </c>
      <c r="V155" s="415" t="n">
        <v>69972.3142520185</v>
      </c>
      <c r="W155" s="415" t="n">
        <v>60037.0098884151</v>
      </c>
      <c r="X155" s="415" t="n">
        <v>48200.7468065683</v>
      </c>
      <c r="Y155" s="563" t="n">
        <f aca="false">X155</f>
        <v>48200.7468065683</v>
      </c>
      <c r="Z155" s="563" t="n">
        <f aca="false">Y155</f>
        <v>48200.7468065683</v>
      </c>
      <c r="AA155" s="415" t="n">
        <v>0</v>
      </c>
      <c r="AB155" s="415" t="n">
        <v>0</v>
      </c>
      <c r="AC155" s="415" t="n">
        <v>0</v>
      </c>
      <c r="AD155" s="415" t="n">
        <v>0</v>
      </c>
      <c r="AE155" s="415" t="n">
        <v>0</v>
      </c>
      <c r="AF155" s="564" t="n">
        <v>0</v>
      </c>
    </row>
    <row r="156" customFormat="false" ht="13.2" hidden="false" customHeight="false" outlineLevel="0" collapsed="false">
      <c r="A156" s="0" t="s">
        <v>400</v>
      </c>
      <c r="B156" s="562" t="n">
        <v>152469.777737458</v>
      </c>
      <c r="C156" s="415" t="n">
        <v>134672.210831897</v>
      </c>
      <c r="D156" s="415" t="n">
        <v>134411.722761499</v>
      </c>
      <c r="E156" s="415" t="n">
        <v>134557.046176177</v>
      </c>
      <c r="F156" s="415" t="n">
        <v>140634.324594031</v>
      </c>
      <c r="G156" s="415" t="n">
        <v>125067.874444344</v>
      </c>
      <c r="H156" s="415" t="n">
        <v>121026.388460492</v>
      </c>
      <c r="I156" s="415" t="n">
        <v>157726.941848861</v>
      </c>
      <c r="J156" s="415" t="n">
        <v>195074.780005443</v>
      </c>
      <c r="K156" s="415" t="n">
        <v>187712.404971423</v>
      </c>
      <c r="L156" s="415" t="n">
        <v>158246.597115123</v>
      </c>
      <c r="M156" s="415" t="n">
        <v>181796.746802141</v>
      </c>
      <c r="N156" s="415" t="n">
        <v>213897.84450694</v>
      </c>
      <c r="O156" s="415" t="n">
        <v>255179.139980042</v>
      </c>
      <c r="P156" s="415" t="n">
        <v>232725.90401887</v>
      </c>
      <c r="Q156" s="415" t="n">
        <v>181471.100426381</v>
      </c>
      <c r="R156" s="415" t="n">
        <v>175908.523995283</v>
      </c>
      <c r="S156" s="415" t="n">
        <v>170249.09915631</v>
      </c>
      <c r="T156" s="415" t="n">
        <v>167147.614986846</v>
      </c>
      <c r="U156" s="415" t="n">
        <v>174712.715231788</v>
      </c>
      <c r="V156" s="415" t="n">
        <v>174433.718588406</v>
      </c>
      <c r="W156" s="415" t="n">
        <v>168237.038918625</v>
      </c>
      <c r="X156" s="415" t="n">
        <v>136783.927846266</v>
      </c>
      <c r="Y156" s="563" t="n">
        <f aca="false">X156</f>
        <v>136783.927846266</v>
      </c>
      <c r="Z156" s="563" t="n">
        <f aca="false">Y156</f>
        <v>136783.927846266</v>
      </c>
      <c r="AA156" s="415" t="n">
        <v>0</v>
      </c>
      <c r="AB156" s="415" t="n">
        <v>0</v>
      </c>
      <c r="AC156" s="415" t="n">
        <v>0</v>
      </c>
      <c r="AD156" s="415" t="n">
        <v>0</v>
      </c>
      <c r="AE156" s="415" t="n">
        <v>0</v>
      </c>
      <c r="AF156" s="564" t="n">
        <v>0</v>
      </c>
    </row>
    <row r="157" customFormat="false" ht="13.2" hidden="false" customHeight="false" outlineLevel="0" collapsed="false">
      <c r="A157" s="0" t="s">
        <v>401</v>
      </c>
      <c r="B157" s="562" t="n">
        <v>85583.9880250386</v>
      </c>
      <c r="C157" s="415" t="n">
        <v>84941.0106141704</v>
      </c>
      <c r="D157" s="415" t="n">
        <v>86550.7357343736</v>
      </c>
      <c r="E157" s="415" t="n">
        <v>88949.5327950649</v>
      </c>
      <c r="F157" s="415" t="n">
        <v>96417.4925156491</v>
      </c>
      <c r="G157" s="415" t="n">
        <v>97969.2025764311</v>
      </c>
      <c r="H157" s="415" t="n">
        <v>101245.562913907</v>
      </c>
      <c r="I157" s="415" t="n">
        <v>107052.276149868</v>
      </c>
      <c r="J157" s="415" t="n">
        <v>115848.458677311</v>
      </c>
      <c r="K157" s="415" t="n">
        <v>95839.6697813662</v>
      </c>
      <c r="L157" s="415" t="n">
        <v>71608.3770298467</v>
      </c>
      <c r="M157" s="415" t="n">
        <v>109432.68438719</v>
      </c>
      <c r="N157" s="415" t="n">
        <v>176231.223804772</v>
      </c>
      <c r="O157" s="415" t="n">
        <v>196330.204118661</v>
      </c>
      <c r="P157" s="415" t="n">
        <v>163976.21337204</v>
      </c>
      <c r="Q157" s="415" t="n">
        <v>159393.783906378</v>
      </c>
      <c r="R157" s="415" t="n">
        <v>166149.766851129</v>
      </c>
      <c r="S157" s="415" t="n">
        <v>174649.570897215</v>
      </c>
      <c r="T157" s="415" t="n">
        <v>154588.832441259</v>
      </c>
      <c r="U157" s="415" t="n">
        <v>134080.622335117</v>
      </c>
      <c r="V157" s="415" t="n">
        <v>164500.489884786</v>
      </c>
      <c r="W157" s="415" t="n">
        <v>177695.210015422</v>
      </c>
      <c r="X157" s="415" t="n">
        <v>169920.402630917</v>
      </c>
      <c r="Y157" s="563" t="n">
        <f aca="false">X157</f>
        <v>169920.402630917</v>
      </c>
      <c r="Z157" s="563" t="n">
        <f aca="false">Y157</f>
        <v>169920.402630917</v>
      </c>
      <c r="AA157" s="415" t="n">
        <v>0</v>
      </c>
      <c r="AB157" s="415" t="n">
        <v>0</v>
      </c>
      <c r="AC157" s="415" t="n">
        <v>0</v>
      </c>
      <c r="AD157" s="415" t="n">
        <v>0</v>
      </c>
      <c r="AE157" s="415" t="n">
        <v>0</v>
      </c>
      <c r="AF157" s="564" t="n">
        <v>0</v>
      </c>
    </row>
    <row r="158" customFormat="false" ht="13.2" hidden="false" customHeight="false" outlineLevel="0" collapsed="false">
      <c r="A158" s="0" t="s">
        <v>277</v>
      </c>
      <c r="B158" s="562" t="n">
        <v>34162.1990383743</v>
      </c>
      <c r="C158" s="415" t="n">
        <v>35477.0244035199</v>
      </c>
      <c r="D158" s="415" t="n">
        <v>46385.3669599927</v>
      </c>
      <c r="E158" s="415" t="n">
        <v>55824.9895672684</v>
      </c>
      <c r="F158" s="415" t="n">
        <v>50676.9953733104</v>
      </c>
      <c r="G158" s="415" t="n">
        <v>39154.0651365327</v>
      </c>
      <c r="H158" s="415" t="n">
        <v>42139.1980404609</v>
      </c>
      <c r="I158" s="415" t="n">
        <v>41990.2168193777</v>
      </c>
      <c r="J158" s="415" t="n">
        <v>52736.7341014243</v>
      </c>
      <c r="K158" s="415" t="n">
        <v>58085.1202032115</v>
      </c>
      <c r="L158" s="415" t="n">
        <v>56147.0361970425</v>
      </c>
      <c r="M158" s="415" t="n">
        <v>45193.0218633766</v>
      </c>
      <c r="N158" s="415" t="n">
        <v>46169.0810124286</v>
      </c>
      <c r="O158" s="415" t="n">
        <v>33790.7974235689</v>
      </c>
      <c r="P158" s="415" t="n">
        <v>32861.7508845142</v>
      </c>
      <c r="Q158" s="415" t="n">
        <v>31927.6875623696</v>
      </c>
      <c r="R158" s="415" t="n">
        <v>41788.1574888869</v>
      </c>
      <c r="S158" s="415" t="n">
        <v>49358.2817744716</v>
      </c>
      <c r="T158" s="415" t="n">
        <v>38485.316157126</v>
      </c>
      <c r="U158" s="415" t="n">
        <v>43992.1691009707</v>
      </c>
      <c r="V158" s="415" t="n">
        <v>34866.4664791799</v>
      </c>
      <c r="W158" s="415" t="n">
        <v>33784.8752608183</v>
      </c>
      <c r="X158" s="415" t="n">
        <v>32745.7823933771</v>
      </c>
      <c r="Y158" s="563" t="n">
        <f aca="false">X158</f>
        <v>32745.7823933771</v>
      </c>
      <c r="Z158" s="563" t="n">
        <f aca="false">Y158</f>
        <v>32745.7823933771</v>
      </c>
      <c r="AA158" s="415" t="n">
        <v>0</v>
      </c>
      <c r="AB158" s="415" t="n">
        <v>0</v>
      </c>
      <c r="AC158" s="415" t="n">
        <v>0</v>
      </c>
      <c r="AD158" s="415" t="n">
        <v>0</v>
      </c>
      <c r="AE158" s="415" t="n">
        <v>0</v>
      </c>
      <c r="AF158" s="564" t="n">
        <v>0</v>
      </c>
    </row>
    <row r="159" customFormat="false" ht="13.2" hidden="false" customHeight="false" outlineLevel="0" collapsed="false">
      <c r="A159" s="0" t="s">
        <v>402</v>
      </c>
      <c r="B159" s="562" t="n">
        <v>112.501133992561</v>
      </c>
      <c r="C159" s="415" t="n">
        <v>303.781184795428</v>
      </c>
      <c r="D159" s="415" t="n">
        <v>3129.69790438175</v>
      </c>
      <c r="E159" s="415" t="n">
        <v>5419.89295110224</v>
      </c>
      <c r="F159" s="415" t="n">
        <v>741.166651546766</v>
      </c>
      <c r="G159" s="415" t="n">
        <v>148.75260818289</v>
      </c>
      <c r="H159" s="415" t="n">
        <v>327.497051619341</v>
      </c>
      <c r="I159" s="415" t="n">
        <v>372.136441984941</v>
      </c>
      <c r="J159" s="415" t="n">
        <v>532.277964256555</v>
      </c>
      <c r="K159" s="415" t="n">
        <v>709.579969155402</v>
      </c>
      <c r="L159" s="415" t="n">
        <v>811.900571532251</v>
      </c>
      <c r="M159" s="415" t="n">
        <v>741.812573709516</v>
      </c>
      <c r="N159" s="415" t="n">
        <v>345.457679397623</v>
      </c>
      <c r="O159" s="415" t="n">
        <v>100.529801324503</v>
      </c>
      <c r="P159" s="415" t="n">
        <v>69.5636396625238</v>
      </c>
      <c r="Q159" s="415" t="n">
        <v>73.742175451329</v>
      </c>
      <c r="R159" s="415" t="n">
        <v>117.145967522453</v>
      </c>
      <c r="S159" s="415" t="n">
        <v>38.5122017599565</v>
      </c>
      <c r="T159" s="415" t="n">
        <v>116.66152590039</v>
      </c>
      <c r="U159" s="415" t="n">
        <v>173.994375396897</v>
      </c>
      <c r="V159" s="415" t="n">
        <v>87.0742991925973</v>
      </c>
      <c r="W159" s="415" t="n">
        <v>101.197496144425</v>
      </c>
      <c r="X159" s="415" t="n">
        <v>190.489404507154</v>
      </c>
      <c r="Y159" s="563" t="n">
        <f aca="false">X159</f>
        <v>190.489404507154</v>
      </c>
      <c r="Z159" s="563" t="n">
        <f aca="false">Y159</f>
        <v>190.489404507154</v>
      </c>
      <c r="AA159" s="415" t="n">
        <v>0</v>
      </c>
      <c r="AB159" s="415" t="n">
        <v>0</v>
      </c>
      <c r="AC159" s="415" t="n">
        <v>0</v>
      </c>
      <c r="AD159" s="415" t="n">
        <v>0</v>
      </c>
      <c r="AE159" s="415" t="n">
        <v>0</v>
      </c>
      <c r="AF159" s="564" t="n">
        <v>0</v>
      </c>
    </row>
    <row r="160" customFormat="false" ht="13.2" hidden="false" customHeight="false" outlineLevel="0" collapsed="false">
      <c r="A160" s="0" t="s">
        <v>297</v>
      </c>
      <c r="B160" s="562" t="n">
        <v>5548.23732196317</v>
      </c>
      <c r="C160" s="415" t="n">
        <v>2287.53515376939</v>
      </c>
      <c r="D160" s="415" t="n">
        <v>1956.11358069491</v>
      </c>
      <c r="E160" s="415" t="n">
        <v>2385.84232967432</v>
      </c>
      <c r="F160" s="415" t="n">
        <v>3851.3326680577</v>
      </c>
      <c r="G160" s="415" t="n">
        <v>5500.37013517191</v>
      </c>
      <c r="H160" s="415" t="n">
        <v>4381.14487888959</v>
      </c>
      <c r="I160" s="415" t="n">
        <v>5427.1486891046</v>
      </c>
      <c r="J160" s="415" t="n">
        <v>8239.06014696544</v>
      </c>
      <c r="K160" s="415" t="n">
        <v>13644.907919804</v>
      </c>
      <c r="L160" s="415" t="n">
        <v>15136.6651546766</v>
      </c>
      <c r="M160" s="415" t="n">
        <v>13274.9650730291</v>
      </c>
      <c r="N160" s="415" t="n">
        <v>11303.4709244307</v>
      </c>
      <c r="O160" s="415" t="n">
        <v>11633.5425927606</v>
      </c>
      <c r="P160" s="415" t="n">
        <v>8620.17781003357</v>
      </c>
      <c r="Q160" s="415" t="n">
        <v>8802.86854758233</v>
      </c>
      <c r="R160" s="415" t="n">
        <v>9026.97632223533</v>
      </c>
      <c r="S160" s="415" t="n">
        <v>9311.27097886238</v>
      </c>
      <c r="T160" s="415" t="n">
        <v>6213.16882881248</v>
      </c>
      <c r="U160" s="415" t="n">
        <v>4428.5203665064</v>
      </c>
      <c r="V160" s="415" t="n">
        <v>6058.33620611449</v>
      </c>
      <c r="W160" s="415" t="n">
        <v>5716.63793885512</v>
      </c>
      <c r="X160" s="415" t="n">
        <v>3015.83436657984</v>
      </c>
      <c r="Y160" s="563" t="n">
        <f aca="false">X160</f>
        <v>3015.83436657984</v>
      </c>
      <c r="Z160" s="563" t="n">
        <f aca="false">Y160</f>
        <v>3015.83436657984</v>
      </c>
      <c r="AA160" s="415" t="n">
        <v>0</v>
      </c>
      <c r="AB160" s="415" t="n">
        <v>0</v>
      </c>
      <c r="AC160" s="415" t="n">
        <v>0</v>
      </c>
      <c r="AD160" s="415" t="n">
        <v>0</v>
      </c>
      <c r="AE160" s="415" t="n">
        <v>0</v>
      </c>
      <c r="AF160" s="564" t="n">
        <v>0</v>
      </c>
    </row>
    <row r="161" customFormat="false" ht="13.2" hidden="false" customHeight="false" outlineLevel="0" collapsed="false">
      <c r="A161" s="0" t="s">
        <v>403</v>
      </c>
      <c r="B161" s="562" t="n">
        <v>147751.884242039</v>
      </c>
      <c r="C161" s="415" t="n">
        <v>154014.732831353</v>
      </c>
      <c r="D161" s="415" t="n">
        <v>148808.961262814</v>
      </c>
      <c r="E161" s="415" t="n">
        <v>169384.214823551</v>
      </c>
      <c r="F161" s="415" t="n">
        <v>158524.269255194</v>
      </c>
      <c r="G161" s="415" t="n">
        <v>123960.313889141</v>
      </c>
      <c r="H161" s="415" t="n">
        <v>120195.636396625</v>
      </c>
      <c r="I161" s="415" t="n">
        <v>144851.182073846</v>
      </c>
      <c r="J161" s="415" t="n">
        <v>178257.247573256</v>
      </c>
      <c r="K161" s="415" t="n">
        <v>242926.085457679</v>
      </c>
      <c r="L161" s="415" t="n">
        <v>389747.616801234</v>
      </c>
      <c r="M161" s="415" t="n">
        <v>422047.654903384</v>
      </c>
      <c r="N161" s="415" t="n">
        <v>435741.538601107</v>
      </c>
      <c r="O161" s="415" t="n">
        <v>576563.106232423</v>
      </c>
      <c r="P161" s="415" t="n">
        <v>597009.979134537</v>
      </c>
      <c r="Q161" s="415" t="n">
        <v>578892.027578699</v>
      </c>
      <c r="R161" s="415" t="n">
        <v>628979.533702259</v>
      </c>
      <c r="S161" s="415" t="n">
        <v>545654.282863105</v>
      </c>
      <c r="T161" s="415" t="n">
        <v>498664.882518371</v>
      </c>
      <c r="U161" s="415" t="n">
        <v>542722.035743446</v>
      </c>
      <c r="V161" s="415" t="n">
        <v>583836.91916901</v>
      </c>
      <c r="W161" s="415" t="n">
        <v>701797.485258097</v>
      </c>
      <c r="X161" s="415" t="n">
        <v>893620.386708709</v>
      </c>
      <c r="Y161" s="563" t="n">
        <f aca="false">X161</f>
        <v>893620.386708709</v>
      </c>
      <c r="Z161" s="563" t="n">
        <f aca="false">Y161</f>
        <v>893620.386708709</v>
      </c>
      <c r="AA161" s="415" t="n">
        <v>0</v>
      </c>
      <c r="AB161" s="415" t="n">
        <v>0</v>
      </c>
      <c r="AC161" s="415" t="n">
        <v>0</v>
      </c>
      <c r="AD161" s="415" t="n">
        <v>0</v>
      </c>
      <c r="AE161" s="415" t="n">
        <v>0</v>
      </c>
      <c r="AF161" s="564" t="n">
        <v>0</v>
      </c>
    </row>
    <row r="162" customFormat="false" ht="13.2" hidden="false" customHeight="false" outlineLevel="0" collapsed="false">
      <c r="A162" s="0" t="s">
        <v>404</v>
      </c>
      <c r="B162" s="562" t="n">
        <v>101041.193867368</v>
      </c>
      <c r="C162" s="415" t="n">
        <v>85531.2873083552</v>
      </c>
      <c r="D162" s="415" t="n">
        <v>88037.8789803139</v>
      </c>
      <c r="E162" s="415" t="n">
        <v>89121.0886328586</v>
      </c>
      <c r="F162" s="415" t="n">
        <v>82050.5688106686</v>
      </c>
      <c r="G162" s="415" t="n">
        <v>69749.906559013</v>
      </c>
      <c r="H162" s="415" t="n">
        <v>68999.4484260183</v>
      </c>
      <c r="I162" s="415" t="n">
        <v>68217.8826090901</v>
      </c>
      <c r="J162" s="415" t="n">
        <v>63948.9267894403</v>
      </c>
      <c r="K162" s="415" t="n">
        <v>65872.4303728567</v>
      </c>
      <c r="L162" s="415" t="n">
        <v>64863.9644379933</v>
      </c>
      <c r="M162" s="415" t="n">
        <v>60537.639481085</v>
      </c>
      <c r="N162" s="415" t="n">
        <v>53134.9668874172</v>
      </c>
      <c r="O162" s="415" t="n">
        <v>54766.6497323778</v>
      </c>
      <c r="P162" s="415" t="n">
        <v>63553.7929783181</v>
      </c>
      <c r="Q162" s="415" t="n">
        <v>57778.6519096435</v>
      </c>
      <c r="R162" s="415" t="n">
        <v>48898.9984577701</v>
      </c>
      <c r="S162" s="415" t="n">
        <v>50677.1151229248</v>
      </c>
      <c r="T162" s="415" t="n">
        <v>61572.0166923705</v>
      </c>
      <c r="U162" s="415" t="n">
        <v>52299.1581239227</v>
      </c>
      <c r="V162" s="415" t="n">
        <v>48559.4774562279</v>
      </c>
      <c r="W162" s="415" t="n">
        <v>60019.2216275061</v>
      </c>
      <c r="X162" s="415" t="n">
        <v>113982.225618187</v>
      </c>
      <c r="Y162" s="563" t="n">
        <f aca="false">X162</f>
        <v>113982.225618187</v>
      </c>
      <c r="Z162" s="563" t="n">
        <f aca="false">Y162</f>
        <v>113982.225618187</v>
      </c>
      <c r="AA162" s="415" t="n">
        <v>0</v>
      </c>
      <c r="AB162" s="415" t="n">
        <v>0</v>
      </c>
      <c r="AC162" s="415" t="n">
        <v>0</v>
      </c>
      <c r="AD162" s="415" t="n">
        <v>0</v>
      </c>
      <c r="AE162" s="415" t="n">
        <v>0</v>
      </c>
      <c r="AF162" s="564" t="n">
        <v>0</v>
      </c>
    </row>
    <row r="163" customFormat="false" ht="13.2" hidden="false" customHeight="false" outlineLevel="0" collapsed="false">
      <c r="A163" s="0" t="s">
        <v>405</v>
      </c>
      <c r="B163" s="562" t="n">
        <v>151074.885239953</v>
      </c>
      <c r="C163" s="415" t="n">
        <v>214482.538328949</v>
      </c>
      <c r="D163" s="415" t="n">
        <v>202052.75151955</v>
      </c>
      <c r="E163" s="415" t="n">
        <v>222525.205479452</v>
      </c>
      <c r="F163" s="415" t="n">
        <v>243668.444162206</v>
      </c>
      <c r="G163" s="415" t="n">
        <v>228848.783452781</v>
      </c>
      <c r="H163" s="415" t="n">
        <v>231796.322235326</v>
      </c>
      <c r="I163" s="415" t="n">
        <v>255198.697269346</v>
      </c>
      <c r="J163" s="415" t="n">
        <v>284595.663612447</v>
      </c>
      <c r="K163" s="415" t="n">
        <v>288200.671323596</v>
      </c>
      <c r="L163" s="415" t="n">
        <v>296962.581874263</v>
      </c>
      <c r="M163" s="415" t="n">
        <v>339247.549668874</v>
      </c>
      <c r="N163" s="415" t="n">
        <v>358079.542774199</v>
      </c>
      <c r="O163" s="415" t="n">
        <v>281743.273156128</v>
      </c>
      <c r="P163" s="415" t="n">
        <v>141287.433548036</v>
      </c>
      <c r="Q163" s="415" t="n">
        <v>142063.369318697</v>
      </c>
      <c r="R163" s="415" t="n">
        <v>131608.449605371</v>
      </c>
      <c r="S163" s="415" t="n">
        <v>126601.110405516</v>
      </c>
      <c r="T163" s="415" t="n">
        <v>134862.941123106</v>
      </c>
      <c r="U163" s="415" t="n">
        <v>153190.345640933</v>
      </c>
      <c r="V163" s="415" t="n">
        <v>141398.145695364</v>
      </c>
      <c r="W163" s="415" t="n">
        <v>126383.416492788</v>
      </c>
      <c r="X163" s="415" t="n">
        <v>100204.859197227</v>
      </c>
      <c r="Y163" s="563" t="n">
        <f aca="false">X163</f>
        <v>100204.859197227</v>
      </c>
      <c r="Z163" s="563" t="n">
        <f aca="false">Y163</f>
        <v>100204.859197227</v>
      </c>
      <c r="AA163" s="415" t="n">
        <v>0</v>
      </c>
      <c r="AB163" s="415" t="n">
        <v>0</v>
      </c>
      <c r="AC163" s="415" t="n">
        <v>0</v>
      </c>
      <c r="AD163" s="415" t="n">
        <v>0</v>
      </c>
      <c r="AE163" s="415" t="n">
        <v>0</v>
      </c>
      <c r="AF163" s="564" t="n">
        <v>0</v>
      </c>
    </row>
    <row r="164" customFormat="false" ht="13.2" hidden="false" customHeight="false" outlineLevel="0" collapsed="false">
      <c r="A164" s="0" t="s">
        <v>406</v>
      </c>
      <c r="B164" s="562" t="n">
        <v>6953.68230064411</v>
      </c>
      <c r="C164" s="415" t="n">
        <v>3339.91472375941</v>
      </c>
      <c r="D164" s="415" t="n">
        <v>3717.48344370861</v>
      </c>
      <c r="E164" s="415" t="n">
        <v>4744.58677311077</v>
      </c>
      <c r="F164" s="415" t="n">
        <v>4313.85103873719</v>
      </c>
      <c r="G164" s="415" t="n">
        <v>3785.08210106142</v>
      </c>
      <c r="H164" s="415" t="n">
        <v>4942.0538873265</v>
      </c>
      <c r="I164" s="415" t="n">
        <v>6176.29501950467</v>
      </c>
      <c r="J164" s="415" t="n">
        <v>7543.55620067132</v>
      </c>
      <c r="K164" s="415" t="n">
        <v>9074.21210196861</v>
      </c>
      <c r="L164" s="415" t="n">
        <v>9357.30019051075</v>
      </c>
      <c r="M164" s="415" t="n">
        <v>6797.23305815114</v>
      </c>
      <c r="N164" s="415" t="n">
        <v>3270.08981221083</v>
      </c>
      <c r="O164" s="415" t="n">
        <v>3058.00417309262</v>
      </c>
      <c r="P164" s="415" t="n">
        <v>5930.41458768031</v>
      </c>
      <c r="Q164" s="415" t="n">
        <v>5871.97496144425</v>
      </c>
      <c r="R164" s="415" t="n">
        <v>5849.10822825002</v>
      </c>
      <c r="S164" s="415" t="n">
        <v>9756.87199491971</v>
      </c>
      <c r="T164" s="415" t="n">
        <v>9584.41622062959</v>
      </c>
      <c r="U164" s="415" t="n">
        <v>8963.65599201669</v>
      </c>
      <c r="V164" s="415" t="n">
        <v>10722.8685475823</v>
      </c>
      <c r="W164" s="415" t="n">
        <v>15515.0213190601</v>
      </c>
      <c r="X164" s="415" t="n">
        <v>17164.2336325533</v>
      </c>
      <c r="Y164" s="563" t="n">
        <f aca="false">X164</f>
        <v>17164.2336325533</v>
      </c>
      <c r="Z164" s="563" t="n">
        <f aca="false">Y164</f>
        <v>17164.2336325533</v>
      </c>
      <c r="AA164" s="415" t="n">
        <v>0</v>
      </c>
      <c r="AB164" s="415" t="n">
        <v>0</v>
      </c>
      <c r="AC164" s="415" t="n">
        <v>0</v>
      </c>
      <c r="AD164" s="415" t="n">
        <v>0</v>
      </c>
      <c r="AE164" s="415" t="n">
        <v>0</v>
      </c>
      <c r="AF164" s="564" t="n">
        <v>0</v>
      </c>
    </row>
    <row r="165" customFormat="false" ht="13.2" hidden="false" customHeight="false" outlineLevel="0" collapsed="false">
      <c r="A165" s="0" t="s">
        <v>407</v>
      </c>
      <c r="B165" s="562" t="n">
        <v>3702.69980948925</v>
      </c>
      <c r="C165" s="415" t="n">
        <v>3548.46956363966</v>
      </c>
      <c r="D165" s="415" t="n">
        <v>3799.99274244761</v>
      </c>
      <c r="E165" s="415" t="n">
        <v>4071.96226072757</v>
      </c>
      <c r="F165" s="415" t="n">
        <v>4026.77492515649</v>
      </c>
      <c r="G165" s="415" t="n">
        <v>2833.75669055611</v>
      </c>
      <c r="H165" s="415" t="n">
        <v>3344.57044361789</v>
      </c>
      <c r="I165" s="415" t="n">
        <v>5021.0632314252</v>
      </c>
      <c r="J165" s="415" t="n">
        <v>7168.19921981312</v>
      </c>
      <c r="K165" s="415" t="n">
        <v>6652.20357434455</v>
      </c>
      <c r="L165" s="415" t="n">
        <v>5741.8996643382</v>
      </c>
      <c r="M165" s="415" t="n">
        <v>6909.83761226526</v>
      </c>
      <c r="N165" s="415" t="n">
        <v>4639.09643472739</v>
      </c>
      <c r="O165" s="415" t="n">
        <v>4606.89648915903</v>
      </c>
      <c r="P165" s="415" t="n">
        <v>5545.97840878164</v>
      </c>
      <c r="Q165" s="415" t="n">
        <v>4714.37721128549</v>
      </c>
      <c r="R165" s="415" t="n">
        <v>4780.71668329856</v>
      </c>
      <c r="S165" s="415" t="n">
        <v>4453.33575251746</v>
      </c>
      <c r="T165" s="415" t="n">
        <v>4733.35933956273</v>
      </c>
      <c r="U165" s="415" t="n">
        <v>8044.45069400345</v>
      </c>
      <c r="V165" s="415" t="n">
        <v>7330.76839335934</v>
      </c>
      <c r="W165" s="415" t="n">
        <v>5793.39562732468</v>
      </c>
      <c r="X165" s="415" t="n">
        <v>6642.69921953667</v>
      </c>
      <c r="Y165" s="563" t="n">
        <f aca="false">X165</f>
        <v>6642.69921953667</v>
      </c>
      <c r="Z165" s="563" t="n">
        <f aca="false">Y165</f>
        <v>6642.69921953667</v>
      </c>
      <c r="AA165" s="415" t="n">
        <v>0</v>
      </c>
      <c r="AB165" s="415" t="n">
        <v>0</v>
      </c>
      <c r="AC165" s="415" t="n">
        <v>0</v>
      </c>
      <c r="AD165" s="415" t="n">
        <v>0</v>
      </c>
      <c r="AE165" s="415" t="n">
        <v>0</v>
      </c>
      <c r="AF165" s="564" t="n">
        <v>0</v>
      </c>
    </row>
    <row r="166" customFormat="false" ht="13.2" hidden="false" customHeight="false" outlineLevel="0" collapsed="false">
      <c r="A166" s="0" t="s">
        <v>408</v>
      </c>
      <c r="B166" s="562" t="n">
        <v>14332.100154223</v>
      </c>
      <c r="C166" s="415" t="n">
        <v>16242.7996008346</v>
      </c>
      <c r="D166" s="415" t="n">
        <v>25307.9089177175</v>
      </c>
      <c r="E166" s="415" t="n">
        <v>34136.5526626145</v>
      </c>
      <c r="F166" s="415" t="n">
        <v>24754.2810487163</v>
      </c>
      <c r="G166" s="415" t="n">
        <v>21457.9261544044</v>
      </c>
      <c r="H166" s="415" t="n">
        <v>21404.0478998458</v>
      </c>
      <c r="I166" s="415" t="n">
        <v>22953.7439898394</v>
      </c>
      <c r="J166" s="415" t="n">
        <v>26522.5873174272</v>
      </c>
      <c r="K166" s="415" t="n">
        <v>32355.8486800327</v>
      </c>
      <c r="L166" s="415" t="n">
        <v>31638.6301369863</v>
      </c>
      <c r="M166" s="415" t="n">
        <v>27087.174090538</v>
      </c>
      <c r="N166" s="415" t="n">
        <v>29901.8143880976</v>
      </c>
      <c r="O166" s="415" t="n">
        <v>27358.7390002722</v>
      </c>
      <c r="P166" s="415" t="n">
        <v>22702.7179533702</v>
      </c>
      <c r="Q166" s="415" t="n">
        <v>20884.9151773564</v>
      </c>
      <c r="R166" s="415" t="n">
        <v>22987.5133811122</v>
      </c>
      <c r="S166" s="415" t="n">
        <v>27068.8052254377</v>
      </c>
      <c r="T166" s="415" t="n">
        <v>27325.6808491336</v>
      </c>
      <c r="U166" s="415" t="n">
        <v>24298.3960809217</v>
      </c>
      <c r="V166" s="415" t="n">
        <v>24561.467839971</v>
      </c>
      <c r="W166" s="415" t="n">
        <v>28899.3595210015</v>
      </c>
      <c r="X166" s="415" t="n">
        <v>30439.25374994</v>
      </c>
      <c r="Y166" s="563" t="n">
        <f aca="false">X166</f>
        <v>30439.25374994</v>
      </c>
      <c r="Z166" s="563" t="n">
        <f aca="false">Y166</f>
        <v>30439.25374994</v>
      </c>
      <c r="AA166" s="415" t="n">
        <v>0</v>
      </c>
      <c r="AB166" s="415" t="n">
        <v>0</v>
      </c>
      <c r="AC166" s="415" t="n">
        <v>0</v>
      </c>
      <c r="AD166" s="415" t="n">
        <v>0</v>
      </c>
      <c r="AE166" s="415" t="n">
        <v>0</v>
      </c>
      <c r="AF166" s="564" t="n">
        <v>0</v>
      </c>
    </row>
    <row r="167" customFormat="false" ht="13.2" hidden="false" customHeight="false" outlineLevel="0" collapsed="false">
      <c r="A167" s="0" t="s">
        <v>409</v>
      </c>
      <c r="B167" s="562" t="n">
        <v>46005.6119023859</v>
      </c>
      <c r="C167" s="415" t="n">
        <v>42340.8563911821</v>
      </c>
      <c r="D167" s="415" t="n">
        <v>43598.5249024766</v>
      </c>
      <c r="E167" s="415" t="n">
        <v>52736.3040914452</v>
      </c>
      <c r="F167" s="415" t="n">
        <v>59192.9021137621</v>
      </c>
      <c r="G167" s="415" t="n">
        <v>61245.7933411957</v>
      </c>
      <c r="H167" s="415" t="n">
        <v>59359.1018778917</v>
      </c>
      <c r="I167" s="415" t="n">
        <v>53931.5939399438</v>
      </c>
      <c r="J167" s="415" t="n">
        <v>52158.2146421119</v>
      </c>
      <c r="K167" s="415" t="n">
        <v>49112.7805497596</v>
      </c>
      <c r="L167" s="415" t="n">
        <v>52601.6746802141</v>
      </c>
      <c r="M167" s="415" t="n">
        <v>64601.1430645015</v>
      </c>
      <c r="N167" s="415" t="n">
        <v>59995.8940397351</v>
      </c>
      <c r="O167" s="415" t="n">
        <v>68449.8339834891</v>
      </c>
      <c r="P167" s="415" t="n">
        <v>73424.4089630772</v>
      </c>
      <c r="Q167" s="415" t="n">
        <v>79904.4960537059</v>
      </c>
      <c r="R167" s="415" t="n">
        <v>86139.276059149</v>
      </c>
      <c r="S167" s="415" t="n">
        <v>93420.8110314796</v>
      </c>
      <c r="T167" s="415" t="n">
        <v>93616.4274698358</v>
      </c>
      <c r="U167" s="415" t="n">
        <v>68198.5448607457</v>
      </c>
      <c r="V167" s="415" t="n">
        <v>77083.9916538148</v>
      </c>
      <c r="W167" s="415" t="n">
        <v>83851.8062233512</v>
      </c>
      <c r="X167" s="415" t="n">
        <v>58567.822594699</v>
      </c>
      <c r="Y167" s="563" t="n">
        <f aca="false">X167</f>
        <v>58567.822594699</v>
      </c>
      <c r="Z167" s="563" t="n">
        <f aca="false">Y167</f>
        <v>58567.822594699</v>
      </c>
      <c r="AA167" s="415" t="n">
        <v>0</v>
      </c>
      <c r="AB167" s="415" t="n">
        <v>0</v>
      </c>
      <c r="AC167" s="415" t="n">
        <v>0</v>
      </c>
      <c r="AD167" s="415" t="n">
        <v>0</v>
      </c>
      <c r="AE167" s="415" t="n">
        <v>0</v>
      </c>
      <c r="AF167" s="564" t="n">
        <v>0</v>
      </c>
    </row>
    <row r="168" customFormat="false" ht="13.2" hidden="false" customHeight="false" outlineLevel="0" collapsed="false">
      <c r="A168" s="0" t="s">
        <v>410</v>
      </c>
      <c r="B168" s="562" t="n">
        <v>3724.64301914179</v>
      </c>
      <c r="C168" s="415" t="n">
        <v>3760.55157398167</v>
      </c>
      <c r="D168" s="415" t="n">
        <v>4100.10160573347</v>
      </c>
      <c r="E168" s="415" t="n">
        <v>4493.28676403883</v>
      </c>
      <c r="F168" s="415" t="n">
        <v>3494.99954640298</v>
      </c>
      <c r="G168" s="415" t="n">
        <v>2504.182164565</v>
      </c>
      <c r="H168" s="415" t="n">
        <v>2994.58042275243</v>
      </c>
      <c r="I168" s="415" t="n">
        <v>4157.2657171369</v>
      </c>
      <c r="J168" s="415" t="n">
        <v>7126.03646920076</v>
      </c>
      <c r="K168" s="415" t="n">
        <v>9066.45196407512</v>
      </c>
      <c r="L168" s="415" t="n">
        <v>4357.08064955094</v>
      </c>
      <c r="M168" s="415" t="n">
        <v>7880.11249206205</v>
      </c>
      <c r="N168" s="415" t="n">
        <v>8291.5630953461</v>
      </c>
      <c r="O168" s="415" t="n">
        <v>9482.20992470289</v>
      </c>
      <c r="P168" s="415" t="n">
        <v>31200.7021681938</v>
      </c>
      <c r="Q168" s="415" t="n">
        <v>46970.18597478</v>
      </c>
      <c r="R168" s="415" t="n">
        <v>38141.8797060691</v>
      </c>
      <c r="S168" s="415" t="n">
        <v>24309.1463304001</v>
      </c>
      <c r="T168" s="415" t="n">
        <v>1096.98811575796</v>
      </c>
      <c r="U168" s="415" t="n">
        <v>2342.55647282954</v>
      </c>
      <c r="V168" s="415" t="n">
        <v>3369.9609906559</v>
      </c>
      <c r="W168" s="415" t="n">
        <v>3100.45178263631</v>
      </c>
      <c r="X168" s="415" t="n">
        <v>4092.19238542095</v>
      </c>
      <c r="Y168" s="563" t="n">
        <f aca="false">X168</f>
        <v>4092.19238542095</v>
      </c>
      <c r="Z168" s="563" t="n">
        <f aca="false">Y168</f>
        <v>4092.19238542095</v>
      </c>
      <c r="AA168" s="415" t="n">
        <v>0</v>
      </c>
      <c r="AB168" s="415" t="n">
        <v>0</v>
      </c>
      <c r="AC168" s="415" t="n">
        <v>0</v>
      </c>
      <c r="AD168" s="415" t="n">
        <v>0</v>
      </c>
      <c r="AE168" s="415" t="n">
        <v>0</v>
      </c>
      <c r="AF168" s="564" t="n">
        <v>0</v>
      </c>
    </row>
    <row r="169" customFormat="false" ht="13.2" hidden="false" customHeight="false" outlineLevel="0" collapsed="false">
      <c r="A169" s="0" t="s">
        <v>411</v>
      </c>
      <c r="B169" s="562" t="n">
        <v>109457.637666697</v>
      </c>
      <c r="C169" s="415" t="n">
        <v>99013.6859294203</v>
      </c>
      <c r="D169" s="415" t="n">
        <v>103449.808582056</v>
      </c>
      <c r="E169" s="415" t="n">
        <v>102105.909462034</v>
      </c>
      <c r="F169" s="415" t="n">
        <v>105418.929511022</v>
      </c>
      <c r="G169" s="415" t="n">
        <v>105667.820012701</v>
      </c>
      <c r="H169" s="415" t="n">
        <v>113459.822189966</v>
      </c>
      <c r="I169" s="415" t="n">
        <v>122960.497142339</v>
      </c>
      <c r="J169" s="415" t="n">
        <v>121709.550938946</v>
      </c>
      <c r="K169" s="415" t="n">
        <v>120166.720493514</v>
      </c>
      <c r="L169" s="415" t="n">
        <v>116603.752154586</v>
      </c>
      <c r="M169" s="415" t="n">
        <v>101278.479542774</v>
      </c>
      <c r="N169" s="415" t="n">
        <v>122784.432550122</v>
      </c>
      <c r="O169" s="415" t="n">
        <v>160885.751610269</v>
      </c>
      <c r="P169" s="415" t="n">
        <v>161009.951918715</v>
      </c>
      <c r="Q169" s="415" t="n">
        <v>157254.150412773</v>
      </c>
      <c r="R169" s="415" t="n">
        <v>178389.086455593</v>
      </c>
      <c r="S169" s="415" t="n">
        <v>175894.253832895</v>
      </c>
      <c r="T169" s="415" t="n">
        <v>131811.579424839</v>
      </c>
      <c r="U169" s="415" t="n">
        <v>141876.628866915</v>
      </c>
      <c r="V169" s="415" t="n">
        <v>178213.406513653</v>
      </c>
      <c r="W169" s="415" t="n">
        <v>223657.35825093</v>
      </c>
      <c r="X169" s="415" t="n">
        <v>273674.126656029</v>
      </c>
      <c r="Y169" s="563" t="n">
        <f aca="false">X169</f>
        <v>273674.126656029</v>
      </c>
      <c r="Z169" s="563" t="n">
        <f aca="false">Y169</f>
        <v>273674.126656029</v>
      </c>
      <c r="AA169" s="415" t="n">
        <v>0</v>
      </c>
      <c r="AB169" s="415" t="n">
        <v>0</v>
      </c>
      <c r="AC169" s="415" t="n">
        <v>0</v>
      </c>
      <c r="AD169" s="415" t="n">
        <v>0</v>
      </c>
      <c r="AE169" s="415" t="n">
        <v>0</v>
      </c>
      <c r="AF169" s="564" t="n">
        <v>0</v>
      </c>
    </row>
    <row r="170" customFormat="false" ht="13.2" hidden="false" customHeight="false" outlineLevel="0" collapsed="false">
      <c r="A170" s="0" t="s">
        <v>412</v>
      </c>
      <c r="B170" s="562" t="n">
        <v>6896.00653179715</v>
      </c>
      <c r="C170" s="415" t="n">
        <v>7705.94393540778</v>
      </c>
      <c r="D170" s="415" t="n">
        <v>8067.67123287671</v>
      </c>
      <c r="E170" s="415" t="n">
        <v>8398.2509298739</v>
      </c>
      <c r="F170" s="415" t="n">
        <v>9430.21319060147</v>
      </c>
      <c r="G170" s="415" t="n">
        <v>9720.18325319786</v>
      </c>
      <c r="H170" s="415" t="n">
        <v>10109.9591762678</v>
      </c>
      <c r="I170" s="415" t="n">
        <v>10428.1720039917</v>
      </c>
      <c r="J170" s="415" t="n">
        <v>10473.4536877438</v>
      </c>
      <c r="K170" s="415" t="n">
        <v>10182.5002267985</v>
      </c>
      <c r="L170" s="415" t="n">
        <v>10108.0068946748</v>
      </c>
      <c r="M170" s="415" t="n">
        <v>8978.53034564093</v>
      </c>
      <c r="N170" s="415" t="n">
        <v>8257.54876168012</v>
      </c>
      <c r="O170" s="415" t="n">
        <v>8310.6468293568</v>
      </c>
      <c r="P170" s="415" t="n">
        <v>8582.60364692008</v>
      </c>
      <c r="Q170" s="415" t="n">
        <v>8344.79542774199</v>
      </c>
      <c r="R170" s="415" t="n">
        <v>8369.57452599111</v>
      </c>
      <c r="S170" s="415" t="n">
        <v>8877.29111857026</v>
      </c>
      <c r="T170" s="415" t="n">
        <v>9404.16402068402</v>
      </c>
      <c r="U170" s="415" t="n">
        <v>46688.0794701987</v>
      </c>
      <c r="V170" s="415" t="n">
        <v>125740.847319242</v>
      </c>
      <c r="W170" s="415" t="n">
        <v>147330.657715685</v>
      </c>
      <c r="X170" s="415" t="n">
        <v>155183.609614757</v>
      </c>
      <c r="Y170" s="563" t="n">
        <f aca="false">X170</f>
        <v>155183.609614757</v>
      </c>
      <c r="Z170" s="563" t="n">
        <f aca="false">Y170</f>
        <v>155183.609614757</v>
      </c>
      <c r="AA170" s="415" t="n">
        <v>0</v>
      </c>
      <c r="AB170" s="415" t="n">
        <v>0</v>
      </c>
      <c r="AC170" s="415" t="n">
        <v>0</v>
      </c>
      <c r="AD170" s="415" t="n">
        <v>0</v>
      </c>
      <c r="AE170" s="415" t="n">
        <v>0</v>
      </c>
      <c r="AF170" s="564" t="n">
        <v>0</v>
      </c>
    </row>
    <row r="171" customFormat="false" ht="13.2" hidden="false" customHeight="false" outlineLevel="0" collapsed="false">
      <c r="A171" s="0" t="s">
        <v>324</v>
      </c>
      <c r="B171" s="565" t="n">
        <v>1899.11094983217</v>
      </c>
      <c r="C171" s="566" t="n">
        <v>2019.95826907375</v>
      </c>
      <c r="D171" s="566" t="n">
        <v>1576.803048172</v>
      </c>
      <c r="E171" s="566" t="n">
        <v>1683.07538782546</v>
      </c>
      <c r="F171" s="566" t="n">
        <v>2086.42111947746</v>
      </c>
      <c r="G171" s="566" t="n">
        <v>1912.36505488524</v>
      </c>
      <c r="H171" s="566" t="n">
        <v>1806.06549941032</v>
      </c>
      <c r="I171" s="566" t="n">
        <v>1594.09960990656</v>
      </c>
      <c r="J171" s="566" t="n">
        <v>1008.58749886601</v>
      </c>
      <c r="K171" s="566" t="n">
        <v>0</v>
      </c>
      <c r="L171" s="566" t="n">
        <v>0</v>
      </c>
      <c r="M171" s="566" t="n">
        <v>0</v>
      </c>
      <c r="N171" s="566" t="n">
        <v>0</v>
      </c>
      <c r="O171" s="566" t="n">
        <v>0</v>
      </c>
      <c r="P171" s="566" t="n">
        <v>0</v>
      </c>
      <c r="Q171" s="566" t="n">
        <v>0</v>
      </c>
      <c r="R171" s="566" t="n">
        <v>0</v>
      </c>
      <c r="S171" s="566" t="n">
        <v>0</v>
      </c>
      <c r="T171" s="566" t="n">
        <v>0</v>
      </c>
      <c r="U171" s="566" t="n">
        <v>0</v>
      </c>
      <c r="V171" s="566" t="n">
        <v>0</v>
      </c>
      <c r="W171" s="566" t="n">
        <v>0</v>
      </c>
      <c r="X171" s="566" t="n">
        <v>0</v>
      </c>
      <c r="Y171" s="567" t="n">
        <f aca="false">X171</f>
        <v>0</v>
      </c>
      <c r="Z171" s="567" t="n">
        <f aca="false">Y171</f>
        <v>0</v>
      </c>
      <c r="AA171" s="566" t="n">
        <v>0</v>
      </c>
      <c r="AB171" s="566" t="n">
        <v>0</v>
      </c>
      <c r="AC171" s="566" t="n">
        <v>0</v>
      </c>
      <c r="AD171" s="566" t="n">
        <v>0</v>
      </c>
      <c r="AE171" s="566" t="n">
        <v>0</v>
      </c>
      <c r="AF171" s="568" t="n">
        <v>0</v>
      </c>
    </row>
    <row r="172" customFormat="false" ht="13.2" hidden="false" customHeight="false" outlineLevel="0" collapsed="false">
      <c r="A172" s="0" t="s">
        <v>135</v>
      </c>
      <c r="B172" s="557" t="n">
        <f aca="false">SUM(B121:B171)</f>
        <v>3295607.86174363</v>
      </c>
      <c r="C172" s="557" t="n">
        <f aca="false">SUM(C121:C171)</f>
        <v>3154064.46339472</v>
      </c>
      <c r="D172" s="557" t="n">
        <f aca="false">SUM(D121:D171)</f>
        <v>3338390.63594303</v>
      </c>
      <c r="E172" s="557" t="n">
        <f aca="false">SUM(E121:E171)</f>
        <v>3595325.82962896</v>
      </c>
      <c r="F172" s="557" t="n">
        <f aca="false">SUM(F121:F171)</f>
        <v>3658580.81466026</v>
      </c>
      <c r="G172" s="557" t="n">
        <f aca="false">SUM(G121:G171)</f>
        <v>3623091.72094711</v>
      </c>
      <c r="H172" s="557" t="n">
        <f aca="false">SUM(H121:H171)</f>
        <v>3527963.73945387</v>
      </c>
      <c r="I172" s="557" t="n">
        <f aca="false">SUM(I121:I171)</f>
        <v>3669689.14270162</v>
      </c>
      <c r="J172" s="557" t="n">
        <f aca="false">SUM(J121:J171)</f>
        <v>4018003.22598204</v>
      </c>
      <c r="K172" s="557" t="n">
        <f aca="false">SUM(K121:K171)</f>
        <v>4113088.10487163</v>
      </c>
      <c r="L172" s="557" t="n">
        <f aca="false">SUM(L121:L171)</f>
        <v>4382139.86754967</v>
      </c>
      <c r="M172" s="557" t="n">
        <f aca="false">SUM(M121:M171)</f>
        <v>4655277.59956455</v>
      </c>
      <c r="N172" s="557" t="n">
        <f aca="false">SUM(N121:N171)</f>
        <v>4871350.65227252</v>
      </c>
      <c r="O172" s="557" t="n">
        <f aca="false">SUM(O121:O171)</f>
        <v>5024970.31479634</v>
      </c>
      <c r="P172" s="557" t="n">
        <f aca="false">SUM(P121:P171)</f>
        <v>4981721.14850767</v>
      </c>
      <c r="Q172" s="557" t="n">
        <f aca="false">SUM(Q121:Q171)</f>
        <v>4778809.62895763</v>
      </c>
      <c r="R172" s="557" t="n">
        <f aca="false">SUM(R121:R171)</f>
        <v>4984810.37104237</v>
      </c>
      <c r="S172" s="557" t="n">
        <f aca="false">SUM(S121:S171)</f>
        <v>5123732.42130092</v>
      </c>
      <c r="T172" s="557" t="n">
        <f aca="false">SUM(T121:T171)</f>
        <v>4926512.92932958</v>
      </c>
      <c r="U172" s="557" t="n">
        <f aca="false">SUM(U121:U171)</f>
        <v>4864011.54676585</v>
      </c>
      <c r="V172" s="557" t="n">
        <f aca="false">SUM(V121:V171)</f>
        <v>5181013.14887054</v>
      </c>
      <c r="W172" s="557" t="n">
        <f aca="false">SUM(W121:W171)</f>
        <v>5589397.73382927</v>
      </c>
      <c r="X172" s="557" t="n">
        <f aca="false">SUM(X121:X171)</f>
        <v>5864494.72270742</v>
      </c>
      <c r="Y172" s="557" t="n">
        <f aca="false">SUM(Y121:Y171)</f>
        <v>5864494.72270742</v>
      </c>
      <c r="Z172" s="557" t="n">
        <f aca="false">SUM(Z121:Z171)</f>
        <v>5864494.72270742</v>
      </c>
      <c r="AA172" s="557" t="n">
        <f aca="false">SUM(AA121:AA171)</f>
        <v>0</v>
      </c>
      <c r="AB172" s="557" t="n">
        <f aca="false">SUM(AB121:AB171)</f>
        <v>0</v>
      </c>
      <c r="AC172" s="557" t="n">
        <f aca="false">SUM(AC121:AC171)</f>
        <v>0</v>
      </c>
      <c r="AD172" s="557" t="n">
        <f aca="false">SUM(AD121:AD171)</f>
        <v>0</v>
      </c>
      <c r="AE172" s="557" t="n">
        <f aca="false">SUM(AE121:AE171)</f>
        <v>0</v>
      </c>
      <c r="AF172" s="557" t="n">
        <f aca="false">SUM(AF121:AF171)</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T3" activePane="bottomRight" state="frozen"/>
      <selection pane="topLeft" activeCell="A1" activeCellId="0" sqref="A1"/>
      <selection pane="topRight" activeCell="T1" activeCellId="0" sqref="T1"/>
      <selection pane="bottomLeft" activeCell="A3" activeCellId="0" sqref="A3"/>
      <selection pane="bottomRight" activeCell="AA99" activeCellId="0" sqref="AA99"/>
    </sheetView>
  </sheetViews>
  <sheetFormatPr defaultColWidth="9.1015625" defaultRowHeight="10.2" zeroHeight="false" outlineLevelRow="0" outlineLevelCol="0"/>
  <cols>
    <col collapsed="false" customWidth="true" hidden="false" outlineLevel="0" max="1" min="1" style="10" width="21.1"/>
    <col collapsed="false" customWidth="true" hidden="false" outlineLevel="0" max="2" min="2" style="10" width="3.55"/>
    <col collapsed="false" customWidth="true" hidden="false" outlineLevel="0" max="5" min="3" style="10" width="17.43"/>
    <col collapsed="false" customWidth="true" hidden="false" outlineLevel="0" max="17" min="6" style="399" width="13.66"/>
    <col collapsed="false" customWidth="true" hidden="false" outlineLevel="0" max="18" min="18" style="399" width="12.66"/>
    <col collapsed="false" customWidth="true" hidden="false" outlineLevel="0" max="19" min="19" style="10" width="11.87"/>
    <col collapsed="false" customWidth="true" hidden="false" outlineLevel="0" max="33" min="20" style="10" width="11.99"/>
    <col collapsed="false" customWidth="false" hidden="false" outlineLevel="0" max="257" min="34" style="10" width="9.1"/>
  </cols>
  <sheetData>
    <row r="1" customFormat="false" ht="10.2" hidden="false" customHeight="false" outlineLevel="0" collapsed="false">
      <c r="A1" s="10" t="s">
        <v>160</v>
      </c>
    </row>
    <row r="2" customFormat="false" ht="10.2" hidden="false" customHeight="false" outlineLevel="0" collapsed="false">
      <c r="A2" s="400"/>
      <c r="B2" s="400"/>
      <c r="C2" s="402" t="n">
        <v>1990</v>
      </c>
      <c r="D2" s="402" t="n">
        <v>1991</v>
      </c>
      <c r="E2" s="402" t="n">
        <v>1992</v>
      </c>
      <c r="F2" s="402" t="n">
        <v>1993</v>
      </c>
      <c r="G2" s="402" t="n">
        <v>1994</v>
      </c>
      <c r="H2" s="402" t="n">
        <v>1995</v>
      </c>
      <c r="I2" s="402" t="n">
        <v>1996</v>
      </c>
      <c r="J2" s="402" t="n">
        <v>1997</v>
      </c>
      <c r="K2" s="402" t="n">
        <v>1998</v>
      </c>
      <c r="L2" s="402" t="n">
        <v>1999</v>
      </c>
      <c r="M2" s="402" t="n">
        <v>2000</v>
      </c>
      <c r="N2" s="402" t="n">
        <v>2001</v>
      </c>
      <c r="O2" s="402" t="n">
        <v>2002</v>
      </c>
      <c r="P2" s="402" t="n">
        <v>2003</v>
      </c>
      <c r="Q2" s="402" t="n">
        <v>2004</v>
      </c>
      <c r="R2" s="402" t="n">
        <v>2005</v>
      </c>
      <c r="S2" s="402" t="n">
        <v>2006</v>
      </c>
      <c r="T2" s="402" t="n">
        <v>2007</v>
      </c>
      <c r="U2" s="402" t="n">
        <v>2008</v>
      </c>
      <c r="V2" s="402" t="n">
        <v>2009</v>
      </c>
      <c r="W2" s="402" t="n">
        <v>2010</v>
      </c>
      <c r="X2" s="569" t="n">
        <v>2011</v>
      </c>
      <c r="Y2" s="402" t="n">
        <v>2012</v>
      </c>
      <c r="Z2" s="402" t="n">
        <v>2013</v>
      </c>
      <c r="AA2" s="402" t="n">
        <v>2014</v>
      </c>
      <c r="AB2" s="402" t="n">
        <v>2015</v>
      </c>
      <c r="AC2" s="402" t="n">
        <v>2016</v>
      </c>
      <c r="AD2" s="402" t="n">
        <v>2017</v>
      </c>
      <c r="AE2" s="402" t="n">
        <v>2018</v>
      </c>
      <c r="AF2" s="402" t="n">
        <v>2019</v>
      </c>
      <c r="AG2" s="402" t="n">
        <v>2020</v>
      </c>
    </row>
    <row r="3" customFormat="false" ht="10.2" hidden="false" customHeight="false" outlineLevel="0" collapsed="false">
      <c r="A3" s="400" t="s">
        <v>371</v>
      </c>
      <c r="B3" s="400" t="s">
        <v>266</v>
      </c>
      <c r="C3" s="376" t="n">
        <v>4048508</v>
      </c>
      <c r="D3" s="376" t="n">
        <v>4091025</v>
      </c>
      <c r="E3" s="376" t="n">
        <v>4139269</v>
      </c>
      <c r="F3" s="376" t="n">
        <v>4193114</v>
      </c>
      <c r="G3" s="376" t="n">
        <v>4232965</v>
      </c>
      <c r="H3" s="376" t="n">
        <v>4262731</v>
      </c>
      <c r="I3" s="376" t="n">
        <v>4290403</v>
      </c>
      <c r="J3" s="376" t="n">
        <v>4320281</v>
      </c>
      <c r="K3" s="376" t="n">
        <v>4351037</v>
      </c>
      <c r="L3" s="376" t="n">
        <v>4369862</v>
      </c>
      <c r="M3" s="376" t="n">
        <v>4451687</v>
      </c>
      <c r="N3" s="376" t="n">
        <v>4462832</v>
      </c>
      <c r="O3" s="376" t="n">
        <v>4469906</v>
      </c>
      <c r="P3" s="376" t="n">
        <v>4486598</v>
      </c>
      <c r="Q3" s="104" t="n">
        <v>4506574</v>
      </c>
      <c r="R3" s="104" t="n">
        <v>4537299</v>
      </c>
      <c r="S3" s="104" t="n">
        <v>4597688</v>
      </c>
      <c r="T3" s="104" t="n">
        <v>4637904</v>
      </c>
      <c r="U3" s="403" t="n">
        <v>4677464</v>
      </c>
      <c r="V3" s="376" t="n">
        <v>4708708</v>
      </c>
      <c r="W3" s="504" t="n">
        <v>4785161</v>
      </c>
      <c r="X3" s="504" t="n">
        <v>4801108</v>
      </c>
      <c r="Y3" s="504" t="n">
        <v>4816089</v>
      </c>
      <c r="Z3" s="504" t="n">
        <v>4830533</v>
      </c>
      <c r="AA3" s="504" t="n">
        <v>4846411</v>
      </c>
      <c r="AB3" s="264"/>
    </row>
    <row r="4" customFormat="false" ht="10.2" hidden="false" customHeight="false" outlineLevel="0" collapsed="false">
      <c r="A4" s="400" t="s">
        <v>372</v>
      </c>
      <c r="B4" s="400" t="s">
        <v>269</v>
      </c>
      <c r="C4" s="376" t="n">
        <v>553120</v>
      </c>
      <c r="D4" s="376" t="n">
        <v>569273</v>
      </c>
      <c r="E4" s="376" t="n">
        <v>587073</v>
      </c>
      <c r="F4" s="376" t="n">
        <v>596993</v>
      </c>
      <c r="G4" s="376" t="n">
        <v>600624</v>
      </c>
      <c r="H4" s="376" t="n">
        <v>601345</v>
      </c>
      <c r="I4" s="376" t="n">
        <v>604918</v>
      </c>
      <c r="J4" s="376" t="n">
        <v>608846</v>
      </c>
      <c r="K4" s="376" t="n">
        <v>615205</v>
      </c>
      <c r="L4" s="376" t="n">
        <v>619500</v>
      </c>
      <c r="M4" s="376" t="n">
        <v>627428</v>
      </c>
      <c r="N4" s="376" t="n">
        <v>633160</v>
      </c>
      <c r="O4" s="376" t="n">
        <v>642391</v>
      </c>
      <c r="P4" s="376" t="n">
        <v>650426</v>
      </c>
      <c r="Q4" s="104" t="n">
        <v>660975</v>
      </c>
      <c r="R4" s="104" t="n">
        <v>668625</v>
      </c>
      <c r="S4" s="104" t="n">
        <v>677325</v>
      </c>
      <c r="T4" s="104" t="n">
        <v>682297</v>
      </c>
      <c r="U4" s="403" t="n">
        <v>688125</v>
      </c>
      <c r="V4" s="376" t="n">
        <v>698473</v>
      </c>
      <c r="W4" s="504" t="n">
        <v>714021</v>
      </c>
      <c r="X4" s="504" t="n">
        <v>722720</v>
      </c>
      <c r="Y4" s="504" t="n">
        <v>731228</v>
      </c>
      <c r="Z4" s="504" t="n">
        <v>737442</v>
      </c>
      <c r="AA4" s="504" t="n">
        <v>737046</v>
      </c>
      <c r="AB4" s="264"/>
    </row>
    <row r="5" customFormat="false" ht="10.2" hidden="false" customHeight="false" outlineLevel="0" collapsed="false">
      <c r="A5" s="400" t="s">
        <v>373</v>
      </c>
      <c r="B5" s="400" t="s">
        <v>270</v>
      </c>
      <c r="C5" s="376" t="n">
        <v>3679056</v>
      </c>
      <c r="D5" s="376" t="n">
        <v>3762394</v>
      </c>
      <c r="E5" s="376" t="n">
        <v>3867333</v>
      </c>
      <c r="F5" s="376" t="n">
        <v>3993390</v>
      </c>
      <c r="G5" s="376" t="n">
        <v>4147561</v>
      </c>
      <c r="H5" s="376" t="n">
        <v>4306908</v>
      </c>
      <c r="I5" s="376" t="n">
        <v>4432308</v>
      </c>
      <c r="J5" s="376" t="n">
        <v>4552207</v>
      </c>
      <c r="K5" s="376" t="n">
        <v>4667277</v>
      </c>
      <c r="L5" s="376" t="n">
        <v>4778332</v>
      </c>
      <c r="M5" s="376" t="n">
        <v>5166810</v>
      </c>
      <c r="N5" s="376" t="n">
        <v>5303632</v>
      </c>
      <c r="O5" s="376" t="n">
        <v>5449195</v>
      </c>
      <c r="P5" s="376" t="n">
        <v>5585512</v>
      </c>
      <c r="Q5" s="104" t="n">
        <v>5750475</v>
      </c>
      <c r="R5" s="104" t="n">
        <v>5961239</v>
      </c>
      <c r="S5" s="104" t="n">
        <v>6192100</v>
      </c>
      <c r="T5" s="104" t="n">
        <v>6362241</v>
      </c>
      <c r="U5" s="403" t="n">
        <v>6499377</v>
      </c>
      <c r="V5" s="376" t="n">
        <v>6595778</v>
      </c>
      <c r="W5" s="504" t="n">
        <v>6408208</v>
      </c>
      <c r="X5" s="504" t="n">
        <v>6468732</v>
      </c>
      <c r="Y5" s="504" t="n">
        <v>6553262</v>
      </c>
      <c r="Z5" s="504" t="n">
        <v>6630799</v>
      </c>
      <c r="AA5" s="504" t="n">
        <v>6728783</v>
      </c>
      <c r="AB5" s="264"/>
    </row>
    <row r="6" customFormat="false" ht="10.2" hidden="false" customHeight="false" outlineLevel="0" collapsed="false">
      <c r="A6" s="400" t="s">
        <v>374</v>
      </c>
      <c r="B6" s="400" t="s">
        <v>271</v>
      </c>
      <c r="C6" s="376" t="n">
        <v>2354343</v>
      </c>
      <c r="D6" s="376" t="n">
        <v>2370666</v>
      </c>
      <c r="E6" s="376" t="n">
        <v>2394098</v>
      </c>
      <c r="F6" s="376" t="n">
        <v>2423743</v>
      </c>
      <c r="G6" s="376" t="n">
        <v>2450605</v>
      </c>
      <c r="H6" s="376" t="n">
        <v>2480121</v>
      </c>
      <c r="I6" s="376" t="n">
        <v>2504858</v>
      </c>
      <c r="J6" s="376" t="n">
        <v>2524007</v>
      </c>
      <c r="K6" s="376" t="n">
        <v>2538202</v>
      </c>
      <c r="L6" s="376" t="n">
        <v>2551373</v>
      </c>
      <c r="M6" s="376" t="n">
        <v>2678217</v>
      </c>
      <c r="N6" s="376" t="n">
        <v>2689601</v>
      </c>
      <c r="O6" s="376" t="n">
        <v>2701889</v>
      </c>
      <c r="P6" s="376" t="n">
        <v>2717909</v>
      </c>
      <c r="Q6" s="104" t="n">
        <v>2740191</v>
      </c>
      <c r="R6" s="104" t="n">
        <v>2768918</v>
      </c>
      <c r="S6" s="104" t="n">
        <v>2815097</v>
      </c>
      <c r="T6" s="104" t="n">
        <v>2842194</v>
      </c>
      <c r="U6" s="403" t="n">
        <v>2867764</v>
      </c>
      <c r="V6" s="376" t="n">
        <v>2889450</v>
      </c>
      <c r="W6" s="504" t="n">
        <v>2922394</v>
      </c>
      <c r="X6" s="504" t="n">
        <v>2938538</v>
      </c>
      <c r="Y6" s="504" t="n">
        <v>2949499</v>
      </c>
      <c r="Z6" s="504" t="n">
        <v>2957957</v>
      </c>
      <c r="AA6" s="504" t="n">
        <v>2966835</v>
      </c>
      <c r="AB6" s="264"/>
    </row>
    <row r="7" customFormat="false" ht="10.2" hidden="false" customHeight="false" outlineLevel="0" collapsed="false">
      <c r="A7" s="400" t="s">
        <v>316</v>
      </c>
      <c r="B7" s="400" t="s">
        <v>272</v>
      </c>
      <c r="C7" s="376" t="n">
        <v>29950111</v>
      </c>
      <c r="D7" s="376" t="n">
        <v>30414114</v>
      </c>
      <c r="E7" s="376" t="n">
        <v>30875920</v>
      </c>
      <c r="F7" s="376" t="n">
        <v>31147208</v>
      </c>
      <c r="G7" s="376" t="n">
        <v>31317179</v>
      </c>
      <c r="H7" s="376" t="n">
        <v>31493525</v>
      </c>
      <c r="I7" s="376" t="n">
        <v>31780829</v>
      </c>
      <c r="J7" s="376" t="n">
        <v>32217708</v>
      </c>
      <c r="K7" s="376" t="n">
        <v>32682794</v>
      </c>
      <c r="L7" s="376" t="n">
        <v>33145121</v>
      </c>
      <c r="M7" s="376" t="n">
        <v>33998767</v>
      </c>
      <c r="N7" s="376" t="n">
        <v>34507030</v>
      </c>
      <c r="O7" s="376" t="n">
        <v>34916495</v>
      </c>
      <c r="P7" s="376" t="n">
        <v>35307398</v>
      </c>
      <c r="Q7" s="104" t="n">
        <v>35629666</v>
      </c>
      <c r="R7" s="104" t="n">
        <v>35885415</v>
      </c>
      <c r="S7" s="104" t="n">
        <v>35979208</v>
      </c>
      <c r="T7" s="104" t="n">
        <v>36226122</v>
      </c>
      <c r="U7" s="403" t="n">
        <v>36580371</v>
      </c>
      <c r="V7" s="376" t="n">
        <v>36961664</v>
      </c>
      <c r="W7" s="504" t="n">
        <v>37334079</v>
      </c>
      <c r="X7" s="504" t="n">
        <v>37700034</v>
      </c>
      <c r="Y7" s="504" t="n">
        <v>38056055</v>
      </c>
      <c r="Z7" s="504" t="n">
        <v>38414128</v>
      </c>
      <c r="AA7" s="504" t="n">
        <v>38792291</v>
      </c>
      <c r="AB7" s="264"/>
    </row>
    <row r="8" customFormat="false" ht="10.2" hidden="false" customHeight="false" outlineLevel="0" collapsed="false">
      <c r="A8" s="400" t="s">
        <v>375</v>
      </c>
      <c r="B8" s="400" t="s">
        <v>274</v>
      </c>
      <c r="C8" s="376" t="n">
        <v>3303862</v>
      </c>
      <c r="D8" s="376" t="n">
        <v>3367567</v>
      </c>
      <c r="E8" s="376" t="n">
        <v>3459995</v>
      </c>
      <c r="F8" s="376" t="n">
        <v>3560884</v>
      </c>
      <c r="G8" s="376" t="n">
        <v>3653910</v>
      </c>
      <c r="H8" s="376" t="n">
        <v>3738061</v>
      </c>
      <c r="I8" s="376" t="n">
        <v>3812716</v>
      </c>
      <c r="J8" s="376" t="n">
        <v>3891293</v>
      </c>
      <c r="K8" s="376" t="n">
        <v>3968967</v>
      </c>
      <c r="L8" s="376" t="n">
        <v>4056133</v>
      </c>
      <c r="M8" s="376" t="n">
        <v>4327788</v>
      </c>
      <c r="N8" s="376" t="n">
        <v>4431918</v>
      </c>
      <c r="O8" s="376" t="n">
        <v>4503156</v>
      </c>
      <c r="P8" s="376" t="n">
        <v>4548339</v>
      </c>
      <c r="Q8" s="104" t="n">
        <v>4600050</v>
      </c>
      <c r="R8" s="104" t="n">
        <v>4662734</v>
      </c>
      <c r="S8" s="104" t="n">
        <v>4753044</v>
      </c>
      <c r="T8" s="104" t="n">
        <v>4842259</v>
      </c>
      <c r="U8" s="403" t="n">
        <v>4935213</v>
      </c>
      <c r="V8" s="376" t="n">
        <v>5024748</v>
      </c>
      <c r="W8" s="504" t="n">
        <v>5048254</v>
      </c>
      <c r="X8" s="504" t="n">
        <v>5119480</v>
      </c>
      <c r="Y8" s="504" t="n">
        <v>5191731</v>
      </c>
      <c r="Z8" s="504" t="n">
        <v>5271132</v>
      </c>
      <c r="AA8" s="504" t="n">
        <v>5355588</v>
      </c>
      <c r="AB8" s="264"/>
    </row>
    <row r="9" customFormat="false" ht="10.2" hidden="false" customHeight="false" outlineLevel="0" collapsed="false">
      <c r="A9" s="400" t="s">
        <v>376</v>
      </c>
      <c r="B9" s="400" t="s">
        <v>276</v>
      </c>
      <c r="C9" s="376" t="n">
        <v>3289056</v>
      </c>
      <c r="D9" s="376" t="n">
        <v>3288640</v>
      </c>
      <c r="E9" s="376" t="n">
        <v>3274997</v>
      </c>
      <c r="F9" s="376" t="n">
        <v>3272325</v>
      </c>
      <c r="G9" s="376" t="n">
        <v>3268346</v>
      </c>
      <c r="H9" s="376" t="n">
        <v>3265293</v>
      </c>
      <c r="I9" s="376" t="n">
        <v>3267030</v>
      </c>
      <c r="J9" s="376" t="n">
        <v>3268514</v>
      </c>
      <c r="K9" s="376" t="n">
        <v>3272563</v>
      </c>
      <c r="L9" s="376" t="n">
        <v>3282031</v>
      </c>
      <c r="M9" s="376" t="n">
        <v>3411714</v>
      </c>
      <c r="N9" s="376" t="n">
        <v>3428208</v>
      </c>
      <c r="O9" s="376" t="n">
        <v>3448261</v>
      </c>
      <c r="P9" s="376" t="n">
        <v>3467932</v>
      </c>
      <c r="Q9" s="104" t="n">
        <v>3475351</v>
      </c>
      <c r="R9" s="104" t="n">
        <v>3478714</v>
      </c>
      <c r="S9" s="104" t="n">
        <v>3485162</v>
      </c>
      <c r="T9" s="104" t="n">
        <v>3488633</v>
      </c>
      <c r="U9" s="403" t="n">
        <v>3502932</v>
      </c>
      <c r="V9" s="376" t="n">
        <v>3518288</v>
      </c>
      <c r="W9" s="504" t="n">
        <v>3579717</v>
      </c>
      <c r="X9" s="504" t="n">
        <v>3589759</v>
      </c>
      <c r="Y9" s="504" t="n">
        <v>3593541</v>
      </c>
      <c r="Z9" s="504" t="n">
        <v>3597168</v>
      </c>
      <c r="AA9" s="504" t="n">
        <v>3594762</v>
      </c>
      <c r="AB9" s="264"/>
    </row>
    <row r="10" customFormat="false" ht="10.2" hidden="false" customHeight="false" outlineLevel="0" collapsed="false">
      <c r="A10" s="400" t="s">
        <v>378</v>
      </c>
      <c r="B10" s="400" t="s">
        <v>280</v>
      </c>
      <c r="C10" s="376" t="n">
        <v>669063</v>
      </c>
      <c r="D10" s="376" t="n">
        <v>680495</v>
      </c>
      <c r="E10" s="376" t="n">
        <v>690158</v>
      </c>
      <c r="F10" s="376" t="n">
        <v>699475</v>
      </c>
      <c r="G10" s="376" t="n">
        <v>708416</v>
      </c>
      <c r="H10" s="376" t="n">
        <v>718265</v>
      </c>
      <c r="I10" s="376" t="n">
        <v>727090</v>
      </c>
      <c r="J10" s="376" t="n">
        <v>735024</v>
      </c>
      <c r="K10" s="376" t="n">
        <v>744066</v>
      </c>
      <c r="L10" s="376" t="n">
        <v>753538</v>
      </c>
      <c r="M10" s="376" t="n">
        <v>786404</v>
      </c>
      <c r="N10" s="376" t="n">
        <v>794498</v>
      </c>
      <c r="O10" s="376" t="n">
        <v>803774</v>
      </c>
      <c r="P10" s="376" t="n">
        <v>814262</v>
      </c>
      <c r="Q10" s="104" t="n">
        <v>825682</v>
      </c>
      <c r="R10" s="104" t="n">
        <v>838519</v>
      </c>
      <c r="S10" s="104" t="n">
        <v>853022</v>
      </c>
      <c r="T10" s="104" t="n">
        <v>864896</v>
      </c>
      <c r="U10" s="403" t="n">
        <v>876211</v>
      </c>
      <c r="V10" s="376" t="n">
        <v>885122</v>
      </c>
      <c r="W10" s="504" t="n">
        <v>899791</v>
      </c>
      <c r="X10" s="504" t="n">
        <v>907916</v>
      </c>
      <c r="Y10" s="504" t="n">
        <v>917099</v>
      </c>
      <c r="Z10" s="504" t="n">
        <v>925353</v>
      </c>
      <c r="AA10" s="504" t="n">
        <v>935968</v>
      </c>
      <c r="AB10" s="264"/>
    </row>
    <row r="11" customFormat="false" ht="10.2" hidden="false" customHeight="false" outlineLevel="0" collapsed="false">
      <c r="A11" s="400" t="s">
        <v>377</v>
      </c>
      <c r="B11" s="400" t="s">
        <v>278</v>
      </c>
      <c r="C11" s="376" t="n">
        <v>603814</v>
      </c>
      <c r="D11" s="376" t="n">
        <v>593239</v>
      </c>
      <c r="E11" s="376" t="n">
        <v>584183</v>
      </c>
      <c r="F11" s="376" t="n">
        <v>576358</v>
      </c>
      <c r="G11" s="376" t="n">
        <v>564982</v>
      </c>
      <c r="H11" s="376" t="n">
        <v>551273</v>
      </c>
      <c r="I11" s="376" t="n">
        <v>538273</v>
      </c>
      <c r="J11" s="376" t="n">
        <v>528752</v>
      </c>
      <c r="K11" s="376" t="n">
        <v>521426</v>
      </c>
      <c r="L11" s="376" t="n">
        <v>519000</v>
      </c>
      <c r="M11" s="376" t="n">
        <v>571723</v>
      </c>
      <c r="N11" s="376" t="n">
        <v>577678</v>
      </c>
      <c r="O11" s="376" t="n">
        <v>579112</v>
      </c>
      <c r="P11" s="376" t="n">
        <v>577371</v>
      </c>
      <c r="Q11" s="104" t="n">
        <v>579521</v>
      </c>
      <c r="R11" s="104" t="n">
        <v>582049</v>
      </c>
      <c r="S11" s="104" t="n">
        <v>583978</v>
      </c>
      <c r="T11" s="104" t="n">
        <v>586409</v>
      </c>
      <c r="U11" s="403" t="n">
        <v>590074</v>
      </c>
      <c r="V11" s="376" t="n">
        <v>599657</v>
      </c>
      <c r="W11" s="504" t="n">
        <v>605126</v>
      </c>
      <c r="X11" s="504" t="n">
        <v>620472</v>
      </c>
      <c r="Y11" s="504" t="n">
        <v>635342</v>
      </c>
      <c r="Z11" s="504" t="n">
        <v>649540</v>
      </c>
      <c r="AA11" s="504" t="n">
        <v>659836</v>
      </c>
      <c r="AB11" s="264"/>
    </row>
    <row r="12" customFormat="false" ht="10.2" hidden="false" customHeight="false" outlineLevel="0" collapsed="false">
      <c r="A12" s="400" t="s">
        <v>293</v>
      </c>
      <c r="B12" s="400" t="s">
        <v>282</v>
      </c>
      <c r="C12" s="376" t="n">
        <v>13018365</v>
      </c>
      <c r="D12" s="376" t="n">
        <v>13289497</v>
      </c>
      <c r="E12" s="376" t="n">
        <v>13504775</v>
      </c>
      <c r="F12" s="376" t="n">
        <v>13713593</v>
      </c>
      <c r="G12" s="376" t="n">
        <v>13961798</v>
      </c>
      <c r="H12" s="376" t="n">
        <v>14185403</v>
      </c>
      <c r="I12" s="376" t="n">
        <v>14426911</v>
      </c>
      <c r="J12" s="376" t="n">
        <v>14683350</v>
      </c>
      <c r="K12" s="376" t="n">
        <v>14908230</v>
      </c>
      <c r="L12" s="376" t="n">
        <v>15111244</v>
      </c>
      <c r="M12" s="376" t="n">
        <v>16047246</v>
      </c>
      <c r="N12" s="376" t="n">
        <v>16340734</v>
      </c>
      <c r="O12" s="376" t="n">
        <v>16652679</v>
      </c>
      <c r="P12" s="376" t="n">
        <v>16937337</v>
      </c>
      <c r="Q12" s="104" t="n">
        <v>17313811</v>
      </c>
      <c r="R12" s="104" t="n">
        <v>17702476</v>
      </c>
      <c r="S12" s="104" t="n">
        <v>18088505</v>
      </c>
      <c r="T12" s="104" t="n">
        <v>18277888</v>
      </c>
      <c r="U12" s="403" t="n">
        <v>18423878</v>
      </c>
      <c r="V12" s="376" t="n">
        <v>18537969</v>
      </c>
      <c r="W12" s="504" t="n">
        <v>18849890</v>
      </c>
      <c r="X12" s="504" t="n">
        <v>19105533</v>
      </c>
      <c r="Y12" s="504" t="n">
        <v>19352021</v>
      </c>
      <c r="Z12" s="504" t="n">
        <v>19594467</v>
      </c>
      <c r="AA12" s="504" t="n">
        <v>19905569</v>
      </c>
      <c r="AB12" s="264"/>
    </row>
    <row r="13" customFormat="false" ht="10.2" hidden="false" customHeight="false" outlineLevel="0" collapsed="false">
      <c r="A13" s="400" t="s">
        <v>379</v>
      </c>
      <c r="B13" s="400" t="s">
        <v>284</v>
      </c>
      <c r="C13" s="376" t="n">
        <v>6506531</v>
      </c>
      <c r="D13" s="376" t="n">
        <v>6621279</v>
      </c>
      <c r="E13" s="376" t="n">
        <v>6759474</v>
      </c>
      <c r="F13" s="376" t="n">
        <v>6894092</v>
      </c>
      <c r="G13" s="376" t="n">
        <v>7045900</v>
      </c>
      <c r="H13" s="376" t="n">
        <v>7188538</v>
      </c>
      <c r="I13" s="376" t="n">
        <v>7332225</v>
      </c>
      <c r="J13" s="376" t="n">
        <v>7486094</v>
      </c>
      <c r="K13" s="376" t="n">
        <v>7636522</v>
      </c>
      <c r="L13" s="376" t="n">
        <v>7788240</v>
      </c>
      <c r="M13" s="376" t="n">
        <v>8230053</v>
      </c>
      <c r="N13" s="376" t="n">
        <v>8418592</v>
      </c>
      <c r="O13" s="376" t="n">
        <v>8583674</v>
      </c>
      <c r="P13" s="376" t="n">
        <v>8732924</v>
      </c>
      <c r="Q13" s="104" t="n">
        <v>8910741</v>
      </c>
      <c r="R13" s="104" t="n">
        <v>9093958</v>
      </c>
      <c r="S13" s="104" t="n">
        <v>9330086</v>
      </c>
      <c r="T13" s="104" t="n">
        <v>9533761</v>
      </c>
      <c r="U13" s="403" t="n">
        <v>9697838</v>
      </c>
      <c r="V13" s="376" t="n">
        <v>9829211</v>
      </c>
      <c r="W13" s="504" t="n">
        <v>9713454</v>
      </c>
      <c r="X13" s="504" t="n">
        <v>9812280</v>
      </c>
      <c r="Y13" s="504" t="n">
        <v>9917639</v>
      </c>
      <c r="Z13" s="504" t="n">
        <v>9991562</v>
      </c>
      <c r="AA13" s="504" t="n">
        <v>10097132</v>
      </c>
      <c r="AB13" s="264"/>
    </row>
    <row r="14" customFormat="false" ht="10.2" hidden="false" customHeight="false" outlineLevel="0" collapsed="false">
      <c r="A14" s="400" t="s">
        <v>380</v>
      </c>
      <c r="B14" s="400" t="s">
        <v>286</v>
      </c>
      <c r="C14" s="376" t="n">
        <v>1112703</v>
      </c>
      <c r="D14" s="376" t="n">
        <v>1131412</v>
      </c>
      <c r="E14" s="376" t="n">
        <v>1149926</v>
      </c>
      <c r="F14" s="376" t="n">
        <v>1161508</v>
      </c>
      <c r="G14" s="376" t="n">
        <v>1173903</v>
      </c>
      <c r="H14" s="376" t="n">
        <v>1180490</v>
      </c>
      <c r="I14" s="376" t="n">
        <v>1184434</v>
      </c>
      <c r="J14" s="376" t="n">
        <v>1189322</v>
      </c>
      <c r="K14" s="376" t="n">
        <v>1190472</v>
      </c>
      <c r="L14" s="376" t="n">
        <v>1185497</v>
      </c>
      <c r="M14" s="376" t="n">
        <v>1211479</v>
      </c>
      <c r="N14" s="376" t="n">
        <v>1217955</v>
      </c>
      <c r="O14" s="376" t="n">
        <v>1227391</v>
      </c>
      <c r="P14" s="376" t="n">
        <v>1238333</v>
      </c>
      <c r="Q14" s="104" t="n">
        <v>1251532</v>
      </c>
      <c r="R14" s="104" t="n">
        <v>1264468</v>
      </c>
      <c r="S14" s="104" t="n">
        <v>1275599</v>
      </c>
      <c r="T14" s="104" t="n">
        <v>1276832</v>
      </c>
      <c r="U14" s="403" t="n">
        <v>1287481</v>
      </c>
      <c r="V14" s="376" t="n">
        <v>1295178</v>
      </c>
      <c r="W14" s="504" t="n">
        <v>1363980</v>
      </c>
      <c r="X14" s="504" t="n">
        <v>1378227</v>
      </c>
      <c r="Y14" s="504" t="n">
        <v>1392641</v>
      </c>
      <c r="Z14" s="504" t="n">
        <v>1408765</v>
      </c>
      <c r="AA14" s="504" t="n">
        <v>1420257</v>
      </c>
      <c r="AB14" s="264"/>
    </row>
    <row r="15" customFormat="false" ht="10.2" hidden="false" customHeight="false" outlineLevel="0" collapsed="false">
      <c r="A15" s="400" t="s">
        <v>381</v>
      </c>
      <c r="B15" s="400" t="s">
        <v>288</v>
      </c>
      <c r="C15" s="376" t="n">
        <v>1011882</v>
      </c>
      <c r="D15" s="376" t="n">
        <v>1038915</v>
      </c>
      <c r="E15" s="376" t="n">
        <v>1066490</v>
      </c>
      <c r="F15" s="376" t="n">
        <v>1101204</v>
      </c>
      <c r="G15" s="376" t="n">
        <v>1135459</v>
      </c>
      <c r="H15" s="376" t="n">
        <v>1165000</v>
      </c>
      <c r="I15" s="376" t="n">
        <v>1187706</v>
      </c>
      <c r="J15" s="376" t="n">
        <v>1210638</v>
      </c>
      <c r="K15" s="376" t="n">
        <v>1230923</v>
      </c>
      <c r="L15" s="376" t="n">
        <v>1251700</v>
      </c>
      <c r="M15" s="376" t="n">
        <v>1299474</v>
      </c>
      <c r="N15" s="376" t="n">
        <v>1320732</v>
      </c>
      <c r="O15" s="376" t="n">
        <v>1341408</v>
      </c>
      <c r="P15" s="376" t="n">
        <v>1363010</v>
      </c>
      <c r="Q15" s="104" t="n">
        <v>1390329</v>
      </c>
      <c r="R15" s="104" t="n">
        <v>1424127</v>
      </c>
      <c r="S15" s="104" t="n">
        <v>1464413</v>
      </c>
      <c r="T15" s="104" t="n">
        <v>1499245</v>
      </c>
      <c r="U15" s="403" t="n">
        <v>1527506</v>
      </c>
      <c r="V15" s="376" t="n">
        <v>1545801</v>
      </c>
      <c r="W15" s="504" t="n">
        <v>1570986</v>
      </c>
      <c r="X15" s="504" t="n">
        <v>1584134</v>
      </c>
      <c r="Y15" s="504" t="n">
        <v>1596097</v>
      </c>
      <c r="Z15" s="504" t="n">
        <v>1612785</v>
      </c>
      <c r="AA15" s="504" t="n">
        <v>1634806</v>
      </c>
      <c r="AB15" s="264"/>
    </row>
    <row r="16" customFormat="false" ht="10.2" hidden="false" customHeight="false" outlineLevel="0" collapsed="false">
      <c r="A16" s="400" t="s">
        <v>279</v>
      </c>
      <c r="B16" s="400" t="s">
        <v>290</v>
      </c>
      <c r="C16" s="376" t="n">
        <v>11446979</v>
      </c>
      <c r="D16" s="376" t="n">
        <v>11535973</v>
      </c>
      <c r="E16" s="376" t="n">
        <v>11635197</v>
      </c>
      <c r="F16" s="376" t="n">
        <v>11725984</v>
      </c>
      <c r="G16" s="376" t="n">
        <v>11804986</v>
      </c>
      <c r="H16" s="376" t="n">
        <v>11884935</v>
      </c>
      <c r="I16" s="376" t="n">
        <v>11953003</v>
      </c>
      <c r="J16" s="376" t="n">
        <v>12011509</v>
      </c>
      <c r="K16" s="376" t="n">
        <v>12069774</v>
      </c>
      <c r="L16" s="376" t="n">
        <v>12128370</v>
      </c>
      <c r="M16" s="376" t="n">
        <v>12437888</v>
      </c>
      <c r="N16" s="376" t="n">
        <v>12510596</v>
      </c>
      <c r="O16" s="376" t="n">
        <v>12565228</v>
      </c>
      <c r="P16" s="376" t="n">
        <v>12611047</v>
      </c>
      <c r="Q16" s="104" t="n">
        <v>12665718</v>
      </c>
      <c r="R16" s="104" t="n">
        <v>12704063</v>
      </c>
      <c r="S16" s="104" t="n">
        <v>12718011</v>
      </c>
      <c r="T16" s="104" t="n">
        <v>12779417</v>
      </c>
      <c r="U16" s="403" t="n">
        <v>12842954</v>
      </c>
      <c r="V16" s="376" t="n">
        <v>12910409</v>
      </c>
      <c r="W16" s="504" t="n">
        <v>12841249</v>
      </c>
      <c r="X16" s="504" t="n">
        <v>12861882</v>
      </c>
      <c r="Y16" s="504" t="n">
        <v>12875167</v>
      </c>
      <c r="Z16" s="504" t="n">
        <v>12889580</v>
      </c>
      <c r="AA16" s="504" t="n">
        <v>12882189</v>
      </c>
      <c r="AB16" s="264"/>
    </row>
    <row r="17" customFormat="false" ht="10.2" hidden="false" customHeight="false" outlineLevel="0" collapsed="false">
      <c r="A17" s="400" t="s">
        <v>281</v>
      </c>
      <c r="B17" s="400" t="s">
        <v>292</v>
      </c>
      <c r="C17" s="376" t="n">
        <v>5555097</v>
      </c>
      <c r="D17" s="376" t="n">
        <v>5602062</v>
      </c>
      <c r="E17" s="376" t="n">
        <v>5648649</v>
      </c>
      <c r="F17" s="376" t="n">
        <v>5701965</v>
      </c>
      <c r="G17" s="376" t="n">
        <v>5745626</v>
      </c>
      <c r="H17" s="376" t="n">
        <v>5791819</v>
      </c>
      <c r="I17" s="376" t="n">
        <v>5834908</v>
      </c>
      <c r="J17" s="376" t="n">
        <v>5872370</v>
      </c>
      <c r="K17" s="376" t="n">
        <v>5907617</v>
      </c>
      <c r="L17" s="376" t="n">
        <v>5942901</v>
      </c>
      <c r="M17" s="376" t="n">
        <v>6091392</v>
      </c>
      <c r="N17" s="376" t="n">
        <v>6123942</v>
      </c>
      <c r="O17" s="376" t="n">
        <v>6146974</v>
      </c>
      <c r="P17" s="376" t="n">
        <v>6178828</v>
      </c>
      <c r="Q17" s="104" t="n">
        <v>6210801</v>
      </c>
      <c r="R17" s="104" t="n">
        <v>6248569</v>
      </c>
      <c r="S17" s="104" t="n">
        <v>6301700</v>
      </c>
      <c r="T17" s="104" t="n">
        <v>6346113</v>
      </c>
      <c r="U17" s="403" t="n">
        <v>6388309</v>
      </c>
      <c r="V17" s="376" t="n">
        <v>6423113</v>
      </c>
      <c r="W17" s="504" t="n">
        <v>6490590</v>
      </c>
      <c r="X17" s="504" t="n">
        <v>6516845</v>
      </c>
      <c r="Y17" s="504" t="n">
        <v>6538283</v>
      </c>
      <c r="Z17" s="504" t="n">
        <v>6570518</v>
      </c>
      <c r="AA17" s="504" t="n">
        <v>6597880</v>
      </c>
      <c r="AB17" s="264"/>
    </row>
    <row r="18" customFormat="false" ht="10.2" hidden="false" customHeight="false" outlineLevel="0" collapsed="false">
      <c r="A18" s="400" t="s">
        <v>382</v>
      </c>
      <c r="B18" s="400" t="s">
        <v>294</v>
      </c>
      <c r="C18" s="376" t="n">
        <v>2779769</v>
      </c>
      <c r="D18" s="376" t="n">
        <v>2791227</v>
      </c>
      <c r="E18" s="376" t="n">
        <v>2806923</v>
      </c>
      <c r="F18" s="376" t="n">
        <v>2820525</v>
      </c>
      <c r="G18" s="376" t="n">
        <v>2829422</v>
      </c>
      <c r="H18" s="376" t="n">
        <v>2840860</v>
      </c>
      <c r="I18" s="376" t="n">
        <v>2848473</v>
      </c>
      <c r="J18" s="376" t="n">
        <v>2854396</v>
      </c>
      <c r="K18" s="376" t="n">
        <v>2861025</v>
      </c>
      <c r="L18" s="376" t="n">
        <v>2869413</v>
      </c>
      <c r="M18" s="376" t="n">
        <v>2928046</v>
      </c>
      <c r="N18" s="376" t="n">
        <v>2929294</v>
      </c>
      <c r="O18" s="376" t="n">
        <v>2929395</v>
      </c>
      <c r="P18" s="376" t="n">
        <v>2933407</v>
      </c>
      <c r="Q18" s="104" t="n">
        <v>2942739</v>
      </c>
      <c r="R18" s="104" t="n">
        <v>2951775</v>
      </c>
      <c r="S18" s="104" t="n">
        <v>2964391</v>
      </c>
      <c r="T18" s="104" t="n">
        <v>2978719</v>
      </c>
      <c r="U18" s="403" t="n">
        <v>2993987</v>
      </c>
      <c r="V18" s="376" t="n">
        <v>3007856</v>
      </c>
      <c r="W18" s="504" t="n">
        <v>3050694</v>
      </c>
      <c r="X18" s="504" t="n">
        <v>3065389</v>
      </c>
      <c r="Y18" s="504" t="n">
        <v>3076636</v>
      </c>
      <c r="Z18" s="504" t="n">
        <v>3092224</v>
      </c>
      <c r="AA18" s="504" t="n">
        <v>3109481</v>
      </c>
      <c r="AB18" s="264"/>
    </row>
    <row r="19" customFormat="false" ht="10.2" hidden="false" customHeight="false" outlineLevel="0" collapsed="false">
      <c r="A19" s="400" t="s">
        <v>289</v>
      </c>
      <c r="B19" s="400" t="s">
        <v>296</v>
      </c>
      <c r="C19" s="376" t="n">
        <v>2480683</v>
      </c>
      <c r="D19" s="376" t="n">
        <v>2495209</v>
      </c>
      <c r="E19" s="376" t="n">
        <v>2526042</v>
      </c>
      <c r="F19" s="376" t="n">
        <v>2547605</v>
      </c>
      <c r="G19" s="376" t="n">
        <v>2569118</v>
      </c>
      <c r="H19" s="376" t="n">
        <v>2586942</v>
      </c>
      <c r="I19" s="376" t="n">
        <v>2598266</v>
      </c>
      <c r="J19" s="376" t="n">
        <v>2616339</v>
      </c>
      <c r="K19" s="376" t="n">
        <v>2638667</v>
      </c>
      <c r="L19" s="376" t="n">
        <v>2654052</v>
      </c>
      <c r="M19" s="376" t="n">
        <v>2692681</v>
      </c>
      <c r="N19" s="376" t="n">
        <v>2701346</v>
      </c>
      <c r="O19" s="376" t="n">
        <v>2712561</v>
      </c>
      <c r="P19" s="376" t="n">
        <v>2722070</v>
      </c>
      <c r="Q19" s="104" t="n">
        <v>2731069</v>
      </c>
      <c r="R19" s="104" t="n">
        <v>2742204</v>
      </c>
      <c r="S19" s="104" t="n">
        <v>2755700</v>
      </c>
      <c r="T19" s="104" t="n">
        <v>2775586</v>
      </c>
      <c r="U19" s="403" t="n">
        <v>2797375</v>
      </c>
      <c r="V19" s="376" t="n">
        <v>2818747</v>
      </c>
      <c r="W19" s="504" t="n">
        <v>2858824</v>
      </c>
      <c r="X19" s="504" t="n">
        <v>2869917</v>
      </c>
      <c r="Y19" s="504" t="n">
        <v>2886281</v>
      </c>
      <c r="Z19" s="504" t="n">
        <v>2894630</v>
      </c>
      <c r="AA19" s="504" t="n">
        <v>2902507</v>
      </c>
      <c r="AB19" s="264"/>
    </row>
    <row r="20" customFormat="false" ht="10.2" hidden="false" customHeight="false" outlineLevel="0" collapsed="false">
      <c r="A20" s="400" t="s">
        <v>383</v>
      </c>
      <c r="B20" s="400" t="s">
        <v>298</v>
      </c>
      <c r="C20" s="376" t="n">
        <v>3692584</v>
      </c>
      <c r="D20" s="376" t="n">
        <v>3714686</v>
      </c>
      <c r="E20" s="376" t="n">
        <v>3756358</v>
      </c>
      <c r="F20" s="376" t="n">
        <v>3792288</v>
      </c>
      <c r="G20" s="376" t="n">
        <v>3823215</v>
      </c>
      <c r="H20" s="376" t="n">
        <v>3855248</v>
      </c>
      <c r="I20" s="376" t="n">
        <v>3881051</v>
      </c>
      <c r="J20" s="376" t="n">
        <v>3907816</v>
      </c>
      <c r="K20" s="376" t="n">
        <v>3934310</v>
      </c>
      <c r="L20" s="376" t="n">
        <v>3960825</v>
      </c>
      <c r="M20" s="376" t="n">
        <v>4048831</v>
      </c>
      <c r="N20" s="376" t="n">
        <v>4066442</v>
      </c>
      <c r="O20" s="376" t="n">
        <v>4086754</v>
      </c>
      <c r="P20" s="376" t="n">
        <v>4110922</v>
      </c>
      <c r="Q20" s="104" t="n">
        <v>4135567</v>
      </c>
      <c r="R20" s="104" t="n">
        <v>4165958</v>
      </c>
      <c r="S20" s="104" t="n">
        <v>4219374</v>
      </c>
      <c r="T20" s="104" t="n">
        <v>4256278</v>
      </c>
      <c r="U20" s="403" t="n">
        <v>4287931</v>
      </c>
      <c r="V20" s="376" t="n">
        <v>4314113</v>
      </c>
      <c r="W20" s="504" t="n">
        <v>4347937</v>
      </c>
      <c r="X20" s="504" t="n">
        <v>4367882</v>
      </c>
      <c r="Y20" s="504" t="n">
        <v>4382667</v>
      </c>
      <c r="Z20" s="504" t="n">
        <v>4398500</v>
      </c>
      <c r="AA20" s="504" t="n">
        <v>4412617</v>
      </c>
      <c r="AB20" s="264"/>
    </row>
    <row r="21" customFormat="false" ht="10.2" hidden="false" customHeight="false" outlineLevel="0" collapsed="false">
      <c r="A21" s="400" t="s">
        <v>384</v>
      </c>
      <c r="B21" s="400" t="s">
        <v>300</v>
      </c>
      <c r="C21" s="376" t="n">
        <v>4219179</v>
      </c>
      <c r="D21" s="376" t="n">
        <v>4240950</v>
      </c>
      <c r="E21" s="376" t="n">
        <v>4270849</v>
      </c>
      <c r="F21" s="376" t="n">
        <v>4284749</v>
      </c>
      <c r="G21" s="376" t="n">
        <v>4306500</v>
      </c>
      <c r="H21" s="376" t="n">
        <v>4327978</v>
      </c>
      <c r="I21" s="376" t="n">
        <v>4338763</v>
      </c>
      <c r="J21" s="376" t="n">
        <v>4351390</v>
      </c>
      <c r="K21" s="376" t="n">
        <v>4362758</v>
      </c>
      <c r="L21" s="376" t="n">
        <v>4372035</v>
      </c>
      <c r="M21" s="376" t="n">
        <v>4468879</v>
      </c>
      <c r="N21" s="376" t="n">
        <v>4460395</v>
      </c>
      <c r="O21" s="376" t="n">
        <v>4465215</v>
      </c>
      <c r="P21" s="376" t="n">
        <v>4473558</v>
      </c>
      <c r="Q21" s="104" t="n">
        <v>4487830</v>
      </c>
      <c r="R21" s="104" t="n">
        <v>4495627</v>
      </c>
      <c r="S21" s="104" t="n">
        <v>4240327</v>
      </c>
      <c r="T21" s="104" t="n">
        <v>4376122</v>
      </c>
      <c r="U21" s="403" t="n">
        <v>4451513</v>
      </c>
      <c r="V21" s="376" t="n">
        <v>4492076</v>
      </c>
      <c r="W21" s="504" t="n">
        <v>4544951</v>
      </c>
      <c r="X21" s="504" t="n">
        <v>4575381</v>
      </c>
      <c r="Y21" s="504" t="n">
        <v>4603676</v>
      </c>
      <c r="Z21" s="504" t="n">
        <v>4627491</v>
      </c>
      <c r="AA21" s="504" t="n">
        <v>4648990</v>
      </c>
      <c r="AB21" s="264"/>
    </row>
    <row r="22" customFormat="false" ht="10.2" hidden="false" customHeight="false" outlineLevel="0" collapsed="false">
      <c r="A22" s="400" t="s">
        <v>385</v>
      </c>
      <c r="B22" s="400" t="s">
        <v>302</v>
      </c>
      <c r="C22" s="376" t="n">
        <v>1231296</v>
      </c>
      <c r="D22" s="376" t="n">
        <v>1235439</v>
      </c>
      <c r="E22" s="376" t="n">
        <v>1235748</v>
      </c>
      <c r="F22" s="376" t="n">
        <v>1238256</v>
      </c>
      <c r="G22" s="376" t="n">
        <v>1237687</v>
      </c>
      <c r="H22" s="376" t="n">
        <v>1237438</v>
      </c>
      <c r="I22" s="376" t="n">
        <v>1241436</v>
      </c>
      <c r="J22" s="376" t="n">
        <v>1245215</v>
      </c>
      <c r="K22" s="376" t="n">
        <v>1247554</v>
      </c>
      <c r="L22" s="376" t="n">
        <v>1253040</v>
      </c>
      <c r="M22" s="376" t="n">
        <v>1277179</v>
      </c>
      <c r="N22" s="376" t="n">
        <v>1284663</v>
      </c>
      <c r="O22" s="376" t="n">
        <v>1293667</v>
      </c>
      <c r="P22" s="376" t="n">
        <v>1302729</v>
      </c>
      <c r="Q22" s="104" t="n">
        <v>1307904</v>
      </c>
      <c r="R22" s="104" t="n">
        <v>1311044</v>
      </c>
      <c r="S22" s="104" t="n">
        <v>1314963</v>
      </c>
      <c r="T22" s="104" t="n">
        <v>1317308</v>
      </c>
      <c r="U22" s="403" t="n">
        <v>1319691</v>
      </c>
      <c r="V22" s="376" t="n">
        <v>1318301</v>
      </c>
      <c r="W22" s="504" t="n">
        <v>1327695</v>
      </c>
      <c r="X22" s="504" t="n">
        <v>1328257</v>
      </c>
      <c r="Y22" s="504" t="n">
        <v>1328888</v>
      </c>
      <c r="Z22" s="504" t="n">
        <v>1328778</v>
      </c>
      <c r="AA22" s="504" t="n">
        <v>1330256</v>
      </c>
      <c r="AB22" s="264"/>
    </row>
    <row r="23" customFormat="false" ht="10.2" hidden="false" customHeight="false" outlineLevel="0" collapsed="false">
      <c r="A23" s="400" t="s">
        <v>386</v>
      </c>
      <c r="B23" s="400" t="s">
        <v>304</v>
      </c>
      <c r="C23" s="376" t="n">
        <v>4797431</v>
      </c>
      <c r="D23" s="376" t="n">
        <v>4856176</v>
      </c>
      <c r="E23" s="376" t="n">
        <v>4902545</v>
      </c>
      <c r="F23" s="376" t="n">
        <v>4942504</v>
      </c>
      <c r="G23" s="376" t="n">
        <v>4985411</v>
      </c>
      <c r="H23" s="376" t="n">
        <v>5023650</v>
      </c>
      <c r="I23" s="376" t="n">
        <v>5057142</v>
      </c>
      <c r="J23" s="376" t="n">
        <v>5092914</v>
      </c>
      <c r="K23" s="376" t="n">
        <v>5130072</v>
      </c>
      <c r="L23" s="376" t="n">
        <v>5171634</v>
      </c>
      <c r="M23" s="376" t="n">
        <v>5310451</v>
      </c>
      <c r="N23" s="376" t="n">
        <v>5375659</v>
      </c>
      <c r="O23" s="376" t="n">
        <v>5439327</v>
      </c>
      <c r="P23" s="376" t="n">
        <v>5495009</v>
      </c>
      <c r="Q23" s="104" t="n">
        <v>5538989</v>
      </c>
      <c r="R23" s="104" t="n">
        <v>5575552</v>
      </c>
      <c r="S23" s="104" t="n">
        <v>5612196</v>
      </c>
      <c r="T23" s="104" t="n">
        <v>5634242</v>
      </c>
      <c r="U23" s="403" t="n">
        <v>5658655</v>
      </c>
      <c r="V23" s="376" t="n">
        <v>5699478</v>
      </c>
      <c r="W23" s="504" t="n">
        <v>5788409</v>
      </c>
      <c r="X23" s="504" t="n">
        <v>5844171</v>
      </c>
      <c r="Y23" s="504" t="n">
        <v>5890740</v>
      </c>
      <c r="Z23" s="504" t="n">
        <v>5936040</v>
      </c>
      <c r="AA23" s="504" t="n">
        <v>5975346</v>
      </c>
      <c r="AB23" s="264"/>
    </row>
    <row r="24" customFormat="false" ht="10.2" hidden="false" customHeight="false" outlineLevel="0" collapsed="false">
      <c r="A24" s="400" t="s">
        <v>387</v>
      </c>
      <c r="B24" s="400" t="s">
        <v>306</v>
      </c>
      <c r="C24" s="376" t="n">
        <v>6018664</v>
      </c>
      <c r="D24" s="376" t="n">
        <v>5998652</v>
      </c>
      <c r="E24" s="376" t="n">
        <v>5993474</v>
      </c>
      <c r="F24" s="376" t="n">
        <v>6010884</v>
      </c>
      <c r="G24" s="376" t="n">
        <v>6031352</v>
      </c>
      <c r="H24" s="376" t="n">
        <v>6062335</v>
      </c>
      <c r="I24" s="376" t="n">
        <v>6085393</v>
      </c>
      <c r="J24" s="376" t="n">
        <v>6115476</v>
      </c>
      <c r="K24" s="376" t="n">
        <v>6144407</v>
      </c>
      <c r="L24" s="376" t="n">
        <v>6175169</v>
      </c>
      <c r="M24" s="376" t="n">
        <v>6362583</v>
      </c>
      <c r="N24" s="376" t="n">
        <v>6407269</v>
      </c>
      <c r="O24" s="376" t="n">
        <v>6433043</v>
      </c>
      <c r="P24" s="376" t="n">
        <v>6441440</v>
      </c>
      <c r="Q24" s="104" t="n">
        <v>6437414</v>
      </c>
      <c r="R24" s="104" t="n">
        <v>6434343</v>
      </c>
      <c r="S24" s="104" t="n">
        <v>6466399</v>
      </c>
      <c r="T24" s="104" t="n">
        <v>6499275</v>
      </c>
      <c r="U24" s="403" t="n">
        <v>6543595</v>
      </c>
      <c r="V24" s="376" t="n">
        <v>6593587</v>
      </c>
      <c r="W24" s="504" t="n">
        <v>6565036</v>
      </c>
      <c r="X24" s="504" t="n">
        <v>6611797</v>
      </c>
      <c r="Y24" s="504" t="n">
        <v>6657780</v>
      </c>
      <c r="Z24" s="504" t="n">
        <v>6708810</v>
      </c>
      <c r="AA24" s="504" t="n">
        <v>6755124</v>
      </c>
      <c r="AB24" s="264"/>
    </row>
    <row r="25" customFormat="false" ht="10.2" hidden="false" customHeight="false" outlineLevel="0" collapsed="false">
      <c r="A25" s="400" t="s">
        <v>388</v>
      </c>
      <c r="B25" s="400" t="s">
        <v>308</v>
      </c>
      <c r="C25" s="376" t="n">
        <v>9310462</v>
      </c>
      <c r="D25" s="376" t="n">
        <v>9395022</v>
      </c>
      <c r="E25" s="376" t="n">
        <v>9470323</v>
      </c>
      <c r="F25" s="376" t="n">
        <v>9529240</v>
      </c>
      <c r="G25" s="376" t="n">
        <v>9584481</v>
      </c>
      <c r="H25" s="376" t="n">
        <v>9659871</v>
      </c>
      <c r="I25" s="376" t="n">
        <v>9739184</v>
      </c>
      <c r="J25" s="376" t="n">
        <v>9785450</v>
      </c>
      <c r="K25" s="376" t="n">
        <v>9820231</v>
      </c>
      <c r="L25" s="376" t="n">
        <v>9863775</v>
      </c>
      <c r="M25" s="376" t="n">
        <v>9955146</v>
      </c>
      <c r="N25" s="376" t="n">
        <v>10004341</v>
      </c>
      <c r="O25" s="376" t="n">
        <v>10037303</v>
      </c>
      <c r="P25" s="376" t="n">
        <v>10065881</v>
      </c>
      <c r="Q25" s="104" t="n">
        <v>10090280</v>
      </c>
      <c r="R25" s="104" t="n">
        <v>10093266</v>
      </c>
      <c r="S25" s="104" t="n">
        <v>10082438</v>
      </c>
      <c r="T25" s="104" t="n">
        <v>10050847</v>
      </c>
      <c r="U25" s="403" t="n">
        <v>10002486</v>
      </c>
      <c r="V25" s="376" t="n">
        <v>9969727</v>
      </c>
      <c r="W25" s="504" t="n">
        <v>9877369</v>
      </c>
      <c r="X25" s="504" t="n">
        <v>9876589</v>
      </c>
      <c r="Y25" s="504" t="n">
        <v>9886879</v>
      </c>
      <c r="Z25" s="504" t="n">
        <v>9900506</v>
      </c>
      <c r="AA25" s="504" t="n">
        <v>9916306</v>
      </c>
      <c r="AB25" s="264"/>
    </row>
    <row r="26" customFormat="false" ht="10.2" hidden="false" customHeight="false" outlineLevel="0" collapsed="false">
      <c r="A26" s="400" t="s">
        <v>389</v>
      </c>
      <c r="B26" s="400" t="s">
        <v>310</v>
      </c>
      <c r="C26" s="376" t="n">
        <v>4387283</v>
      </c>
      <c r="D26" s="376" t="n">
        <v>4427429</v>
      </c>
      <c r="E26" s="376" t="n">
        <v>4471503</v>
      </c>
      <c r="F26" s="376" t="n">
        <v>4521709</v>
      </c>
      <c r="G26" s="376" t="n">
        <v>4566028</v>
      </c>
      <c r="H26" s="376" t="n">
        <v>4605445</v>
      </c>
      <c r="I26" s="376" t="n">
        <v>4647723</v>
      </c>
      <c r="J26" s="376" t="n">
        <v>4687726</v>
      </c>
      <c r="K26" s="376" t="n">
        <v>4726411</v>
      </c>
      <c r="L26" s="376" t="n">
        <v>4775508</v>
      </c>
      <c r="M26" s="376" t="n">
        <v>4933787</v>
      </c>
      <c r="N26" s="376" t="n">
        <v>4982339</v>
      </c>
      <c r="O26" s="376" t="n">
        <v>5016643</v>
      </c>
      <c r="P26" s="376" t="n">
        <v>5046708</v>
      </c>
      <c r="Q26" s="104" t="n">
        <v>5078014</v>
      </c>
      <c r="R26" s="104" t="n">
        <v>5104890</v>
      </c>
      <c r="S26" s="104" t="n">
        <v>5148346</v>
      </c>
      <c r="T26" s="104" t="n">
        <v>5191206</v>
      </c>
      <c r="U26" s="403" t="n">
        <v>5230567</v>
      </c>
      <c r="V26" s="376" t="n">
        <v>5266214</v>
      </c>
      <c r="W26" s="504" t="n">
        <v>5310903</v>
      </c>
      <c r="X26" s="504" t="n">
        <v>5348119</v>
      </c>
      <c r="Y26" s="504" t="n">
        <v>5380443</v>
      </c>
      <c r="Z26" s="504" t="n">
        <v>5420541</v>
      </c>
      <c r="AA26" s="504" t="n">
        <v>5457125</v>
      </c>
      <c r="AB26" s="264"/>
    </row>
    <row r="27" customFormat="false" ht="10.2" hidden="false" customHeight="false" outlineLevel="0" collapsed="false">
      <c r="A27" s="400" t="s">
        <v>390</v>
      </c>
      <c r="B27" s="400" t="s">
        <v>312</v>
      </c>
      <c r="C27" s="376" t="n">
        <v>2577426</v>
      </c>
      <c r="D27" s="376" t="n">
        <v>2591230</v>
      </c>
      <c r="E27" s="376" t="n">
        <v>2610193</v>
      </c>
      <c r="F27" s="376" t="n">
        <v>2635574</v>
      </c>
      <c r="G27" s="376" t="n">
        <v>2663450</v>
      </c>
      <c r="H27" s="376" t="n">
        <v>2690788</v>
      </c>
      <c r="I27" s="376" t="n">
        <v>2709925</v>
      </c>
      <c r="J27" s="376" t="n">
        <v>2731826</v>
      </c>
      <c r="K27" s="376" t="n">
        <v>2751335</v>
      </c>
      <c r="L27" s="376" t="n">
        <v>2768619</v>
      </c>
      <c r="M27" s="376" t="n">
        <v>2848293</v>
      </c>
      <c r="N27" s="376" t="n">
        <v>2853061</v>
      </c>
      <c r="O27" s="376" t="n">
        <v>2858013</v>
      </c>
      <c r="P27" s="376" t="n">
        <v>2866711</v>
      </c>
      <c r="Q27" s="104" t="n">
        <v>2884596</v>
      </c>
      <c r="R27" s="104" t="n">
        <v>2898209</v>
      </c>
      <c r="S27" s="104" t="n">
        <v>2897150</v>
      </c>
      <c r="T27" s="104" t="n">
        <v>2921723</v>
      </c>
      <c r="U27" s="403" t="n">
        <v>2940212</v>
      </c>
      <c r="V27" s="376" t="n">
        <v>2951996</v>
      </c>
      <c r="W27" s="504" t="n">
        <v>2970316</v>
      </c>
      <c r="X27" s="504" t="n">
        <v>2977999</v>
      </c>
      <c r="Y27" s="504" t="n">
        <v>2985660</v>
      </c>
      <c r="Z27" s="504" t="n">
        <v>2990976</v>
      </c>
      <c r="AA27" s="504" t="n">
        <v>2993443</v>
      </c>
      <c r="AB27" s="264"/>
    </row>
    <row r="28" customFormat="false" ht="10.2" hidden="false" customHeight="false" outlineLevel="0" collapsed="false">
      <c r="A28" s="400" t="s">
        <v>291</v>
      </c>
      <c r="B28" s="400" t="s">
        <v>315</v>
      </c>
      <c r="C28" s="376" t="n">
        <v>5126370</v>
      </c>
      <c r="D28" s="376" t="n">
        <v>5157770</v>
      </c>
      <c r="E28" s="376" t="n">
        <v>5193686</v>
      </c>
      <c r="F28" s="376" t="n">
        <v>5237757</v>
      </c>
      <c r="G28" s="376" t="n">
        <v>5281206</v>
      </c>
      <c r="H28" s="376" t="n">
        <v>5324610</v>
      </c>
      <c r="I28" s="376" t="n">
        <v>5367888</v>
      </c>
      <c r="J28" s="376" t="n">
        <v>5407113</v>
      </c>
      <c r="K28" s="376" t="n">
        <v>5437562</v>
      </c>
      <c r="L28" s="376" t="n">
        <v>5468338</v>
      </c>
      <c r="M28" s="376" t="n">
        <v>5605868</v>
      </c>
      <c r="N28" s="376" t="n">
        <v>5641994</v>
      </c>
      <c r="O28" s="376" t="n">
        <v>5675641</v>
      </c>
      <c r="P28" s="376" t="n">
        <v>5704639</v>
      </c>
      <c r="Q28" s="104" t="n">
        <v>5742650</v>
      </c>
      <c r="R28" s="104" t="n">
        <v>5785130</v>
      </c>
      <c r="S28" s="104" t="n">
        <v>5861572</v>
      </c>
      <c r="T28" s="104" t="n">
        <v>5909824</v>
      </c>
      <c r="U28" s="403" t="n">
        <v>5956335</v>
      </c>
      <c r="V28" s="376" t="n">
        <v>5987580</v>
      </c>
      <c r="W28" s="504" t="n">
        <v>5996052</v>
      </c>
      <c r="X28" s="504" t="n">
        <v>6010587</v>
      </c>
      <c r="Y28" s="504" t="n">
        <v>6025468</v>
      </c>
      <c r="Z28" s="504" t="n">
        <v>6043708</v>
      </c>
      <c r="AA28" s="504" t="n">
        <v>6063827</v>
      </c>
      <c r="AB28" s="264"/>
    </row>
    <row r="29" customFormat="false" ht="10.2" hidden="false" customHeight="false" outlineLevel="0" collapsed="false">
      <c r="A29" s="400" t="s">
        <v>391</v>
      </c>
      <c r="B29" s="400" t="s">
        <v>317</v>
      </c>
      <c r="C29" s="376" t="n">
        <v>799824</v>
      </c>
      <c r="D29" s="376" t="n">
        <v>807837</v>
      </c>
      <c r="E29" s="376" t="n">
        <v>822436</v>
      </c>
      <c r="F29" s="376" t="n">
        <v>839876</v>
      </c>
      <c r="G29" s="376" t="n">
        <v>854923</v>
      </c>
      <c r="H29" s="376" t="n">
        <v>868522</v>
      </c>
      <c r="I29" s="376" t="n">
        <v>876656</v>
      </c>
      <c r="J29" s="376" t="n">
        <v>878706</v>
      </c>
      <c r="K29" s="376" t="n">
        <v>879533</v>
      </c>
      <c r="L29" s="376" t="n">
        <v>882779</v>
      </c>
      <c r="M29" s="376" t="n">
        <v>903283</v>
      </c>
      <c r="N29" s="376" t="n">
        <v>905854</v>
      </c>
      <c r="O29" s="376" t="n">
        <v>909859</v>
      </c>
      <c r="P29" s="376" t="n">
        <v>916754</v>
      </c>
      <c r="Q29" s="104" t="n">
        <v>925969</v>
      </c>
      <c r="R29" s="104" t="n">
        <v>934888</v>
      </c>
      <c r="S29" s="104" t="n">
        <v>946230</v>
      </c>
      <c r="T29" s="104" t="n">
        <v>957225</v>
      </c>
      <c r="U29" s="403" t="n">
        <v>968035</v>
      </c>
      <c r="V29" s="376" t="n">
        <v>974989</v>
      </c>
      <c r="W29" s="504" t="n">
        <v>990643</v>
      </c>
      <c r="X29" s="504" t="n">
        <v>997746</v>
      </c>
      <c r="Y29" s="504" t="n">
        <v>1005157</v>
      </c>
      <c r="Z29" s="504" t="n">
        <v>1014402</v>
      </c>
      <c r="AA29" s="504" t="n">
        <v>1023252</v>
      </c>
      <c r="AB29" s="264"/>
    </row>
    <row r="30" customFormat="false" ht="10.2" hidden="false" customHeight="false" outlineLevel="0" collapsed="false">
      <c r="A30" s="400" t="s">
        <v>392</v>
      </c>
      <c r="B30" s="400" t="s">
        <v>319</v>
      </c>
      <c r="C30" s="376" t="n">
        <v>1580664</v>
      </c>
      <c r="D30" s="376" t="n">
        <v>1590805</v>
      </c>
      <c r="E30" s="376" t="n">
        <v>1602406</v>
      </c>
      <c r="F30" s="376" t="n">
        <v>1612149</v>
      </c>
      <c r="G30" s="376" t="n">
        <v>1621551</v>
      </c>
      <c r="H30" s="376" t="n">
        <v>1635142</v>
      </c>
      <c r="I30" s="376" t="n">
        <v>1647657</v>
      </c>
      <c r="J30" s="376" t="n">
        <v>1656042</v>
      </c>
      <c r="K30" s="376" t="n">
        <v>1660772</v>
      </c>
      <c r="L30" s="376" t="n">
        <v>1666028</v>
      </c>
      <c r="M30" s="376" t="n">
        <v>1713194</v>
      </c>
      <c r="N30" s="376" t="n">
        <v>1717705</v>
      </c>
      <c r="O30" s="376" t="n">
        <v>1724236</v>
      </c>
      <c r="P30" s="376" t="n">
        <v>1732873</v>
      </c>
      <c r="Q30" s="104" t="n">
        <v>1741450</v>
      </c>
      <c r="R30" s="104" t="n">
        <v>1751069</v>
      </c>
      <c r="S30" s="104" t="n">
        <v>1760435</v>
      </c>
      <c r="T30" s="104" t="n">
        <v>1769912</v>
      </c>
      <c r="U30" s="403" t="n">
        <v>1781949</v>
      </c>
      <c r="V30" s="376" t="n">
        <v>1796619</v>
      </c>
      <c r="W30" s="504" t="n">
        <v>1830025</v>
      </c>
      <c r="X30" s="504" t="n">
        <v>1842383</v>
      </c>
      <c r="Y30" s="504" t="n">
        <v>1855973</v>
      </c>
      <c r="Z30" s="504" t="n">
        <v>1869300</v>
      </c>
      <c r="AA30" s="504" t="n">
        <v>1882980</v>
      </c>
      <c r="AB30" s="264"/>
    </row>
    <row r="31" customFormat="false" ht="10.2" hidden="false" customHeight="false" outlineLevel="0" collapsed="false">
      <c r="A31" s="400" t="s">
        <v>393</v>
      </c>
      <c r="B31" s="400" t="s">
        <v>321</v>
      </c>
      <c r="C31" s="376" t="n">
        <v>1218629</v>
      </c>
      <c r="D31" s="376" t="n">
        <v>1285046</v>
      </c>
      <c r="E31" s="376" t="n">
        <v>1330694</v>
      </c>
      <c r="F31" s="376" t="n">
        <v>1380197</v>
      </c>
      <c r="G31" s="376" t="n">
        <v>1456388</v>
      </c>
      <c r="H31" s="376" t="n">
        <v>1525777</v>
      </c>
      <c r="I31" s="376" t="n">
        <v>1596476</v>
      </c>
      <c r="J31" s="376" t="n">
        <v>1675581</v>
      </c>
      <c r="K31" s="376" t="n">
        <v>1743772</v>
      </c>
      <c r="L31" s="376" t="n">
        <v>1809253</v>
      </c>
      <c r="M31" s="376" t="n">
        <v>2018244</v>
      </c>
      <c r="N31" s="376" t="n">
        <v>2093973</v>
      </c>
      <c r="O31" s="376" t="n">
        <v>2164518</v>
      </c>
      <c r="P31" s="376" t="n">
        <v>2233830</v>
      </c>
      <c r="Q31" s="104" t="n">
        <v>2323875</v>
      </c>
      <c r="R31" s="104" t="n">
        <v>2401671</v>
      </c>
      <c r="S31" s="104" t="n">
        <v>2493405</v>
      </c>
      <c r="T31" s="104" t="n">
        <v>2567752</v>
      </c>
      <c r="U31" s="403" t="n">
        <v>2615772</v>
      </c>
      <c r="V31" s="376" t="n">
        <v>2643085</v>
      </c>
      <c r="W31" s="504" t="n">
        <v>2703440</v>
      </c>
      <c r="X31" s="504" t="n">
        <v>2718819</v>
      </c>
      <c r="Y31" s="504" t="n">
        <v>2754874</v>
      </c>
      <c r="Z31" s="504" t="n">
        <v>2790366</v>
      </c>
      <c r="AA31" s="504" t="n">
        <v>2838281</v>
      </c>
      <c r="AB31" s="264"/>
    </row>
    <row r="32" customFormat="false" ht="10.2" hidden="false" customHeight="false" outlineLevel="0" collapsed="false">
      <c r="A32" s="400" t="s">
        <v>394</v>
      </c>
      <c r="B32" s="400" t="s">
        <v>323</v>
      </c>
      <c r="C32" s="376" t="n">
        <v>1111831</v>
      </c>
      <c r="D32" s="376" t="n">
        <v>1107055</v>
      </c>
      <c r="E32" s="376" t="n">
        <v>1112766</v>
      </c>
      <c r="F32" s="376" t="n">
        <v>1122191</v>
      </c>
      <c r="G32" s="376" t="n">
        <v>1133054</v>
      </c>
      <c r="H32" s="376" t="n">
        <v>1145604</v>
      </c>
      <c r="I32" s="376" t="n">
        <v>1160768</v>
      </c>
      <c r="J32" s="376" t="n">
        <v>1173239</v>
      </c>
      <c r="K32" s="376" t="n">
        <v>1185823</v>
      </c>
      <c r="L32" s="376" t="n">
        <v>1201134</v>
      </c>
      <c r="M32" s="376" t="n">
        <v>1240361</v>
      </c>
      <c r="N32" s="376" t="n">
        <v>1256625</v>
      </c>
      <c r="O32" s="376" t="n">
        <v>1270701</v>
      </c>
      <c r="P32" s="376" t="n">
        <v>1281260</v>
      </c>
      <c r="Q32" s="104" t="n">
        <v>1292064</v>
      </c>
      <c r="R32" s="104" t="n">
        <v>1300530</v>
      </c>
      <c r="S32" s="104" t="n">
        <v>1311894</v>
      </c>
      <c r="T32" s="104" t="n">
        <v>1317343</v>
      </c>
      <c r="U32" s="403" t="n">
        <v>1321872</v>
      </c>
      <c r="V32" s="376" t="n">
        <v>1324575</v>
      </c>
      <c r="W32" s="504" t="n">
        <v>1316708</v>
      </c>
      <c r="X32" s="504" t="n">
        <v>1318344</v>
      </c>
      <c r="Y32" s="504" t="n">
        <v>1321393</v>
      </c>
      <c r="Z32" s="504" t="n">
        <v>1322660</v>
      </c>
      <c r="AA32" s="504" t="n">
        <v>1327996</v>
      </c>
      <c r="AB32" s="264"/>
    </row>
    <row r="33" customFormat="false" ht="10.2" hidden="false" customHeight="false" outlineLevel="0" collapsed="false">
      <c r="A33" s="400" t="s">
        <v>395</v>
      </c>
      <c r="B33" s="400" t="s">
        <v>325</v>
      </c>
      <c r="C33" s="376" t="n">
        <v>7757158</v>
      </c>
      <c r="D33" s="376" t="n">
        <v>7784269</v>
      </c>
      <c r="E33" s="376" t="n">
        <v>7827770</v>
      </c>
      <c r="F33" s="376" t="n">
        <v>7874891</v>
      </c>
      <c r="G33" s="376" t="n">
        <v>7918796</v>
      </c>
      <c r="H33" s="376" t="n">
        <v>7965523</v>
      </c>
      <c r="I33" s="376" t="n">
        <v>8009624</v>
      </c>
      <c r="J33" s="376" t="n">
        <v>8054178</v>
      </c>
      <c r="K33" s="376" t="n">
        <v>8095542</v>
      </c>
      <c r="L33" s="376" t="n">
        <v>8143412</v>
      </c>
      <c r="M33" s="376" t="n">
        <v>8430913</v>
      </c>
      <c r="N33" s="376" t="n">
        <v>8490942</v>
      </c>
      <c r="O33" s="376" t="n">
        <v>8547410</v>
      </c>
      <c r="P33" s="376" t="n">
        <v>8589562</v>
      </c>
      <c r="Q33" s="104" t="n">
        <v>8620770</v>
      </c>
      <c r="R33" s="104" t="n">
        <v>8634657</v>
      </c>
      <c r="S33" s="104" t="n">
        <v>8623721</v>
      </c>
      <c r="T33" s="104" t="n">
        <v>8636043</v>
      </c>
      <c r="U33" s="403" t="n">
        <v>8663398</v>
      </c>
      <c r="V33" s="376" t="n">
        <v>8707739</v>
      </c>
      <c r="W33" s="504" t="n">
        <v>8803881</v>
      </c>
      <c r="X33" s="504" t="n">
        <v>8842934</v>
      </c>
      <c r="Y33" s="504" t="n">
        <v>8874893</v>
      </c>
      <c r="Z33" s="504" t="n">
        <v>8907384</v>
      </c>
      <c r="AA33" s="504" t="n">
        <v>8938844</v>
      </c>
      <c r="AB33" s="264"/>
    </row>
    <row r="34" customFormat="false" ht="10.2" hidden="false" customHeight="false" outlineLevel="0" collapsed="false">
      <c r="A34" s="400" t="s">
        <v>396</v>
      </c>
      <c r="B34" s="400" t="s">
        <v>327</v>
      </c>
      <c r="C34" s="376" t="n">
        <v>1519933</v>
      </c>
      <c r="D34" s="376" t="n">
        <v>1547115</v>
      </c>
      <c r="E34" s="376" t="n">
        <v>1580750</v>
      </c>
      <c r="F34" s="376" t="n">
        <v>1614937</v>
      </c>
      <c r="G34" s="376" t="n">
        <v>1653329</v>
      </c>
      <c r="H34" s="376" t="n">
        <v>1682417</v>
      </c>
      <c r="I34" s="376" t="n">
        <v>1706151</v>
      </c>
      <c r="J34" s="376" t="n">
        <v>1722939</v>
      </c>
      <c r="K34" s="376" t="n">
        <v>1733535</v>
      </c>
      <c r="L34" s="376" t="n">
        <v>1739844</v>
      </c>
      <c r="M34" s="376" t="n">
        <v>1820704</v>
      </c>
      <c r="N34" s="376" t="n">
        <v>1828330</v>
      </c>
      <c r="O34" s="376" t="n">
        <v>1848986</v>
      </c>
      <c r="P34" s="376" t="n">
        <v>1867909</v>
      </c>
      <c r="Q34" s="104" t="n">
        <v>1889266</v>
      </c>
      <c r="R34" s="104" t="n">
        <v>1912884</v>
      </c>
      <c r="S34" s="104" t="n">
        <v>1942608</v>
      </c>
      <c r="T34" s="104" t="n">
        <v>1968731</v>
      </c>
      <c r="U34" s="403" t="n">
        <v>1986763</v>
      </c>
      <c r="V34" s="376" t="n">
        <v>2009671</v>
      </c>
      <c r="W34" s="504" t="n">
        <v>2064741</v>
      </c>
      <c r="X34" s="504" t="n">
        <v>2078226</v>
      </c>
      <c r="Y34" s="504" t="n">
        <v>2084792</v>
      </c>
      <c r="Z34" s="504" t="n">
        <v>2086890</v>
      </c>
      <c r="AA34" s="504" t="n">
        <v>2085567</v>
      </c>
      <c r="AB34" s="264"/>
    </row>
    <row r="35" customFormat="false" ht="10.2" hidden="false" customHeight="false" outlineLevel="0" collapsed="false">
      <c r="A35" s="400" t="s">
        <v>397</v>
      </c>
      <c r="B35" s="400" t="s">
        <v>328</v>
      </c>
      <c r="C35" s="376" t="n">
        <v>18002855</v>
      </c>
      <c r="D35" s="376" t="n">
        <v>18029532</v>
      </c>
      <c r="E35" s="376" t="n">
        <v>18082032</v>
      </c>
      <c r="F35" s="376" t="n">
        <v>18140894</v>
      </c>
      <c r="G35" s="376" t="n">
        <v>18156652</v>
      </c>
      <c r="H35" s="376" t="n">
        <v>18150928</v>
      </c>
      <c r="I35" s="376" t="n">
        <v>18143805</v>
      </c>
      <c r="J35" s="376" t="n">
        <v>18143184</v>
      </c>
      <c r="K35" s="376" t="n">
        <v>18159175</v>
      </c>
      <c r="L35" s="376" t="n">
        <v>18196601</v>
      </c>
      <c r="M35" s="376" t="n">
        <v>18998429</v>
      </c>
      <c r="N35" s="376" t="n">
        <v>19088220</v>
      </c>
      <c r="O35" s="376" t="n">
        <v>19161573</v>
      </c>
      <c r="P35" s="376" t="n">
        <v>19230877</v>
      </c>
      <c r="Q35" s="104" t="n">
        <v>19301113</v>
      </c>
      <c r="R35" s="104" t="n">
        <v>19336376</v>
      </c>
      <c r="S35" s="104" t="n">
        <v>19356564</v>
      </c>
      <c r="T35" s="104" t="n">
        <v>19422777</v>
      </c>
      <c r="U35" s="403" t="n">
        <v>19467789</v>
      </c>
      <c r="V35" s="376" t="n">
        <v>19541453</v>
      </c>
      <c r="W35" s="504" t="n">
        <v>19402920</v>
      </c>
      <c r="X35" s="504" t="n">
        <v>19523202</v>
      </c>
      <c r="Y35" s="504" t="n">
        <v>19606981</v>
      </c>
      <c r="Z35" s="504" t="n">
        <v>19691032</v>
      </c>
      <c r="AA35" s="504" t="n">
        <v>19748858</v>
      </c>
      <c r="AB35" s="264"/>
    </row>
    <row r="36" customFormat="false" ht="10.2" hidden="false" customHeight="false" outlineLevel="0" collapsed="false">
      <c r="A36" s="400" t="s">
        <v>398</v>
      </c>
      <c r="B36" s="400" t="s">
        <v>329</v>
      </c>
      <c r="C36" s="376" t="n">
        <v>6656987</v>
      </c>
      <c r="D36" s="376" t="n">
        <v>6748135</v>
      </c>
      <c r="E36" s="376" t="n">
        <v>6831850</v>
      </c>
      <c r="F36" s="376" t="n">
        <v>6947412</v>
      </c>
      <c r="G36" s="376" t="n">
        <v>7060959</v>
      </c>
      <c r="H36" s="376" t="n">
        <v>7185403</v>
      </c>
      <c r="I36" s="376" t="n">
        <v>7307658</v>
      </c>
      <c r="J36" s="376" t="n">
        <v>7428672</v>
      </c>
      <c r="K36" s="376" t="n">
        <v>7545828</v>
      </c>
      <c r="L36" s="376" t="n">
        <v>7650789</v>
      </c>
      <c r="M36" s="376" t="n">
        <v>8078824</v>
      </c>
      <c r="N36" s="376" t="n">
        <v>8199913</v>
      </c>
      <c r="O36" s="376" t="n">
        <v>8311263</v>
      </c>
      <c r="P36" s="376" t="n">
        <v>8409660</v>
      </c>
      <c r="Q36" s="104" t="n">
        <v>8523199</v>
      </c>
      <c r="R36" s="104" t="n">
        <v>8661061</v>
      </c>
      <c r="S36" s="104" t="n">
        <v>8866977</v>
      </c>
      <c r="T36" s="104" t="n">
        <v>9064074</v>
      </c>
      <c r="U36" s="403" t="n">
        <v>9247134</v>
      </c>
      <c r="V36" s="376" t="n">
        <v>9380884</v>
      </c>
      <c r="W36" s="504" t="n">
        <v>9558979</v>
      </c>
      <c r="X36" s="504" t="n">
        <v>9651025</v>
      </c>
      <c r="Y36" s="504" t="n">
        <v>9747021</v>
      </c>
      <c r="Z36" s="504" t="n">
        <v>9845432</v>
      </c>
      <c r="AA36" s="504" t="n">
        <v>9940387</v>
      </c>
      <c r="AB36" s="264"/>
    </row>
    <row r="37" customFormat="false" ht="10.2" hidden="false" customHeight="false" outlineLevel="0" collapsed="false">
      <c r="A37" s="400" t="s">
        <v>399</v>
      </c>
      <c r="B37" s="400" t="s">
        <v>330</v>
      </c>
      <c r="C37" s="376" t="n">
        <v>637364</v>
      </c>
      <c r="D37" s="376" t="n">
        <v>634199</v>
      </c>
      <c r="E37" s="376" t="n">
        <v>635427</v>
      </c>
      <c r="F37" s="376" t="n">
        <v>637229</v>
      </c>
      <c r="G37" s="376" t="n">
        <v>639762</v>
      </c>
      <c r="H37" s="376" t="n">
        <v>641548</v>
      </c>
      <c r="I37" s="376" t="n">
        <v>642858</v>
      </c>
      <c r="J37" s="376" t="n">
        <v>640945</v>
      </c>
      <c r="K37" s="376" t="n">
        <v>637808</v>
      </c>
      <c r="L37" s="376" t="n">
        <v>633666</v>
      </c>
      <c r="M37" s="376" t="n">
        <v>641183</v>
      </c>
      <c r="N37" s="376" t="n">
        <v>636211</v>
      </c>
      <c r="O37" s="376" t="n">
        <v>633521</v>
      </c>
      <c r="P37" s="376" t="n">
        <v>632689</v>
      </c>
      <c r="Q37" s="104" t="n">
        <v>636196</v>
      </c>
      <c r="R37" s="104" t="n">
        <v>635222</v>
      </c>
      <c r="S37" s="104" t="n">
        <v>636771</v>
      </c>
      <c r="T37" s="104" t="n">
        <v>638202</v>
      </c>
      <c r="U37" s="403" t="n">
        <v>641421</v>
      </c>
      <c r="V37" s="376" t="n">
        <v>646844</v>
      </c>
      <c r="W37" s="504" t="n">
        <v>674530</v>
      </c>
      <c r="X37" s="504" t="n">
        <v>685326</v>
      </c>
      <c r="Y37" s="504" t="n">
        <v>702265</v>
      </c>
      <c r="Z37" s="504" t="n">
        <v>723626</v>
      </c>
      <c r="AA37" s="504" t="n">
        <v>740040</v>
      </c>
      <c r="AB37" s="264"/>
    </row>
    <row r="38" customFormat="false" ht="10.2" hidden="false" customHeight="false" outlineLevel="0" collapsed="false">
      <c r="A38" s="400" t="s">
        <v>285</v>
      </c>
      <c r="B38" s="400" t="s">
        <v>331</v>
      </c>
      <c r="C38" s="376" t="n">
        <v>10861837</v>
      </c>
      <c r="D38" s="376" t="n">
        <v>10933683</v>
      </c>
      <c r="E38" s="376" t="n">
        <v>11007609</v>
      </c>
      <c r="F38" s="376" t="n">
        <v>11070385</v>
      </c>
      <c r="G38" s="376" t="n">
        <v>11111451</v>
      </c>
      <c r="H38" s="376" t="n">
        <v>11155493</v>
      </c>
      <c r="I38" s="376" t="n">
        <v>11187032</v>
      </c>
      <c r="J38" s="376" t="n">
        <v>11212498</v>
      </c>
      <c r="K38" s="376" t="n">
        <v>11237752</v>
      </c>
      <c r="L38" s="376" t="n">
        <v>11256654</v>
      </c>
      <c r="M38" s="376" t="n">
        <v>11363719</v>
      </c>
      <c r="N38" s="376" t="n">
        <v>11391298</v>
      </c>
      <c r="O38" s="376" t="n">
        <v>11410582</v>
      </c>
      <c r="P38" s="376" t="n">
        <v>11430306</v>
      </c>
      <c r="Q38" s="104" t="n">
        <v>11445095</v>
      </c>
      <c r="R38" s="104" t="n">
        <v>11450954</v>
      </c>
      <c r="S38" s="104" t="n">
        <v>11492495</v>
      </c>
      <c r="T38" s="104" t="n">
        <v>11520815</v>
      </c>
      <c r="U38" s="403" t="n">
        <v>11528072</v>
      </c>
      <c r="V38" s="376" t="n">
        <v>11542645</v>
      </c>
      <c r="W38" s="504" t="n">
        <v>11540766</v>
      </c>
      <c r="X38" s="504" t="n">
        <v>11545442</v>
      </c>
      <c r="Y38" s="504" t="n">
        <v>11551783</v>
      </c>
      <c r="Z38" s="504" t="n">
        <v>11572232</v>
      </c>
      <c r="AA38" s="504" t="n">
        <v>11596998</v>
      </c>
      <c r="AB38" s="264"/>
    </row>
    <row r="39" customFormat="false" ht="10.2" hidden="false" customHeight="false" outlineLevel="0" collapsed="false">
      <c r="A39" s="400" t="s">
        <v>400</v>
      </c>
      <c r="B39" s="400" t="s">
        <v>332</v>
      </c>
      <c r="C39" s="376" t="n">
        <v>3147105</v>
      </c>
      <c r="D39" s="376" t="n">
        <v>3166471</v>
      </c>
      <c r="E39" s="376" t="n">
        <v>3204174</v>
      </c>
      <c r="F39" s="376" t="n">
        <v>3228829</v>
      </c>
      <c r="G39" s="376" t="n">
        <v>3246119</v>
      </c>
      <c r="H39" s="376" t="n">
        <v>3265547</v>
      </c>
      <c r="I39" s="376" t="n">
        <v>3289634</v>
      </c>
      <c r="J39" s="376" t="n">
        <v>3314259</v>
      </c>
      <c r="K39" s="376" t="n">
        <v>3339478</v>
      </c>
      <c r="L39" s="376" t="n">
        <v>3358044</v>
      </c>
      <c r="M39" s="376" t="n">
        <v>3453861</v>
      </c>
      <c r="N39" s="376" t="n">
        <v>3463387</v>
      </c>
      <c r="O39" s="376" t="n">
        <v>3482946</v>
      </c>
      <c r="P39" s="376" t="n">
        <v>3496157</v>
      </c>
      <c r="Q39" s="104" t="n">
        <v>3511960</v>
      </c>
      <c r="R39" s="104" t="n">
        <v>3530087</v>
      </c>
      <c r="S39" s="104" t="n">
        <v>3574334</v>
      </c>
      <c r="T39" s="104" t="n">
        <v>3612186</v>
      </c>
      <c r="U39" s="403" t="n">
        <v>3644025</v>
      </c>
      <c r="V39" s="376" t="n">
        <v>3687050</v>
      </c>
      <c r="W39" s="504" t="n">
        <v>3759596</v>
      </c>
      <c r="X39" s="504" t="n">
        <v>3786626</v>
      </c>
      <c r="Y39" s="504" t="n">
        <v>3817679</v>
      </c>
      <c r="Z39" s="504" t="n">
        <v>3853405</v>
      </c>
      <c r="AA39" s="504" t="n">
        <v>3879610</v>
      </c>
      <c r="AB39" s="264"/>
    </row>
    <row r="40" customFormat="false" ht="10.2" hidden="false" customHeight="false" outlineLevel="0" collapsed="false">
      <c r="A40" s="400" t="s">
        <v>401</v>
      </c>
      <c r="B40" s="400" t="s">
        <v>333</v>
      </c>
      <c r="C40" s="376" t="n">
        <v>2858547</v>
      </c>
      <c r="D40" s="376" t="n">
        <v>2918745</v>
      </c>
      <c r="E40" s="376" t="n">
        <v>2973934</v>
      </c>
      <c r="F40" s="376" t="n">
        <v>3034490</v>
      </c>
      <c r="G40" s="376" t="n">
        <v>3087142</v>
      </c>
      <c r="H40" s="376" t="n">
        <v>3141421</v>
      </c>
      <c r="I40" s="376" t="n">
        <v>3195087</v>
      </c>
      <c r="J40" s="376" t="n">
        <v>3243254</v>
      </c>
      <c r="K40" s="376" t="n">
        <v>3282055</v>
      </c>
      <c r="L40" s="376" t="n">
        <v>3316154</v>
      </c>
      <c r="M40" s="376" t="n">
        <v>3430828</v>
      </c>
      <c r="N40" s="376" t="n">
        <v>3470716</v>
      </c>
      <c r="O40" s="376" t="n">
        <v>3517982</v>
      </c>
      <c r="P40" s="376" t="n">
        <v>3551877</v>
      </c>
      <c r="Q40" s="104" t="n">
        <v>3576262</v>
      </c>
      <c r="R40" s="104" t="n">
        <v>3621939</v>
      </c>
      <c r="S40" s="104" t="n">
        <v>3677545</v>
      </c>
      <c r="T40" s="104" t="n">
        <v>3732957</v>
      </c>
      <c r="U40" s="403" t="n">
        <v>3782991</v>
      </c>
      <c r="V40" s="376" t="n">
        <v>3825657</v>
      </c>
      <c r="W40" s="504" t="n">
        <v>3837972</v>
      </c>
      <c r="X40" s="504" t="n">
        <v>3868509</v>
      </c>
      <c r="Y40" s="504" t="n">
        <v>3899444</v>
      </c>
      <c r="Z40" s="504" t="n">
        <v>3928030</v>
      </c>
      <c r="AA40" s="504" t="n">
        <v>3971202</v>
      </c>
      <c r="AB40" s="264"/>
    </row>
    <row r="41" customFormat="false" ht="10.2" hidden="false" customHeight="false" outlineLevel="0" collapsed="false">
      <c r="A41" s="400" t="s">
        <v>277</v>
      </c>
      <c r="B41" s="400" t="s">
        <v>334</v>
      </c>
      <c r="C41" s="376" t="n">
        <v>11895604</v>
      </c>
      <c r="D41" s="376" t="n">
        <v>11943160</v>
      </c>
      <c r="E41" s="376" t="n">
        <v>11980819</v>
      </c>
      <c r="F41" s="376" t="n">
        <v>12022128</v>
      </c>
      <c r="G41" s="376" t="n">
        <v>12042545</v>
      </c>
      <c r="H41" s="376" t="n">
        <v>12044780</v>
      </c>
      <c r="I41" s="376" t="n">
        <v>12038008</v>
      </c>
      <c r="J41" s="376" t="n">
        <v>12015888</v>
      </c>
      <c r="K41" s="376" t="n">
        <v>12002329</v>
      </c>
      <c r="L41" s="376" t="n">
        <v>11994016</v>
      </c>
      <c r="M41" s="376" t="n">
        <v>12285041</v>
      </c>
      <c r="N41" s="376" t="n">
        <v>12284522</v>
      </c>
      <c r="O41" s="376" t="n">
        <v>12298775</v>
      </c>
      <c r="P41" s="376" t="n">
        <v>12317647</v>
      </c>
      <c r="Q41" s="104" t="n">
        <v>12335652</v>
      </c>
      <c r="R41" s="104" t="n">
        <v>12351881</v>
      </c>
      <c r="S41" s="104" t="n">
        <v>12471142</v>
      </c>
      <c r="T41" s="104" t="n">
        <v>12522531</v>
      </c>
      <c r="U41" s="403" t="n">
        <v>12566368</v>
      </c>
      <c r="V41" s="376" t="n">
        <v>12604767</v>
      </c>
      <c r="W41" s="504" t="n">
        <v>12712014</v>
      </c>
      <c r="X41" s="504" t="n">
        <v>12745202</v>
      </c>
      <c r="Y41" s="504" t="n">
        <v>12772789</v>
      </c>
      <c r="Z41" s="504" t="n">
        <v>12783536</v>
      </c>
      <c r="AA41" s="504" t="n">
        <v>12793767</v>
      </c>
      <c r="AB41" s="264"/>
    </row>
    <row r="42" customFormat="false" ht="10.2" hidden="false" customHeight="false" outlineLevel="0" collapsed="false">
      <c r="A42" s="400" t="s">
        <v>402</v>
      </c>
      <c r="B42" s="400" t="s">
        <v>336</v>
      </c>
      <c r="C42" s="376" t="n">
        <v>1004649</v>
      </c>
      <c r="D42" s="376" t="n">
        <v>1003990</v>
      </c>
      <c r="E42" s="376" t="n">
        <v>1000571</v>
      </c>
      <c r="F42" s="376" t="n">
        <v>997852</v>
      </c>
      <c r="G42" s="376" t="n">
        <v>993412</v>
      </c>
      <c r="H42" s="376" t="n">
        <v>989203</v>
      </c>
      <c r="I42" s="376" t="n">
        <v>987858</v>
      </c>
      <c r="J42" s="376" t="n">
        <v>986966</v>
      </c>
      <c r="K42" s="376" t="n">
        <v>987704</v>
      </c>
      <c r="L42" s="376" t="n">
        <v>990819</v>
      </c>
      <c r="M42" s="376" t="n">
        <v>1050725</v>
      </c>
      <c r="N42" s="376" t="n">
        <v>1058065</v>
      </c>
      <c r="O42" s="376" t="n">
        <v>1065937</v>
      </c>
      <c r="P42" s="376" t="n">
        <v>1071302</v>
      </c>
      <c r="Q42" s="104" t="n">
        <v>1071095</v>
      </c>
      <c r="R42" s="104" t="n">
        <v>1064439</v>
      </c>
      <c r="S42" s="104" t="n">
        <v>1060196</v>
      </c>
      <c r="T42" s="104" t="n">
        <v>1055009</v>
      </c>
      <c r="U42" s="403" t="n">
        <v>1053502</v>
      </c>
      <c r="V42" s="376" t="n">
        <v>1053209</v>
      </c>
      <c r="W42" s="504" t="n">
        <v>1053219</v>
      </c>
      <c r="X42" s="504" t="n">
        <v>1051856</v>
      </c>
      <c r="Y42" s="504" t="n">
        <v>1052393</v>
      </c>
      <c r="Z42" s="504" t="n">
        <v>1052856</v>
      </c>
      <c r="AA42" s="504" t="n">
        <v>1054907</v>
      </c>
      <c r="AB42" s="264"/>
    </row>
    <row r="43" customFormat="false" ht="10.2" hidden="false" customHeight="false" outlineLevel="0" collapsed="false">
      <c r="A43" s="400" t="s">
        <v>297</v>
      </c>
      <c r="B43" s="400" t="s">
        <v>337</v>
      </c>
      <c r="C43" s="376" t="n">
        <v>3499064</v>
      </c>
      <c r="D43" s="376" t="n">
        <v>3559470</v>
      </c>
      <c r="E43" s="376" t="n">
        <v>3600576</v>
      </c>
      <c r="F43" s="376" t="n">
        <v>3634507</v>
      </c>
      <c r="G43" s="376" t="n">
        <v>3666456</v>
      </c>
      <c r="H43" s="376" t="n">
        <v>3699943</v>
      </c>
      <c r="I43" s="376" t="n">
        <v>3738974</v>
      </c>
      <c r="J43" s="376" t="n">
        <v>3790066</v>
      </c>
      <c r="K43" s="376" t="n">
        <v>3839578</v>
      </c>
      <c r="L43" s="376" t="n">
        <v>3885736</v>
      </c>
      <c r="M43" s="376" t="n">
        <v>4023396</v>
      </c>
      <c r="N43" s="376" t="n">
        <v>4061844</v>
      </c>
      <c r="O43" s="376" t="n">
        <v>4102211</v>
      </c>
      <c r="P43" s="376" t="n">
        <v>4143420</v>
      </c>
      <c r="Q43" s="104" t="n">
        <v>4196799</v>
      </c>
      <c r="R43" s="104" t="n">
        <v>4249385</v>
      </c>
      <c r="S43" s="104" t="n">
        <v>4339399</v>
      </c>
      <c r="T43" s="104" t="n">
        <v>4424232</v>
      </c>
      <c r="U43" s="403" t="n">
        <v>4503280</v>
      </c>
      <c r="V43" s="376" t="n">
        <v>4561242</v>
      </c>
      <c r="W43" s="504" t="n">
        <v>4635894</v>
      </c>
      <c r="X43" s="504" t="n">
        <v>4672733</v>
      </c>
      <c r="Y43" s="504" t="n">
        <v>4721341</v>
      </c>
      <c r="Z43" s="504" t="n">
        <v>4768498</v>
      </c>
      <c r="AA43" s="504" t="n">
        <v>4829160</v>
      </c>
      <c r="AB43" s="264"/>
    </row>
    <row r="44" customFormat="false" ht="10.2" hidden="false" customHeight="false" outlineLevel="0" collapsed="false">
      <c r="A44" s="400" t="s">
        <v>403</v>
      </c>
      <c r="B44" s="400" t="s">
        <v>338</v>
      </c>
      <c r="C44" s="376" t="n">
        <v>696667</v>
      </c>
      <c r="D44" s="376" t="n">
        <v>701445</v>
      </c>
      <c r="E44" s="376" t="n">
        <v>708698</v>
      </c>
      <c r="F44" s="376" t="n">
        <v>716258</v>
      </c>
      <c r="G44" s="376" t="n">
        <v>723038</v>
      </c>
      <c r="H44" s="376" t="n">
        <v>728251</v>
      </c>
      <c r="I44" s="376" t="n">
        <v>730699</v>
      </c>
      <c r="J44" s="376" t="n">
        <v>730855</v>
      </c>
      <c r="K44" s="376" t="n">
        <v>730789</v>
      </c>
      <c r="L44" s="376" t="n">
        <v>733133</v>
      </c>
      <c r="M44" s="376" t="n">
        <v>755657</v>
      </c>
      <c r="N44" s="376" t="n">
        <v>758705</v>
      </c>
      <c r="O44" s="376" t="n">
        <v>761709</v>
      </c>
      <c r="P44" s="376" t="n">
        <v>766440</v>
      </c>
      <c r="Q44" s="104" t="n">
        <v>773539</v>
      </c>
      <c r="R44" s="104" t="n">
        <v>779315</v>
      </c>
      <c r="S44" s="104" t="n">
        <v>788519</v>
      </c>
      <c r="T44" s="104" t="n">
        <v>797035</v>
      </c>
      <c r="U44" s="403" t="n">
        <v>804532</v>
      </c>
      <c r="V44" s="376" t="n">
        <v>812383</v>
      </c>
      <c r="W44" s="504" t="n">
        <v>816299</v>
      </c>
      <c r="X44" s="504" t="n">
        <v>824289</v>
      </c>
      <c r="Y44" s="504" t="n">
        <v>834631</v>
      </c>
      <c r="Z44" s="504" t="n">
        <v>845270</v>
      </c>
      <c r="AA44" s="504" t="n">
        <v>853304</v>
      </c>
      <c r="AB44" s="264"/>
    </row>
    <row r="45" customFormat="false" ht="10.2" hidden="false" customHeight="false" outlineLevel="0" collapsed="false">
      <c r="A45" s="400" t="s">
        <v>404</v>
      </c>
      <c r="B45" s="400" t="s">
        <v>339</v>
      </c>
      <c r="C45" s="376" t="n">
        <v>4890626</v>
      </c>
      <c r="D45" s="376" t="n">
        <v>4946886</v>
      </c>
      <c r="E45" s="376" t="n">
        <v>5013999</v>
      </c>
      <c r="F45" s="376" t="n">
        <v>5085666</v>
      </c>
      <c r="G45" s="376" t="n">
        <v>5163016</v>
      </c>
      <c r="H45" s="376" t="n">
        <v>5241168</v>
      </c>
      <c r="I45" s="376" t="n">
        <v>5313576</v>
      </c>
      <c r="J45" s="376" t="n">
        <v>5378433</v>
      </c>
      <c r="K45" s="376" t="n">
        <v>5432679</v>
      </c>
      <c r="L45" s="376" t="n">
        <v>5483535</v>
      </c>
      <c r="M45" s="376" t="n">
        <v>5703094</v>
      </c>
      <c r="N45" s="376" t="n">
        <v>5753497</v>
      </c>
      <c r="O45" s="376" t="n">
        <v>5799093</v>
      </c>
      <c r="P45" s="376" t="n">
        <v>5849563</v>
      </c>
      <c r="Q45" s="104" t="n">
        <v>5906936</v>
      </c>
      <c r="R45" s="104" t="n">
        <v>5983211</v>
      </c>
      <c r="S45" s="104" t="n">
        <v>6089453</v>
      </c>
      <c r="T45" s="104" t="n">
        <v>6172862</v>
      </c>
      <c r="U45" s="403" t="n">
        <v>6240456</v>
      </c>
      <c r="V45" s="376" t="n">
        <v>6296254</v>
      </c>
      <c r="W45" s="504" t="n">
        <v>6356585</v>
      </c>
      <c r="X45" s="504" t="n">
        <v>6398408</v>
      </c>
      <c r="Y45" s="504" t="n">
        <v>6455469</v>
      </c>
      <c r="Z45" s="504" t="n">
        <v>6496130</v>
      </c>
      <c r="AA45" s="504" t="n">
        <v>6547779</v>
      </c>
      <c r="AB45" s="264"/>
    </row>
    <row r="46" customFormat="false" ht="10.2" hidden="false" customHeight="false" outlineLevel="0" collapsed="false">
      <c r="A46" s="400" t="s">
        <v>405</v>
      </c>
      <c r="B46" s="400" t="s">
        <v>340</v>
      </c>
      <c r="C46" s="376" t="n">
        <v>17044714</v>
      </c>
      <c r="D46" s="376" t="n">
        <v>17339904</v>
      </c>
      <c r="E46" s="376" t="n">
        <v>17650479</v>
      </c>
      <c r="F46" s="376" t="n">
        <v>17996764</v>
      </c>
      <c r="G46" s="376" t="n">
        <v>18338319</v>
      </c>
      <c r="H46" s="376" t="n">
        <v>18679706</v>
      </c>
      <c r="I46" s="376" t="n">
        <v>19006240</v>
      </c>
      <c r="J46" s="376" t="n">
        <v>19355427</v>
      </c>
      <c r="K46" s="376" t="n">
        <v>19712389</v>
      </c>
      <c r="L46" s="376" t="n">
        <v>20044141</v>
      </c>
      <c r="M46" s="376" t="n">
        <v>20946049</v>
      </c>
      <c r="N46" s="376" t="n">
        <v>21333928</v>
      </c>
      <c r="O46" s="376" t="n">
        <v>21713397</v>
      </c>
      <c r="P46" s="376" t="n">
        <v>22062119</v>
      </c>
      <c r="Q46" s="104" t="n">
        <v>22424884</v>
      </c>
      <c r="R46" s="104" t="n">
        <v>22811128</v>
      </c>
      <c r="S46" s="104" t="n">
        <v>23369024</v>
      </c>
      <c r="T46" s="104" t="n">
        <v>23837701</v>
      </c>
      <c r="U46" s="403" t="n">
        <v>24304290</v>
      </c>
      <c r="V46" s="376" t="n">
        <v>24782302</v>
      </c>
      <c r="W46" s="504" t="n">
        <v>25244363</v>
      </c>
      <c r="X46" s="504" t="n">
        <v>25654464</v>
      </c>
      <c r="Y46" s="504" t="n">
        <v>26089741</v>
      </c>
      <c r="Z46" s="504" t="n">
        <v>26500674</v>
      </c>
      <c r="AA46" s="504" t="n">
        <v>26979078</v>
      </c>
      <c r="AB46" s="264"/>
    </row>
    <row r="47" customFormat="false" ht="10.2" hidden="false" customHeight="false" outlineLevel="0" collapsed="false">
      <c r="A47" s="400" t="s">
        <v>406</v>
      </c>
      <c r="B47" s="400" t="s">
        <v>341</v>
      </c>
      <c r="C47" s="376" t="n">
        <v>1729722</v>
      </c>
      <c r="D47" s="376" t="n">
        <v>1771941</v>
      </c>
      <c r="E47" s="376" t="n">
        <v>1821498</v>
      </c>
      <c r="F47" s="376" t="n">
        <v>1875993</v>
      </c>
      <c r="G47" s="376" t="n">
        <v>1930436</v>
      </c>
      <c r="H47" s="376" t="n">
        <v>1976774</v>
      </c>
      <c r="I47" s="376" t="n">
        <v>2022253</v>
      </c>
      <c r="J47" s="376" t="n">
        <v>2065397</v>
      </c>
      <c r="K47" s="376" t="n">
        <v>2100562</v>
      </c>
      <c r="L47" s="376" t="n">
        <v>2129836</v>
      </c>
      <c r="M47" s="376" t="n">
        <v>2244210</v>
      </c>
      <c r="N47" s="376" t="n">
        <v>2291066</v>
      </c>
      <c r="O47" s="376" t="n">
        <v>2334462</v>
      </c>
      <c r="P47" s="376" t="n">
        <v>2380462</v>
      </c>
      <c r="Q47" s="104" t="n">
        <v>2439852</v>
      </c>
      <c r="R47" s="104" t="n">
        <v>2501262</v>
      </c>
      <c r="S47" s="104" t="n">
        <v>2583724</v>
      </c>
      <c r="T47" s="104" t="n">
        <v>2663796</v>
      </c>
      <c r="U47" s="403" t="n">
        <v>2727343</v>
      </c>
      <c r="V47" s="376" t="n">
        <v>2784572</v>
      </c>
      <c r="W47" s="504" t="n">
        <v>2775426</v>
      </c>
      <c r="X47" s="504" t="n">
        <v>2816440</v>
      </c>
      <c r="Y47" s="504" t="n">
        <v>2856343</v>
      </c>
      <c r="Z47" s="504" t="n">
        <v>2903685</v>
      </c>
      <c r="AA47" s="504" t="n">
        <v>2944498</v>
      </c>
      <c r="AB47" s="264"/>
    </row>
    <row r="48" customFormat="false" ht="10.2" hidden="false" customHeight="false" outlineLevel="0" collapsed="false">
      <c r="A48" s="400" t="s">
        <v>407</v>
      </c>
      <c r="B48" s="400" t="s">
        <v>342</v>
      </c>
      <c r="C48" s="376" t="n">
        <v>564526</v>
      </c>
      <c r="D48" s="376" t="n">
        <v>567141</v>
      </c>
      <c r="E48" s="376" t="n">
        <v>570115</v>
      </c>
      <c r="F48" s="376" t="n">
        <v>574004</v>
      </c>
      <c r="G48" s="376" t="n">
        <v>578900</v>
      </c>
      <c r="H48" s="376" t="n">
        <v>582827</v>
      </c>
      <c r="I48" s="376" t="n">
        <v>586352</v>
      </c>
      <c r="J48" s="376" t="n">
        <v>588665</v>
      </c>
      <c r="K48" s="376" t="n">
        <v>590579</v>
      </c>
      <c r="L48" s="376" t="n">
        <v>593740</v>
      </c>
      <c r="M48" s="376" t="n">
        <v>609876</v>
      </c>
      <c r="N48" s="376" t="n">
        <v>612134</v>
      </c>
      <c r="O48" s="376" t="n">
        <v>614994</v>
      </c>
      <c r="P48" s="376" t="n">
        <v>616702</v>
      </c>
      <c r="Q48" s="104" t="n">
        <v>618432</v>
      </c>
      <c r="R48" s="104" t="n">
        <v>619282</v>
      </c>
      <c r="S48" s="104" t="n">
        <v>619985</v>
      </c>
      <c r="T48" s="104" t="n">
        <v>620460</v>
      </c>
      <c r="U48" s="403" t="n">
        <v>621049</v>
      </c>
      <c r="V48" s="376" t="n">
        <v>621760</v>
      </c>
      <c r="W48" s="504" t="n">
        <v>625984</v>
      </c>
      <c r="X48" s="504" t="n">
        <v>626687</v>
      </c>
      <c r="Y48" s="504" t="n">
        <v>626398</v>
      </c>
      <c r="Z48" s="504" t="n">
        <v>627129</v>
      </c>
      <c r="AA48" s="504" t="n">
        <v>626767</v>
      </c>
      <c r="AB48" s="264"/>
    </row>
    <row r="49" customFormat="false" ht="10.2" hidden="false" customHeight="false" outlineLevel="0" collapsed="false">
      <c r="A49" s="400" t="s">
        <v>408</v>
      </c>
      <c r="B49" s="400" t="s">
        <v>343</v>
      </c>
      <c r="C49" s="376" t="n">
        <v>6213526</v>
      </c>
      <c r="D49" s="376" t="n">
        <v>6283853</v>
      </c>
      <c r="E49" s="376" t="n">
        <v>6383315</v>
      </c>
      <c r="F49" s="376" t="n">
        <v>6464795</v>
      </c>
      <c r="G49" s="376" t="n">
        <v>6536771</v>
      </c>
      <c r="H49" s="376" t="n">
        <v>6601392</v>
      </c>
      <c r="I49" s="376" t="n">
        <v>6665491</v>
      </c>
      <c r="J49" s="376" t="n">
        <v>6732878</v>
      </c>
      <c r="K49" s="376" t="n">
        <v>6789225</v>
      </c>
      <c r="L49" s="376" t="n">
        <v>6872912</v>
      </c>
      <c r="M49" s="376" t="n">
        <v>7104354</v>
      </c>
      <c r="N49" s="376" t="n">
        <v>7188251</v>
      </c>
      <c r="O49" s="376" t="n">
        <v>7276785</v>
      </c>
      <c r="P49" s="376" t="n">
        <v>7363300</v>
      </c>
      <c r="Q49" s="104" t="n">
        <v>7454688</v>
      </c>
      <c r="R49" s="104" t="n">
        <v>7546725</v>
      </c>
      <c r="S49" s="104" t="n">
        <v>7646996</v>
      </c>
      <c r="T49" s="104" t="n">
        <v>7719749</v>
      </c>
      <c r="U49" s="403" t="n">
        <v>7795424</v>
      </c>
      <c r="V49" s="376" t="n">
        <v>7882590</v>
      </c>
      <c r="W49" s="504" t="n">
        <v>8025787</v>
      </c>
      <c r="X49" s="504" t="n">
        <v>8110783</v>
      </c>
      <c r="Y49" s="504" t="n">
        <v>8193374</v>
      </c>
      <c r="Z49" s="504" t="n">
        <v>8267875</v>
      </c>
      <c r="AA49" s="504" t="n">
        <v>8328098</v>
      </c>
      <c r="AB49" s="264"/>
    </row>
    <row r="50" customFormat="false" ht="10.2" hidden="false" customHeight="false" outlineLevel="0" collapsed="false">
      <c r="A50" s="400" t="s">
        <v>409</v>
      </c>
      <c r="B50" s="400" t="s">
        <v>344</v>
      </c>
      <c r="C50" s="376" t="n">
        <v>4900780</v>
      </c>
      <c r="D50" s="376" t="n">
        <v>5013443</v>
      </c>
      <c r="E50" s="376" t="n">
        <v>5139011</v>
      </c>
      <c r="F50" s="376" t="n">
        <v>5247704</v>
      </c>
      <c r="G50" s="376" t="n">
        <v>5334896</v>
      </c>
      <c r="H50" s="376" t="n">
        <v>5431024</v>
      </c>
      <c r="I50" s="376" t="n">
        <v>5509963</v>
      </c>
      <c r="J50" s="376" t="n">
        <v>5604105</v>
      </c>
      <c r="K50" s="376" t="n">
        <v>5687832</v>
      </c>
      <c r="L50" s="376" t="n">
        <v>5756361</v>
      </c>
      <c r="M50" s="376" t="n">
        <v>5911104</v>
      </c>
      <c r="N50" s="376" t="n">
        <v>5987181</v>
      </c>
      <c r="O50" s="376" t="n">
        <v>6055613</v>
      </c>
      <c r="P50" s="376" t="n">
        <v>6110202</v>
      </c>
      <c r="Q50" s="104" t="n">
        <v>6179645</v>
      </c>
      <c r="R50" s="104" t="n">
        <v>6254579</v>
      </c>
      <c r="S50" s="104" t="n">
        <v>6372243</v>
      </c>
      <c r="T50" s="104" t="n">
        <v>6464979</v>
      </c>
      <c r="U50" s="403" t="n">
        <v>6566073</v>
      </c>
      <c r="V50" s="376" t="n">
        <v>6664195</v>
      </c>
      <c r="W50" s="504" t="n">
        <v>6743060</v>
      </c>
      <c r="X50" s="504" t="n">
        <v>6823229</v>
      </c>
      <c r="Y50" s="504" t="n">
        <v>6897292</v>
      </c>
      <c r="Z50" s="504" t="n">
        <v>6973281</v>
      </c>
      <c r="AA50" s="504" t="n">
        <v>7063166</v>
      </c>
      <c r="AB50" s="264"/>
    </row>
    <row r="51" customFormat="false" ht="10.2" hidden="false" customHeight="false" outlineLevel="0" collapsed="false">
      <c r="A51" s="400" t="s">
        <v>410</v>
      </c>
      <c r="B51" s="400" t="s">
        <v>345</v>
      </c>
      <c r="C51" s="376" t="n">
        <v>1792481</v>
      </c>
      <c r="D51" s="376" t="n">
        <v>1798212</v>
      </c>
      <c r="E51" s="376" t="n">
        <v>1805462</v>
      </c>
      <c r="F51" s="376" t="n">
        <v>1816179</v>
      </c>
      <c r="G51" s="376" t="n">
        <v>1818490</v>
      </c>
      <c r="H51" s="376" t="n">
        <v>1820560</v>
      </c>
      <c r="I51" s="376" t="n">
        <v>1818983</v>
      </c>
      <c r="J51" s="376" t="n">
        <v>1815588</v>
      </c>
      <c r="K51" s="376" t="n">
        <v>1811688</v>
      </c>
      <c r="L51" s="376" t="n">
        <v>1806928</v>
      </c>
      <c r="M51" s="376" t="n">
        <v>1806977</v>
      </c>
      <c r="N51" s="376" t="n">
        <v>1798540</v>
      </c>
      <c r="O51" s="376" t="n">
        <v>1799392</v>
      </c>
      <c r="P51" s="376" t="n">
        <v>1802287</v>
      </c>
      <c r="Q51" s="104" t="n">
        <v>1803312</v>
      </c>
      <c r="R51" s="104" t="n">
        <v>1804020</v>
      </c>
      <c r="S51" s="104" t="n">
        <v>1807237</v>
      </c>
      <c r="T51" s="104" t="n">
        <v>1811198</v>
      </c>
      <c r="U51" s="403" t="n">
        <v>1814873</v>
      </c>
      <c r="V51" s="376" t="n">
        <v>1819777</v>
      </c>
      <c r="W51" s="504" t="n">
        <v>1854225</v>
      </c>
      <c r="X51" s="504" t="n">
        <v>1854948</v>
      </c>
      <c r="Y51" s="504" t="n">
        <v>1856283</v>
      </c>
      <c r="Z51" s="504" t="n">
        <v>1852985</v>
      </c>
      <c r="AA51" s="504" t="n">
        <v>1848751</v>
      </c>
      <c r="AB51" s="264"/>
    </row>
    <row r="52" customFormat="false" ht="10.2" hidden="false" customHeight="false" outlineLevel="0" collapsed="false">
      <c r="A52" s="400" t="s">
        <v>411</v>
      </c>
      <c r="B52" s="400" t="s">
        <v>346</v>
      </c>
      <c r="C52" s="376" t="n">
        <v>4902265</v>
      </c>
      <c r="D52" s="376" t="n">
        <v>4952675</v>
      </c>
      <c r="E52" s="376" t="n">
        <v>5004636</v>
      </c>
      <c r="F52" s="376" t="n">
        <v>5055318</v>
      </c>
      <c r="G52" s="376" t="n">
        <v>5095504</v>
      </c>
      <c r="H52" s="376" t="n">
        <v>5137004</v>
      </c>
      <c r="I52" s="376" t="n">
        <v>5173828</v>
      </c>
      <c r="J52" s="376" t="n">
        <v>5200235</v>
      </c>
      <c r="K52" s="376" t="n">
        <v>5222124</v>
      </c>
      <c r="L52" s="376" t="n">
        <v>5250446</v>
      </c>
      <c r="M52" s="376" t="n">
        <v>5374133</v>
      </c>
      <c r="N52" s="376" t="n">
        <v>5408061</v>
      </c>
      <c r="O52" s="376" t="n">
        <v>5444638</v>
      </c>
      <c r="P52" s="376" t="n">
        <v>5474360</v>
      </c>
      <c r="Q52" s="104" t="n">
        <v>5508789</v>
      </c>
      <c r="R52" s="104" t="n">
        <v>5538806</v>
      </c>
      <c r="S52" s="104" t="n">
        <v>5571680</v>
      </c>
      <c r="T52" s="104" t="n">
        <v>5601571</v>
      </c>
      <c r="U52" s="403" t="n">
        <v>5627610</v>
      </c>
      <c r="V52" s="376" t="n">
        <v>5654774</v>
      </c>
      <c r="W52" s="504" t="n">
        <v>5690204</v>
      </c>
      <c r="X52" s="504" t="n">
        <v>5709720</v>
      </c>
      <c r="Y52" s="504" t="n">
        <v>5726422</v>
      </c>
      <c r="Z52" s="504" t="n">
        <v>5743653</v>
      </c>
      <c r="AA52" s="504" t="n">
        <v>5759432</v>
      </c>
      <c r="AB52" s="264"/>
    </row>
    <row r="53" customFormat="false" ht="10.2" hidden="false" customHeight="false" outlineLevel="0" collapsed="false">
      <c r="A53" s="400" t="s">
        <v>412</v>
      </c>
      <c r="B53" s="400" t="s">
        <v>347</v>
      </c>
      <c r="C53" s="376" t="n">
        <v>453401</v>
      </c>
      <c r="D53" s="376" t="n">
        <v>457739</v>
      </c>
      <c r="E53" s="376" t="n">
        <v>463491</v>
      </c>
      <c r="F53" s="376" t="n">
        <v>469033</v>
      </c>
      <c r="G53" s="376" t="n">
        <v>474982</v>
      </c>
      <c r="H53" s="376" t="n">
        <v>478447</v>
      </c>
      <c r="I53" s="376" t="n">
        <v>480085</v>
      </c>
      <c r="J53" s="376" t="n">
        <v>480031</v>
      </c>
      <c r="K53" s="376" t="n">
        <v>480045</v>
      </c>
      <c r="L53" s="376" t="n">
        <v>479602</v>
      </c>
      <c r="M53" s="376" t="n">
        <v>493963</v>
      </c>
      <c r="N53" s="376" t="n">
        <v>492924</v>
      </c>
      <c r="O53" s="376" t="n">
        <v>496969</v>
      </c>
      <c r="P53" s="376" t="n">
        <v>499056</v>
      </c>
      <c r="Q53" s="104" t="n">
        <v>502816</v>
      </c>
      <c r="R53" s="104" t="n">
        <v>506007</v>
      </c>
      <c r="S53" s="104" t="n">
        <v>512841</v>
      </c>
      <c r="T53" s="104" t="n">
        <v>523414</v>
      </c>
      <c r="U53" s="403" t="n">
        <v>532981</v>
      </c>
      <c r="V53" s="376" t="n">
        <v>544270</v>
      </c>
      <c r="W53" s="504" t="n">
        <v>564516</v>
      </c>
      <c r="X53" s="504" t="n">
        <v>567768</v>
      </c>
      <c r="Y53" s="504" t="n">
        <v>577080</v>
      </c>
      <c r="Z53" s="504" t="n">
        <v>583131</v>
      </c>
      <c r="AA53" s="504" t="n">
        <v>584304</v>
      </c>
      <c r="AB53" s="264"/>
    </row>
    <row r="54" customFormat="false" ht="10.2" hidden="false" customHeight="false" outlineLevel="0" collapsed="false">
      <c r="A54" s="400"/>
      <c r="B54" s="400"/>
      <c r="C54" s="400"/>
      <c r="D54" s="400"/>
      <c r="E54" s="400"/>
      <c r="S54" s="570"/>
      <c r="T54" s="570"/>
      <c r="U54" s="570"/>
      <c r="V54" s="571"/>
    </row>
    <row r="55" customFormat="false" ht="10.2" hidden="false" customHeight="false" outlineLevel="0" collapsed="false">
      <c r="A55" s="399"/>
      <c r="S55" s="376"/>
      <c r="T55" s="373"/>
      <c r="U55" s="404"/>
      <c r="V55" s="405"/>
    </row>
    <row r="56" customFormat="false" ht="10.2" hidden="false" customHeight="false" outlineLevel="0" collapsed="false">
      <c r="S56" s="376"/>
      <c r="T56" s="373"/>
      <c r="U56" s="405"/>
      <c r="V56" s="405"/>
    </row>
    <row r="57" customFormat="false" ht="10.2" hidden="false" customHeight="false" outlineLevel="0" collapsed="false">
      <c r="S57" s="376"/>
      <c r="T57" s="373"/>
      <c r="U57" s="405"/>
      <c r="V57" s="405"/>
    </row>
    <row r="58" customFormat="false" ht="10.2" hidden="false" customHeight="false" outlineLevel="0" collapsed="false">
      <c r="A58" s="406" t="s">
        <v>480</v>
      </c>
      <c r="B58" s="406"/>
      <c r="C58" s="407" t="s">
        <v>481</v>
      </c>
      <c r="D58" s="406"/>
      <c r="E58" s="406"/>
      <c r="T58" s="405"/>
      <c r="U58" s="405"/>
      <c r="V58" s="405"/>
    </row>
    <row r="59" customFormat="false" ht="10.2" hidden="false" customHeight="false" outlineLevel="0" collapsed="false">
      <c r="C59" s="376" t="n">
        <f aca="false">SUM(C3:C53)</f>
        <v>249464396</v>
      </c>
      <c r="D59" s="376" t="n">
        <f aca="false">SUM(D3:D53)</f>
        <v>252153092</v>
      </c>
      <c r="E59" s="376" t="n">
        <f aca="false">SUM(E3:E53)</f>
        <v>255029699</v>
      </c>
      <c r="F59" s="376" t="n">
        <f aca="false">SUM(F3:F53)</f>
        <v>257782608</v>
      </c>
      <c r="G59" s="376" t="n">
        <f aca="false">SUM(G3:G53)</f>
        <v>260327021</v>
      </c>
      <c r="H59" s="376" t="n">
        <f aca="false">SUM(H3:H53)</f>
        <v>262803276</v>
      </c>
      <c r="I59" s="376" t="n">
        <f aca="false">SUM(I3:I53)</f>
        <v>265228572</v>
      </c>
      <c r="J59" s="376" t="n">
        <f aca="false">SUM(J3:J53)</f>
        <v>267783607</v>
      </c>
      <c r="K59" s="376" t="n">
        <f aca="false">SUM(K3:K53)</f>
        <v>270248003</v>
      </c>
      <c r="L59" s="376" t="n">
        <f aca="false">SUM(L3:L53)</f>
        <v>272690813</v>
      </c>
      <c r="M59" s="376" t="n">
        <f aca="false">SUM(M3:M53)</f>
        <v>282171936</v>
      </c>
      <c r="N59" s="376" t="n">
        <f aca="false">SUM(N3:N53)</f>
        <v>285039803</v>
      </c>
      <c r="O59" s="376" t="n">
        <f aca="false">SUM(O3:O53)</f>
        <v>287726647</v>
      </c>
      <c r="P59" s="376" t="n">
        <f aca="false">SUM(P3:P53)</f>
        <v>290210914</v>
      </c>
      <c r="Q59" s="376" t="n">
        <f aca="false">SUM(Q3:Q53)</f>
        <v>292892127</v>
      </c>
      <c r="R59" s="376" t="n">
        <f aca="false">SUM(R3:R53)</f>
        <v>295560549</v>
      </c>
      <c r="S59" s="376" t="n">
        <f aca="false">SUM(S3:S53)</f>
        <v>298593212</v>
      </c>
      <c r="T59" s="376" t="n">
        <f aca="false">SUM(T3:T53)</f>
        <v>301579895</v>
      </c>
      <c r="U59" s="403" t="n">
        <f aca="false">SUM(U3:U53)</f>
        <v>304374846</v>
      </c>
      <c r="V59" s="403" t="n">
        <f aca="false">SUM(V3:V53)</f>
        <v>307006550</v>
      </c>
      <c r="W59" s="403" t="n">
        <f aca="false">SUM(W3:W53)</f>
        <v>309346863</v>
      </c>
      <c r="X59" s="403" t="n">
        <f aca="false">SUM(X3:X53)</f>
        <v>311718857</v>
      </c>
      <c r="Y59" s="403" t="n">
        <f aca="false">SUM(Y3:Y53)</f>
        <v>314102623</v>
      </c>
      <c r="Z59" s="403" t="n">
        <f aca="false">SUM(Z3:Z53)</f>
        <v>316427395</v>
      </c>
      <c r="AA59" s="403" t="n">
        <f aca="false">SUM(AA3:AA53)</f>
        <v>318907401</v>
      </c>
    </row>
    <row r="61" s="574" customFormat="true" ht="10.2" hidden="false" customHeight="false" outlineLevel="0" collapsed="false">
      <c r="A61" s="572" t="s">
        <v>581</v>
      </c>
      <c r="B61" s="572"/>
      <c r="C61" s="573" t="n">
        <v>1990</v>
      </c>
      <c r="D61" s="573" t="n">
        <v>1991</v>
      </c>
      <c r="E61" s="573" t="n">
        <v>1992</v>
      </c>
      <c r="F61" s="573" t="n">
        <v>1993</v>
      </c>
      <c r="G61" s="573" t="n">
        <v>1994</v>
      </c>
      <c r="H61" s="573" t="n">
        <v>1995</v>
      </c>
      <c r="I61" s="573" t="n">
        <v>1996</v>
      </c>
      <c r="J61" s="573" t="n">
        <v>1997</v>
      </c>
      <c r="K61" s="573" t="n">
        <v>1998</v>
      </c>
      <c r="L61" s="573" t="n">
        <v>1999</v>
      </c>
      <c r="M61" s="573" t="n">
        <v>2000</v>
      </c>
      <c r="N61" s="573" t="n">
        <v>2001</v>
      </c>
      <c r="O61" s="573" t="n">
        <v>2002</v>
      </c>
      <c r="P61" s="573" t="n">
        <v>2003</v>
      </c>
      <c r="Q61" s="573" t="n">
        <v>2004</v>
      </c>
      <c r="R61" s="573" t="n">
        <v>2005</v>
      </c>
      <c r="S61" s="573" t="n">
        <v>2006</v>
      </c>
      <c r="T61" s="573" t="n">
        <v>2007</v>
      </c>
      <c r="U61" s="573" t="n">
        <v>2008</v>
      </c>
      <c r="V61" s="573" t="n">
        <v>2009</v>
      </c>
      <c r="W61" s="573" t="n">
        <v>2010</v>
      </c>
      <c r="X61" s="573" t="n">
        <v>2011</v>
      </c>
      <c r="Y61" s="573" t="n">
        <v>2012</v>
      </c>
      <c r="Z61" s="573" t="n">
        <v>2013</v>
      </c>
      <c r="AA61" s="573" t="n">
        <v>2014</v>
      </c>
      <c r="AB61" s="573" t="n">
        <v>2015</v>
      </c>
      <c r="AC61" s="573" t="n">
        <v>2016</v>
      </c>
      <c r="AD61" s="573" t="n">
        <v>2017</v>
      </c>
      <c r="AE61" s="573" t="n">
        <v>2018</v>
      </c>
      <c r="AF61" s="573" t="n">
        <v>2019</v>
      </c>
      <c r="AG61" s="573" t="n">
        <v>2020</v>
      </c>
    </row>
    <row r="62" customFormat="false" ht="10.2" hidden="false" customHeight="false" outlineLevel="0" collapsed="false">
      <c r="A62" s="400" t="s">
        <v>371</v>
      </c>
      <c r="B62" s="400" t="s">
        <v>266</v>
      </c>
      <c r="C62" s="264" t="n">
        <f aca="false">C3/C$59</f>
        <v>0.016228800842586</v>
      </c>
      <c r="D62" s="264" t="n">
        <f aca="false">D3/D$59</f>
        <v>0.0162243697570839</v>
      </c>
      <c r="E62" s="264" t="n">
        <f aca="false">E3/E$59</f>
        <v>0.0162305371344221</v>
      </c>
      <c r="F62" s="264" t="n">
        <f aca="false">F3/F$59</f>
        <v>0.0162660857244489</v>
      </c>
      <c r="G62" s="264" t="n">
        <f aca="false">G3/G$59</f>
        <v>0.0162601829949877</v>
      </c>
      <c r="H62" s="264" t="n">
        <f aca="false">H3/H$59</f>
        <v>0.0162202353976744</v>
      </c>
      <c r="I62" s="264" t="n">
        <f aca="false">I3/I$59</f>
        <v>0.0161762474067085</v>
      </c>
      <c r="J62" s="264" t="n">
        <f aca="false">J3/J$59</f>
        <v>0.0161334782528342</v>
      </c>
      <c r="K62" s="264" t="n">
        <f aca="false">K3/K$59</f>
        <v>0.0161001633747503</v>
      </c>
      <c r="L62" s="264" t="n">
        <f aca="false">L3/L$59</f>
        <v>0.0160249696420832</v>
      </c>
      <c r="M62" s="264" t="n">
        <f aca="false">M3/M$59</f>
        <v>0.0157765051447214</v>
      </c>
      <c r="N62" s="264" t="n">
        <f aca="false">N3/N$59</f>
        <v>0.0156568730157311</v>
      </c>
      <c r="O62" s="264" t="n">
        <f aca="false">O3/O$59</f>
        <v>0.0155352521103129</v>
      </c>
      <c r="P62" s="264" t="n">
        <f aca="false">P3/P$59</f>
        <v>0.015459783845345</v>
      </c>
      <c r="Q62" s="264" t="n">
        <f aca="false">Q3/Q$59</f>
        <v>0.0153864634265161</v>
      </c>
      <c r="R62" s="264" t="n">
        <f aca="false">R3/R$59</f>
        <v>0.0153515041684403</v>
      </c>
      <c r="S62" s="264" t="n">
        <f aca="false">S3/S$59</f>
        <v>0.0153978316158105</v>
      </c>
      <c r="T62" s="264" t="n">
        <f aca="false">T3/T$59</f>
        <v>0.0153786909435724</v>
      </c>
      <c r="U62" s="264" t="n">
        <f aca="false">U3/U$59</f>
        <v>0.0153674459682519</v>
      </c>
      <c r="V62" s="264" t="n">
        <f aca="false">V3/V$59</f>
        <v>0.0153374838419571</v>
      </c>
      <c r="W62" s="264" t="n">
        <f aca="false">W3/W$59</f>
        <v>0.0154685939065107</v>
      </c>
      <c r="X62" s="264" t="n">
        <f aca="false">X3/X$59</f>
        <v>0.0154020454399395</v>
      </c>
      <c r="Y62" s="264" t="n">
        <f aca="false">Y3/Y$59</f>
        <v>0.015332851900444</v>
      </c>
      <c r="Z62" s="264" t="n">
        <f aca="false">Z3/Z$59</f>
        <v>0.0152658495324022</v>
      </c>
      <c r="AA62" s="264" t="n">
        <f aca="false">AA3/AA$59</f>
        <v>0.0151969223191531</v>
      </c>
    </row>
    <row r="63" customFormat="false" ht="10.2" hidden="false" customHeight="false" outlineLevel="0" collapsed="false">
      <c r="A63" s="400" t="s">
        <v>372</v>
      </c>
      <c r="B63" s="400" t="s">
        <v>269</v>
      </c>
      <c r="C63" s="264" t="n">
        <f aca="false">C4/C$59</f>
        <v>0.00221723022951941</v>
      </c>
      <c r="D63" s="264" t="n">
        <f aca="false">D4/D$59</f>
        <v>0.00225764830200853</v>
      </c>
      <c r="E63" s="264" t="n">
        <f aca="false">E4/E$59</f>
        <v>0.0023019789550079</v>
      </c>
      <c r="F63" s="264" t="n">
        <f aca="false">F4/F$59</f>
        <v>0.00231587772593254</v>
      </c>
      <c r="G63" s="264" t="n">
        <f aca="false">G4/G$59</f>
        <v>0.00230719038574179</v>
      </c>
      <c r="H63" s="264" t="n">
        <f aca="false">H4/H$59</f>
        <v>0.00228819445918931</v>
      </c>
      <c r="I63" s="264" t="n">
        <f aca="false">I4/I$59</f>
        <v>0.00228074221204192</v>
      </c>
      <c r="J63" s="264" t="n">
        <f aca="false">J4/J$59</f>
        <v>0.00227364926038957</v>
      </c>
      <c r="K63" s="264" t="n">
        <f aca="false">K4/K$59</f>
        <v>0.00227644605388629</v>
      </c>
      <c r="L63" s="264" t="n">
        <f aca="false">L4/L$59</f>
        <v>0.00227180370759319</v>
      </c>
      <c r="M63" s="264" t="n">
        <f aca="false">M4/M$59</f>
        <v>0.00222356627272813</v>
      </c>
      <c r="N63" s="264" t="n">
        <f aca="false">N4/N$59</f>
        <v>0.00222130380857722</v>
      </c>
      <c r="O63" s="264" t="n">
        <f aca="false">O4/O$59</f>
        <v>0.00223264340198564</v>
      </c>
      <c r="P63" s="264" t="n">
        <f aca="false">P4/P$59</f>
        <v>0.00224121826100586</v>
      </c>
      <c r="Q63" s="264" t="n">
        <f aca="false">Q4/Q$59</f>
        <v>0.00225671822172263</v>
      </c>
      <c r="R63" s="264" t="n">
        <f aca="false">R4/R$59</f>
        <v>0.00226222681701677</v>
      </c>
      <c r="S63" s="264" t="n">
        <f aca="false">S4/S$59</f>
        <v>0.0022683871326586</v>
      </c>
      <c r="T63" s="264" t="n">
        <f aca="false">T4/T$59</f>
        <v>0.00226240877230891</v>
      </c>
      <c r="U63" s="264" t="n">
        <f aca="false">U4/U$59</f>
        <v>0.00226078143132761</v>
      </c>
      <c r="V63" s="264" t="n">
        <f aca="false">V4/V$59</f>
        <v>0.00227510781121771</v>
      </c>
      <c r="W63" s="264" t="n">
        <f aca="false">W4/W$59</f>
        <v>0.00230815658861231</v>
      </c>
      <c r="X63" s="264" t="n">
        <f aca="false">X4/X$59</f>
        <v>0.00231849945478274</v>
      </c>
      <c r="Y63" s="264" t="n">
        <f aca="false">Y4/Y$59</f>
        <v>0.00232799074715145</v>
      </c>
      <c r="Z63" s="264" t="n">
        <f aca="false">Z4/Z$59</f>
        <v>0.00233052514305849</v>
      </c>
      <c r="AA63" s="264" t="n">
        <f aca="false">AA4/AA$59</f>
        <v>0.00231115990939326</v>
      </c>
    </row>
    <row r="64" customFormat="false" ht="10.2" hidden="false" customHeight="false" outlineLevel="0" collapsed="false">
      <c r="A64" s="400" t="s">
        <v>373</v>
      </c>
      <c r="B64" s="400" t="s">
        <v>270</v>
      </c>
      <c r="C64" s="264" t="n">
        <f aca="false">C5/C$59</f>
        <v>0.0147478199654591</v>
      </c>
      <c r="D64" s="264" t="n">
        <f aca="false">D5/D$59</f>
        <v>0.0149210702520356</v>
      </c>
      <c r="E64" s="264" t="n">
        <f aca="false">E5/E$59</f>
        <v>0.0151642456355642</v>
      </c>
      <c r="F64" s="264" t="n">
        <f aca="false">F5/F$59</f>
        <v>0.0154913088628539</v>
      </c>
      <c r="G64" s="264" t="n">
        <f aca="false">G5/G$59</f>
        <v>0.0159321187023455</v>
      </c>
      <c r="H64" s="264" t="n">
        <f aca="false">H5/H$59</f>
        <v>0.0163883345198482</v>
      </c>
      <c r="I64" s="264" t="n">
        <f aca="false">I5/I$59</f>
        <v>0.0167112764909808</v>
      </c>
      <c r="J64" s="264" t="n">
        <f aca="false">J5/J$59</f>
        <v>0.0169995730918659</v>
      </c>
      <c r="K64" s="264" t="n">
        <f aca="false">K5/K$59</f>
        <v>0.0172703477849566</v>
      </c>
      <c r="L64" s="264" t="n">
        <f aca="false">L5/L$59</f>
        <v>0.0175228932263296</v>
      </c>
      <c r="M64" s="264" t="n">
        <f aca="false">M5/M$59</f>
        <v>0.0183108571080577</v>
      </c>
      <c r="N64" s="264" t="n">
        <f aca="false">N5/N$59</f>
        <v>0.0186066364913956</v>
      </c>
      <c r="O64" s="264" t="n">
        <f aca="false">O5/O$59</f>
        <v>0.0189387915815806</v>
      </c>
      <c r="P64" s="264" t="n">
        <f aca="false">P5/P$59</f>
        <v>0.0192463885076355</v>
      </c>
      <c r="Q64" s="264" t="n">
        <f aca="false">Q5/Q$59</f>
        <v>0.0196334229222898</v>
      </c>
      <c r="R64" s="264" t="n">
        <f aca="false">R5/R$59</f>
        <v>0.0201692648770929</v>
      </c>
      <c r="S64" s="264" t="n">
        <f aca="false">S5/S$59</f>
        <v>0.0207375779192194</v>
      </c>
      <c r="T64" s="264" t="n">
        <f aca="false">T5/T$59</f>
        <v>0.0210963698359269</v>
      </c>
      <c r="U64" s="264" t="n">
        <f aca="false">U5/U$59</f>
        <v>0.0213532001261366</v>
      </c>
      <c r="V64" s="264" t="n">
        <f aca="false">V5/V$59</f>
        <v>0.0214841605170965</v>
      </c>
      <c r="W64" s="264" t="n">
        <f aca="false">W5/W$59</f>
        <v>0.0207152836070621</v>
      </c>
      <c r="X64" s="264" t="n">
        <f aca="false">X5/X$59</f>
        <v>0.0207518148316577</v>
      </c>
      <c r="Y64" s="264" t="n">
        <f aca="false">Y5/Y$59</f>
        <v>0.0208634424552386</v>
      </c>
      <c r="Z64" s="264" t="n">
        <f aca="false">Z5/Z$59</f>
        <v>0.0209551989011571</v>
      </c>
      <c r="AA64" s="264" t="n">
        <f aca="false">AA5/AA$59</f>
        <v>0.0210994883746834</v>
      </c>
    </row>
    <row r="65" customFormat="false" ht="10.2" hidden="false" customHeight="false" outlineLevel="0" collapsed="false">
      <c r="A65" s="400" t="s">
        <v>374</v>
      </c>
      <c r="B65" s="400" t="s">
        <v>271</v>
      </c>
      <c r="C65" s="264" t="n">
        <f aca="false">C6/C$59</f>
        <v>0.00943759124648794</v>
      </c>
      <c r="D65" s="264" t="n">
        <f aca="false">D6/D$59</f>
        <v>0.00940169315869424</v>
      </c>
      <c r="E65" s="264" t="n">
        <f aca="false">E6/E$59</f>
        <v>0.00938752627394976</v>
      </c>
      <c r="F65" s="264" t="n">
        <f aca="false">F6/F$59</f>
        <v>0.0094022751139208</v>
      </c>
      <c r="G65" s="264" t="n">
        <f aca="false">G6/G$59</f>
        <v>0.00941356371915</v>
      </c>
      <c r="H65" s="264" t="n">
        <f aca="false">H6/H$59</f>
        <v>0.00943717687902795</v>
      </c>
      <c r="I65" s="264" t="n">
        <f aca="false">I6/I$59</f>
        <v>0.00944414842304396</v>
      </c>
      <c r="J65" s="264" t="n">
        <f aca="false">J6/J$59</f>
        <v>0.00942554709855708</v>
      </c>
      <c r="K65" s="264" t="n">
        <f aca="false">K6/K$59</f>
        <v>0.00939212120653487</v>
      </c>
      <c r="L65" s="264" t="n">
        <f aca="false">L6/L$59</f>
        <v>0.00935628513454907</v>
      </c>
      <c r="M65" s="264" t="n">
        <f aca="false">M6/M$59</f>
        <v>0.00949143645525401</v>
      </c>
      <c r="N65" s="264" t="n">
        <f aca="false">N6/N$59</f>
        <v>0.0094358786797225</v>
      </c>
      <c r="O65" s="264" t="n">
        <f aca="false">O6/O$59</f>
        <v>0.00939047192247022</v>
      </c>
      <c r="P65" s="264" t="n">
        <f aca="false">P6/P$59</f>
        <v>0.0093652887223945</v>
      </c>
      <c r="Q65" s="264" t="n">
        <f aca="false">Q6/Q$59</f>
        <v>0.00935563215053575</v>
      </c>
      <c r="R65" s="264" t="n">
        <f aca="false">R6/R$59</f>
        <v>0.00936836126935195</v>
      </c>
      <c r="S65" s="264" t="n">
        <f aca="false">S6/S$59</f>
        <v>0.00942786669912644</v>
      </c>
      <c r="T65" s="264" t="n">
        <f aca="false">T6/T$59</f>
        <v>0.00942434839696459</v>
      </c>
      <c r="U65" s="264" t="n">
        <f aca="false">U6/U$59</f>
        <v>0.00942181667666454</v>
      </c>
      <c r="V65" s="264" t="n">
        <f aca="false">V6/V$59</f>
        <v>0.00941168844768947</v>
      </c>
      <c r="W65" s="264" t="n">
        <f aca="false">W6/W$59</f>
        <v>0.00944698120310339</v>
      </c>
      <c r="X65" s="264" t="n">
        <f aca="false">X6/X$59</f>
        <v>0.00942688558619988</v>
      </c>
      <c r="Y65" s="264" t="n">
        <f aca="false">Y6/Y$59</f>
        <v>0.0093902399535199</v>
      </c>
      <c r="Z65" s="264" t="n">
        <f aca="false">Z6/Z$59</f>
        <v>0.00934798012668909</v>
      </c>
      <c r="AA65" s="264" t="n">
        <f aca="false">AA6/AA$59</f>
        <v>0.00930312369890719</v>
      </c>
    </row>
    <row r="66" customFormat="false" ht="10.2" hidden="false" customHeight="false" outlineLevel="0" collapsed="false">
      <c r="A66" s="400" t="s">
        <v>316</v>
      </c>
      <c r="B66" s="400" t="s">
        <v>272</v>
      </c>
      <c r="C66" s="264" t="n">
        <f aca="false">C7/C$59</f>
        <v>0.120057657446235</v>
      </c>
      <c r="D66" s="264" t="n">
        <f aca="false">D7/D$59</f>
        <v>0.120617652390318</v>
      </c>
      <c r="E66" s="264" t="n">
        <f aca="false">E7/E$59</f>
        <v>0.12106793883641</v>
      </c>
      <c r="F66" s="264" t="n">
        <f aca="false">F7/F$59</f>
        <v>0.120827422150993</v>
      </c>
      <c r="G66" s="264" t="n">
        <f aca="false">G7/G$59</f>
        <v>0.120299379141284</v>
      </c>
      <c r="H66" s="264" t="n">
        <f aca="false">H7/H$59</f>
        <v>0.119836881333245</v>
      </c>
      <c r="I66" s="264" t="n">
        <f aca="false">I7/I$59</f>
        <v>0.119824303846118</v>
      </c>
      <c r="J66" s="264" t="n">
        <f aca="false">J7/J$59</f>
        <v>0.120312473048434</v>
      </c>
      <c r="K66" s="264" t="n">
        <f aca="false">K7/K$59</f>
        <v>0.12093630160886</v>
      </c>
      <c r="L66" s="264" t="n">
        <f aca="false">L7/L$59</f>
        <v>0.12154835960682</v>
      </c>
      <c r="M66" s="264" t="n">
        <f aca="false">M7/M$59</f>
        <v>0.120489540816703</v>
      </c>
      <c r="N66" s="264" t="n">
        <f aca="false">N7/N$59</f>
        <v>0.121060390993885</v>
      </c>
      <c r="O66" s="264" t="n">
        <f aca="false">O7/O$59</f>
        <v>0.121353011144637</v>
      </c>
      <c r="P66" s="264" t="n">
        <f aca="false">P7/P$59</f>
        <v>0.121661165368853</v>
      </c>
      <c r="Q66" s="264" t="n">
        <f aca="false">Q7/Q$59</f>
        <v>0.121647742344402</v>
      </c>
      <c r="R66" s="264" t="n">
        <f aca="false">R7/R$59</f>
        <v>0.121414766353002</v>
      </c>
      <c r="S66" s="264" t="n">
        <f aca="false">S7/S$59</f>
        <v>0.12049573317159</v>
      </c>
      <c r="T66" s="264" t="n">
        <f aca="false">T7/T$59</f>
        <v>0.120121144017243</v>
      </c>
      <c r="U66" s="264" t="n">
        <f aca="false">U7/U$59</f>
        <v>0.120181977849773</v>
      </c>
      <c r="V66" s="264" t="n">
        <f aca="false">V7/V$59</f>
        <v>0.120393731013231</v>
      </c>
      <c r="W66" s="264" t="n">
        <f aca="false">W7/W$59</f>
        <v>0.120686787116377</v>
      </c>
      <c r="X66" s="264" t="n">
        <f aca="false">X7/X$59</f>
        <v>0.120942423447934</v>
      </c>
      <c r="Y66" s="264" t="n">
        <f aca="false">Y7/Y$59</f>
        <v>0.121158029934694</v>
      </c>
      <c r="Z66" s="575" t="n">
        <f aca="false">Z7/Z$59</f>
        <v>0.121399501455934</v>
      </c>
      <c r="AA66" s="575" t="n">
        <f aca="false">AA7/AA$59</f>
        <v>0.121641237796171</v>
      </c>
    </row>
    <row r="67" customFormat="false" ht="10.2" hidden="false" customHeight="false" outlineLevel="0" collapsed="false">
      <c r="A67" s="400" t="s">
        <v>375</v>
      </c>
      <c r="B67" s="400" t="s">
        <v>274</v>
      </c>
      <c r="C67" s="264" t="n">
        <f aca="false">C8/C$59</f>
        <v>0.0132438217756734</v>
      </c>
      <c r="D67" s="264" t="n">
        <f aca="false">D8/D$59</f>
        <v>0.0133552476921441</v>
      </c>
      <c r="E67" s="264" t="n">
        <f aca="false">E8/E$59</f>
        <v>0.0135670277366402</v>
      </c>
      <c r="F67" s="264" t="n">
        <f aca="false">F8/F$59</f>
        <v>0.013813515301234</v>
      </c>
      <c r="G67" s="264" t="n">
        <f aca="false">G8/G$59</f>
        <v>0.0140358460906753</v>
      </c>
      <c r="H67" s="264" t="n">
        <f aca="false">H8/H$59</f>
        <v>0.0142237990975425</v>
      </c>
      <c r="I67" s="264" t="n">
        <f aca="false">I8/I$59</f>
        <v>0.0143752084145746</v>
      </c>
      <c r="J67" s="264" t="n">
        <f aca="false">J8/J$59</f>
        <v>0.014531483250952</v>
      </c>
      <c r="K67" s="264" t="n">
        <f aca="false">K8/K$59</f>
        <v>0.0146863878953437</v>
      </c>
      <c r="L67" s="264" t="n">
        <f aca="false">L8/L$59</f>
        <v>0.0148744761709299</v>
      </c>
      <c r="M67" s="264" t="n">
        <f aca="false">M8/M$59</f>
        <v>0.0153374147030696</v>
      </c>
      <c r="N67" s="264" t="n">
        <f aca="false">N8/N$59</f>
        <v>0.0155484179870837</v>
      </c>
      <c r="O67" s="264" t="n">
        <f aca="false">O8/O$59</f>
        <v>0.0156508131831113</v>
      </c>
      <c r="P67" s="264" t="n">
        <f aca="false">P8/P$59</f>
        <v>0.0156725291179091</v>
      </c>
      <c r="Q67" s="264" t="n">
        <f aca="false">Q8/Q$59</f>
        <v>0.0157056116431563</v>
      </c>
      <c r="R67" s="264" t="n">
        <f aca="false">R8/R$59</f>
        <v>0.015775901133544</v>
      </c>
      <c r="S67" s="264" t="n">
        <f aca="false">S8/S$59</f>
        <v>0.0159181247562989</v>
      </c>
      <c r="T67" s="264" t="n">
        <f aca="false">T8/T$59</f>
        <v>0.016056305742795</v>
      </c>
      <c r="U67" s="264" t="n">
        <f aca="false">U8/U$59</f>
        <v>0.0162142603597408</v>
      </c>
      <c r="V67" s="264" t="n">
        <f aca="false">V8/V$59</f>
        <v>0.0163669081327418</v>
      </c>
      <c r="W67" s="264" t="n">
        <f aca="false">W8/W$59</f>
        <v>0.0163190728719302</v>
      </c>
      <c r="X67" s="264" t="n">
        <f aca="false">X8/X$59</f>
        <v>0.0164233888487535</v>
      </c>
      <c r="Y67" s="264" t="n">
        <f aca="false">Y8/Y$59</f>
        <v>0.0165287731455843</v>
      </c>
      <c r="Z67" s="264" t="n">
        <f aca="false">Z8/Z$59</f>
        <v>0.0166582668987936</v>
      </c>
      <c r="AA67" s="264" t="n">
        <f aca="false">AA8/AA$59</f>
        <v>0.0167935519313959</v>
      </c>
    </row>
    <row r="68" customFormat="false" ht="10.2" hidden="false" customHeight="false" outlineLevel="0" collapsed="false">
      <c r="A68" s="400" t="s">
        <v>376</v>
      </c>
      <c r="B68" s="400" t="s">
        <v>276</v>
      </c>
      <c r="C68" s="264" t="n">
        <f aca="false">C9/C$59</f>
        <v>0.0131844706208096</v>
      </c>
      <c r="D68" s="264" t="n">
        <f aca="false">D9/D$59</f>
        <v>0.0130422354686017</v>
      </c>
      <c r="E68" s="264" t="n">
        <f aca="false">E9/E$59</f>
        <v>0.0128416298683707</v>
      </c>
      <c r="F68" s="264" t="n">
        <f aca="false">F9/F$59</f>
        <v>0.0126941263624736</v>
      </c>
      <c r="G68" s="264" t="n">
        <f aca="false">G9/G$59</f>
        <v>0.0125547704861571</v>
      </c>
      <c r="H68" s="264" t="n">
        <f aca="false">H9/H$59</f>
        <v>0.0124248565303273</v>
      </c>
      <c r="I68" s="264" t="n">
        <f aca="false">I9/I$59</f>
        <v>0.0123177905584018</v>
      </c>
      <c r="J68" s="264" t="n">
        <f aca="false">J9/J$59</f>
        <v>0.0122058031730075</v>
      </c>
      <c r="K68" s="264" t="n">
        <f aca="false">K9/K$59</f>
        <v>0.0121094807868016</v>
      </c>
      <c r="L68" s="264" t="n">
        <f aca="false">L9/L$59</f>
        <v>0.0120357226702757</v>
      </c>
      <c r="M68" s="264" t="n">
        <f aca="false">M9/M$59</f>
        <v>0.0120909047453961</v>
      </c>
      <c r="N68" s="264" t="n">
        <f aca="false">N9/N$59</f>
        <v>0.0120271202965994</v>
      </c>
      <c r="O68" s="264" t="n">
        <f aca="false">O9/O$59</f>
        <v>0.0119845034721445</v>
      </c>
      <c r="P68" s="264" t="n">
        <f aca="false">P9/P$59</f>
        <v>0.01194969531711</v>
      </c>
      <c r="Q68" s="264" t="n">
        <f aca="false">Q9/Q$59</f>
        <v>0.0118656347495472</v>
      </c>
      <c r="R68" s="264" t="n">
        <f aca="false">R9/R$59</f>
        <v>0.0117698861088528</v>
      </c>
      <c r="S68" s="264" t="n">
        <f aca="false">S9/S$59</f>
        <v>0.011671939816234</v>
      </c>
      <c r="T68" s="264" t="n">
        <f aca="false">T9/T$59</f>
        <v>0.0115678566702863</v>
      </c>
      <c r="U68" s="264" t="n">
        <f aca="false">U9/U$59</f>
        <v>0.011508611983002</v>
      </c>
      <c r="V68" s="264" t="n">
        <f aca="false">V9/V$59</f>
        <v>0.0114599769939762</v>
      </c>
      <c r="W68" s="264" t="n">
        <f aca="false">W9/W$59</f>
        <v>0.0115718548598956</v>
      </c>
      <c r="X68" s="264" t="n">
        <f aca="false">X9/X$59</f>
        <v>0.0115160148941519</v>
      </c>
      <c r="Y68" s="264" t="n">
        <f aca="false">Y9/Y$59</f>
        <v>0.0114406589976168</v>
      </c>
      <c r="Z68" s="264" t="n">
        <f aca="false">Z9/Z$59</f>
        <v>0.0113680675467432</v>
      </c>
      <c r="AA68" s="264" t="n">
        <f aca="false">AA9/AA$59</f>
        <v>0.0112721184542218</v>
      </c>
    </row>
    <row r="69" customFormat="false" ht="10.2" hidden="false" customHeight="false" outlineLevel="0" collapsed="false">
      <c r="A69" s="400" t="s">
        <v>378</v>
      </c>
      <c r="B69" s="400" t="s">
        <v>280</v>
      </c>
      <c r="C69" s="264" t="n">
        <f aca="false">C10/C$59</f>
        <v>0.00268199795533147</v>
      </c>
      <c r="D69" s="264" t="n">
        <f aca="false">D10/D$59</f>
        <v>0.00269873747968952</v>
      </c>
      <c r="E69" s="264" t="n">
        <f aca="false">E10/E$59</f>
        <v>0.00270618678023064</v>
      </c>
      <c r="F69" s="264" t="n">
        <f aca="false">F10/F$59</f>
        <v>0.00271342975938858</v>
      </c>
      <c r="G69" s="264" t="n">
        <f aca="false">G10/G$59</f>
        <v>0.00272125420280517</v>
      </c>
      <c r="H69" s="264" t="n">
        <f aca="false">H10/H$59</f>
        <v>0.00273308997868048</v>
      </c>
      <c r="I69" s="264" t="n">
        <f aca="false">I10/I$59</f>
        <v>0.00274137131801924</v>
      </c>
      <c r="J69" s="264" t="n">
        <f aca="false">J10/J$59</f>
        <v>0.00274484315240402</v>
      </c>
      <c r="K69" s="264" t="n">
        <f aca="false">K10/K$59</f>
        <v>0.0027532710389723</v>
      </c>
      <c r="L69" s="264" t="n">
        <f aca="false">L10/L$59</f>
        <v>0.00276334208589565</v>
      </c>
      <c r="M69" s="264" t="n">
        <f aca="false">M10/M$59</f>
        <v>0.00278696744668471</v>
      </c>
      <c r="N69" s="264" t="n">
        <f aca="false">N10/N$59</f>
        <v>0.002787323004149</v>
      </c>
      <c r="O69" s="264" t="n">
        <f aca="false">O10/O$59</f>
        <v>0.00279353340533663</v>
      </c>
      <c r="P69" s="264" t="n">
        <f aca="false">P10/P$59</f>
        <v>0.00280575940021332</v>
      </c>
      <c r="Q69" s="264" t="n">
        <f aca="false">Q10/Q$59</f>
        <v>0.00281906519119239</v>
      </c>
      <c r="R69" s="264" t="n">
        <f aca="false">R10/R$59</f>
        <v>0.00283704642868288</v>
      </c>
      <c r="S69" s="264" t="n">
        <f aca="false">S10/S$59</f>
        <v>0.00285680305418329</v>
      </c>
      <c r="T69" s="264" t="n">
        <f aca="false">T10/T$59</f>
        <v>0.00286788348407642</v>
      </c>
      <c r="U69" s="264" t="n">
        <f aca="false">U10/U$59</f>
        <v>0.00287872342775658</v>
      </c>
      <c r="V69" s="264" t="n">
        <f aca="false">V10/V$59</f>
        <v>0.00288307203869103</v>
      </c>
      <c r="W69" s="264" t="n">
        <f aca="false">W10/W$59</f>
        <v>0.00290867989180159</v>
      </c>
      <c r="X69" s="264" t="n">
        <f aca="false">X10/X$59</f>
        <v>0.00291261173205187</v>
      </c>
      <c r="Y69" s="264" t="n">
        <f aca="false">Y10/Y$59</f>
        <v>0.0029197432076204</v>
      </c>
      <c r="Z69" s="264" t="n">
        <f aca="false">Z10/Z$59</f>
        <v>0.00292437701230009</v>
      </c>
      <c r="AA69" s="264" t="n">
        <f aca="false">AA10/AA$59</f>
        <v>0.00293492091141529</v>
      </c>
    </row>
    <row r="70" customFormat="false" ht="10.2" hidden="false" customHeight="false" outlineLevel="0" collapsed="false">
      <c r="A70" s="400" t="s">
        <v>377</v>
      </c>
      <c r="B70" s="400" t="s">
        <v>278</v>
      </c>
      <c r="C70" s="264" t="n">
        <f aca="false">C11/C$59</f>
        <v>0.00242044159279547</v>
      </c>
      <c r="D70" s="264" t="n">
        <f aca="false">D11/D$59</f>
        <v>0.00235269373575637</v>
      </c>
      <c r="E70" s="264" t="n">
        <f aca="false">E11/E$59</f>
        <v>0.00229064694147641</v>
      </c>
      <c r="F70" s="264" t="n">
        <f aca="false">F11/F$59</f>
        <v>0.00223582965690222</v>
      </c>
      <c r="G70" s="264" t="n">
        <f aca="false">G11/G$59</f>
        <v>0.00217027797510117</v>
      </c>
      <c r="H70" s="264" t="n">
        <f aca="false">H11/H$59</f>
        <v>0.00209766410978834</v>
      </c>
      <c r="I70" s="264" t="n">
        <f aca="false">I11/I$59</f>
        <v>0.00202946837869338</v>
      </c>
      <c r="J70" s="264" t="n">
        <f aca="false">J11/J$59</f>
        <v>0.00197454954738884</v>
      </c>
      <c r="K70" s="264" t="n">
        <f aca="false">K11/K$59</f>
        <v>0.00192943516404079</v>
      </c>
      <c r="L70" s="264" t="n">
        <f aca="false">L11/L$59</f>
        <v>0.00190325443783836</v>
      </c>
      <c r="M70" s="264" t="n">
        <f aca="false">M11/M$59</f>
        <v>0.00202615117613964</v>
      </c>
      <c r="N70" s="264" t="n">
        <f aca="false">N11/N$59</f>
        <v>0.00202665730862858</v>
      </c>
      <c r="O70" s="264" t="n">
        <f aca="false">O11/O$59</f>
        <v>0.00201271590948613</v>
      </c>
      <c r="P70" s="264" t="n">
        <f aca="false">P11/P$59</f>
        <v>0.00198948754904511</v>
      </c>
      <c r="Q70" s="264" t="n">
        <f aca="false">Q11/Q$59</f>
        <v>0.00197861583353519</v>
      </c>
      <c r="R70" s="264" t="n">
        <f aca="false">R11/R$59</f>
        <v>0.00196930545016683</v>
      </c>
      <c r="S70" s="264" t="n">
        <f aca="false">S11/S$59</f>
        <v>0.0019557644867024</v>
      </c>
      <c r="T70" s="264" t="n">
        <f aca="false">T11/T$59</f>
        <v>0.00194445654276788</v>
      </c>
      <c r="U70" s="264" t="n">
        <f aca="false">U11/U$59</f>
        <v>0.00193864245930493</v>
      </c>
      <c r="V70" s="264" t="n">
        <f aca="false">V11/V$59</f>
        <v>0.00195323845696452</v>
      </c>
      <c r="W70" s="264" t="n">
        <f aca="false">W11/W$59</f>
        <v>0.0019561407351333</v>
      </c>
      <c r="X70" s="264" t="n">
        <f aca="false">X11/X$59</f>
        <v>0.00199048593329084</v>
      </c>
      <c r="Y70" s="264" t="n">
        <f aca="false">Y11/Y$59</f>
        <v>0.00202272109010691</v>
      </c>
      <c r="Z70" s="264" t="n">
        <f aca="false">Z11/Z$59</f>
        <v>0.00205272997933697</v>
      </c>
      <c r="AA70" s="264" t="n">
        <f aca="false">AA11/AA$59</f>
        <v>0.0020690520130011</v>
      </c>
    </row>
    <row r="71" customFormat="false" ht="10.2" hidden="false" customHeight="false" outlineLevel="0" collapsed="false">
      <c r="A71" s="400" t="s">
        <v>293</v>
      </c>
      <c r="B71" s="400" t="s">
        <v>282</v>
      </c>
      <c r="C71" s="264" t="n">
        <f aca="false">C12/C$59</f>
        <v>0.052185262541433</v>
      </c>
      <c r="D71" s="264" t="n">
        <f aca="false">D12/D$59</f>
        <v>0.0527040810588196</v>
      </c>
      <c r="E71" s="264" t="n">
        <f aca="false">E12/E$59</f>
        <v>0.0529537346158261</v>
      </c>
      <c r="F71" s="264" t="n">
        <f aca="false">F12/F$59</f>
        <v>0.0531982863638341</v>
      </c>
      <c r="G71" s="264" t="n">
        <f aca="false">G12/G$59</f>
        <v>0.0536317664849705</v>
      </c>
      <c r="H71" s="264" t="n">
        <f aca="false">H12/H$59</f>
        <v>0.0539772685329843</v>
      </c>
      <c r="I71" s="264" t="n">
        <f aca="false">I12/I$59</f>
        <v>0.0543942565886152</v>
      </c>
      <c r="J71" s="264" t="n">
        <f aca="false">J12/J$59</f>
        <v>0.0548328934862693</v>
      </c>
      <c r="K71" s="264" t="n">
        <f aca="false">K12/K$59</f>
        <v>0.0551649959833376</v>
      </c>
      <c r="L71" s="264" t="n">
        <f aca="false">L12/L$59</f>
        <v>0.0554153028983782</v>
      </c>
      <c r="M71" s="264" t="n">
        <f aca="false">M12/M$59</f>
        <v>0.0568704536229996</v>
      </c>
      <c r="N71" s="264" t="n">
        <f aca="false">N12/N$59</f>
        <v>0.0573279023771989</v>
      </c>
      <c r="O71" s="264" t="n">
        <f aca="false">O12/O$59</f>
        <v>0.0578767353445717</v>
      </c>
      <c r="P71" s="264" t="n">
        <f aca="false">P12/P$59</f>
        <v>0.0583621641465903</v>
      </c>
      <c r="Q71" s="264" t="n">
        <f aca="false">Q12/Q$59</f>
        <v>0.0591132686881679</v>
      </c>
      <c r="R71" s="264" t="n">
        <f aca="false">R12/R$59</f>
        <v>0.0598945835629775</v>
      </c>
      <c r="S71" s="264" t="n">
        <f aca="false">S12/S$59</f>
        <v>0.0605790897885515</v>
      </c>
      <c r="T71" s="264" t="n">
        <f aca="false">T12/T$59</f>
        <v>0.0606071170626278</v>
      </c>
      <c r="U71" s="264" t="n">
        <f aca="false">U12/U$59</f>
        <v>0.0605302252867505</v>
      </c>
      <c r="V71" s="264" t="n">
        <f aca="false">V12/V$59</f>
        <v>0.0603829755423785</v>
      </c>
      <c r="W71" s="264" t="n">
        <f aca="false">W12/W$59</f>
        <v>0.0609344792353689</v>
      </c>
      <c r="X71" s="264" t="n">
        <f aca="false">X12/X$59</f>
        <v>0.0612909118937261</v>
      </c>
      <c r="Y71" s="264" t="n">
        <f aca="false">Y12/Y$59</f>
        <v>0.0616105042841365</v>
      </c>
      <c r="Z71" s="264" t="n">
        <f aca="false">Z12/Z$59</f>
        <v>0.0619240536995857</v>
      </c>
      <c r="AA71" s="264" t="n">
        <f aca="false">AA12/AA$59</f>
        <v>0.0624180214619729</v>
      </c>
    </row>
    <row r="72" customFormat="false" ht="10.2" hidden="false" customHeight="false" outlineLevel="0" collapsed="false">
      <c r="A72" s="400" t="s">
        <v>379</v>
      </c>
      <c r="B72" s="400" t="s">
        <v>284</v>
      </c>
      <c r="C72" s="264" t="n">
        <f aca="false">C13/C$59</f>
        <v>0.0260820024994669</v>
      </c>
      <c r="D72" s="264" t="n">
        <f aca="false">D13/D$59</f>
        <v>0.0262589641375486</v>
      </c>
      <c r="E72" s="264" t="n">
        <f aca="false">E13/E$59</f>
        <v>0.0265046542677369</v>
      </c>
      <c r="F72" s="264" t="n">
        <f aca="false">F13/F$59</f>
        <v>0.0267438212899142</v>
      </c>
      <c r="G72" s="264" t="n">
        <f aca="false">G13/G$59</f>
        <v>0.0270655730355398</v>
      </c>
      <c r="H72" s="264" t="n">
        <f aca="false">H13/H$59</f>
        <v>0.0273533043781387</v>
      </c>
      <c r="I72" s="264" t="n">
        <f aca="false">I13/I$59</f>
        <v>0.0276449288427342</v>
      </c>
      <c r="J72" s="264" t="n">
        <f aca="false">J13/J$59</f>
        <v>0.0279557590692996</v>
      </c>
      <c r="K72" s="264" t="n">
        <f aca="false">K13/K$59</f>
        <v>0.0282574595010051</v>
      </c>
      <c r="L72" s="264" t="n">
        <f aca="false">L13/L$59</f>
        <v>0.0285606981559735</v>
      </c>
      <c r="M72" s="264" t="n">
        <f aca="false">M13/M$59</f>
        <v>0.029166802045119</v>
      </c>
      <c r="N72" s="264" t="n">
        <f aca="false">N13/N$59</f>
        <v>0.0295347944792117</v>
      </c>
      <c r="O72" s="264" t="n">
        <f aca="false">O13/O$59</f>
        <v>0.0298327391275651</v>
      </c>
      <c r="P72" s="264" t="n">
        <f aca="false">P13/P$59</f>
        <v>0.030091645691864</v>
      </c>
      <c r="Q72" s="264" t="n">
        <f aca="false">Q13/Q$59</f>
        <v>0.0304232861814002</v>
      </c>
      <c r="R72" s="264" t="n">
        <f aca="false">R13/R$59</f>
        <v>0.0307685109896044</v>
      </c>
      <c r="S72" s="264" t="n">
        <f aca="false">S13/S$59</f>
        <v>0.0312468121344969</v>
      </c>
      <c r="T72" s="264" t="n">
        <f aca="false">T13/T$59</f>
        <v>0.0316127207352466</v>
      </c>
      <c r="U72" s="264" t="n">
        <f aca="false">U13/U$59</f>
        <v>0.0318614962026133</v>
      </c>
      <c r="V72" s="264" t="n">
        <f aca="false">V13/V$59</f>
        <v>0.0320162908576381</v>
      </c>
      <c r="W72" s="264" t="n">
        <f aca="false">W13/W$59</f>
        <v>0.0313998787826725</v>
      </c>
      <c r="X72" s="264" t="n">
        <f aca="false">X13/X$59</f>
        <v>0.0314779801723705</v>
      </c>
      <c r="Y72" s="264" t="n">
        <f aca="false">Y13/Y$59</f>
        <v>0.0315745182427209</v>
      </c>
      <c r="Z72" s="264" t="n">
        <f aca="false">Z13/Z$59</f>
        <v>0.0315761598328109</v>
      </c>
      <c r="AA72" s="264" t="n">
        <f aca="false">AA13/AA$59</f>
        <v>0.0316616421203721</v>
      </c>
    </row>
    <row r="73" customFormat="false" ht="10.2" hidden="false" customHeight="false" outlineLevel="0" collapsed="false">
      <c r="A73" s="400" t="s">
        <v>380</v>
      </c>
      <c r="B73" s="400" t="s">
        <v>286</v>
      </c>
      <c r="C73" s="264" t="n">
        <f aca="false">C14/C$59</f>
        <v>0.0044603679636913</v>
      </c>
      <c r="D73" s="264" t="n">
        <f aca="false">D14/D$59</f>
        <v>0.00448700426802619</v>
      </c>
      <c r="E73" s="264" t="n">
        <f aca="false">E14/E$59</f>
        <v>0.00450898857862041</v>
      </c>
      <c r="F73" s="264" t="n">
        <f aca="false">F14/F$59</f>
        <v>0.00450576557127547</v>
      </c>
      <c r="G73" s="264" t="n">
        <f aca="false">G14/G$59</f>
        <v>0.00450933981225099</v>
      </c>
      <c r="H73" s="264" t="n">
        <f aca="false">H14/H$59</f>
        <v>0.00449191508556385</v>
      </c>
      <c r="I73" s="264" t="n">
        <f aca="false">I14/I$59</f>
        <v>0.00446571042881459</v>
      </c>
      <c r="J73" s="264" t="n">
        <f aca="false">J14/J$59</f>
        <v>0.00444135476896463</v>
      </c>
      <c r="K73" s="264" t="n">
        <f aca="false">K14/K$59</f>
        <v>0.00440510933211225</v>
      </c>
      <c r="L73" s="264" t="n">
        <f aca="false">L14/L$59</f>
        <v>0.00434740351887102</v>
      </c>
      <c r="M73" s="264" t="n">
        <f aca="false">M14/M$59</f>
        <v>0.00429340712323709</v>
      </c>
      <c r="N73" s="264" t="n">
        <f aca="false">N14/N$59</f>
        <v>0.00427292955994641</v>
      </c>
      <c r="O73" s="264" t="n">
        <f aca="false">O14/O$59</f>
        <v>0.00426582317903979</v>
      </c>
      <c r="P73" s="264" t="n">
        <f aca="false">P14/P$59</f>
        <v>0.00426701044055152</v>
      </c>
      <c r="Q73" s="264" t="n">
        <f aca="false">Q14/Q$59</f>
        <v>0.00427301345658909</v>
      </c>
      <c r="R73" s="264" t="n">
        <f aca="false">R14/R$59</f>
        <v>0.0042782029072493</v>
      </c>
      <c r="S73" s="264" t="n">
        <f aca="false">S14/S$59</f>
        <v>0.0042720294659612</v>
      </c>
      <c r="T73" s="264" t="n">
        <f aca="false">T14/T$59</f>
        <v>0.00423381008206797</v>
      </c>
      <c r="U73" s="264" t="n">
        <f aca="false">U14/U$59</f>
        <v>0.00422991918326917</v>
      </c>
      <c r="V73" s="264" t="n">
        <f aca="false">V14/V$59</f>
        <v>0.00421873083815313</v>
      </c>
      <c r="W73" s="264" t="n">
        <f aca="false">W14/W$59</f>
        <v>0.00440922525210802</v>
      </c>
      <c r="X73" s="264" t="n">
        <f aca="false">X14/X$59</f>
        <v>0.00442137833194993</v>
      </c>
      <c r="Y73" s="264" t="n">
        <f aca="false">Y14/Y$59</f>
        <v>0.00443371337271513</v>
      </c>
      <c r="Z73" s="264" t="n">
        <f aca="false">Z14/Z$59</f>
        <v>0.00445209555891961</v>
      </c>
      <c r="AA73" s="264" t="n">
        <f aca="false">AA14/AA$59</f>
        <v>0.00445350906108322</v>
      </c>
    </row>
    <row r="74" customFormat="false" ht="10.2" hidden="false" customHeight="false" outlineLevel="0" collapsed="false">
      <c r="A74" s="400" t="s">
        <v>381</v>
      </c>
      <c r="B74" s="400" t="s">
        <v>288</v>
      </c>
      <c r="C74" s="264" t="n">
        <f aca="false">C15/C$59</f>
        <v>0.00405621810657101</v>
      </c>
      <c r="D74" s="264" t="n">
        <f aca="false">D15/D$59</f>
        <v>0.00412017553209302</v>
      </c>
      <c r="E74" s="264" t="n">
        <f aca="false">E15/E$59</f>
        <v>0.00418182668207596</v>
      </c>
      <c r="F74" s="264" t="n">
        <f aca="false">F15/F$59</f>
        <v>0.00427183202367167</v>
      </c>
      <c r="G74" s="264" t="n">
        <f aca="false">G15/G$59</f>
        <v>0.00436166401642955</v>
      </c>
      <c r="H74" s="264" t="n">
        <f aca="false">H15/H$59</f>
        <v>0.00443297365897372</v>
      </c>
      <c r="I74" s="264" t="n">
        <f aca="false">I15/I$59</f>
        <v>0.00447804695792729</v>
      </c>
      <c r="J74" s="264" t="n">
        <f aca="false">J15/J$59</f>
        <v>0.00452095635562934</v>
      </c>
      <c r="K74" s="264" t="n">
        <f aca="false">K15/K$59</f>
        <v>0.00455479036416783</v>
      </c>
      <c r="L74" s="264" t="n">
        <f aca="false">L15/L$59</f>
        <v>0.00459018030798126</v>
      </c>
      <c r="M74" s="264" t="n">
        <f aca="false">M15/M$59</f>
        <v>0.00460525599540842</v>
      </c>
      <c r="N74" s="264" t="n">
        <f aca="false">N15/N$59</f>
        <v>0.00463350025540117</v>
      </c>
      <c r="O74" s="264" t="n">
        <f aca="false">O15/O$59</f>
        <v>0.00466209165534814</v>
      </c>
      <c r="P74" s="264" t="n">
        <f aca="false">P15/P$59</f>
        <v>0.00469661868057795</v>
      </c>
      <c r="Q74" s="264" t="n">
        <f aca="false">Q15/Q$59</f>
        <v>0.0047468978228971</v>
      </c>
      <c r="R74" s="264" t="n">
        <f aca="false">R15/R$59</f>
        <v>0.00481839340473008</v>
      </c>
      <c r="S74" s="264" t="n">
        <f aca="false">S15/S$59</f>
        <v>0.00490437471833754</v>
      </c>
      <c r="T74" s="264" t="n">
        <f aca="false">T15/T$59</f>
        <v>0.00497130287813118</v>
      </c>
      <c r="U74" s="264" t="n">
        <f aca="false">U15/U$59</f>
        <v>0.00501850274447449</v>
      </c>
      <c r="V74" s="264" t="n">
        <f aca="false">V15/V$59</f>
        <v>0.00503507498455652</v>
      </c>
      <c r="W74" s="264" t="n">
        <f aca="false">W15/W$59</f>
        <v>0.00507839641483612</v>
      </c>
      <c r="X74" s="264" t="n">
        <f aca="false">X15/X$59</f>
        <v>0.0050819318896707</v>
      </c>
      <c r="Y74" s="264" t="n">
        <f aca="false">Y15/Y$59</f>
        <v>0.00508145072064553</v>
      </c>
      <c r="Z74" s="264" t="n">
        <f aca="false">Z15/Z$59</f>
        <v>0.00509685642104408</v>
      </c>
      <c r="AA74" s="264" t="n">
        <f aca="false">AA15/AA$59</f>
        <v>0.00512627174808025</v>
      </c>
    </row>
    <row r="75" customFormat="false" ht="10.2" hidden="false" customHeight="false" outlineLevel="0" collapsed="false">
      <c r="A75" s="400" t="s">
        <v>279</v>
      </c>
      <c r="B75" s="400" t="s">
        <v>290</v>
      </c>
      <c r="C75" s="264" t="n">
        <f aca="false">C16/C$59</f>
        <v>0.0458862233791471</v>
      </c>
      <c r="D75" s="264" t="n">
        <f aca="false">D16/D$59</f>
        <v>0.0457498772214144</v>
      </c>
      <c r="E75" s="264" t="n">
        <f aca="false">E16/E$59</f>
        <v>0.0456229099811626</v>
      </c>
      <c r="F75" s="264" t="n">
        <f aca="false">F16/F$59</f>
        <v>0.045487878685749</v>
      </c>
      <c r="G75" s="264" t="n">
        <f aca="false">G16/G$59</f>
        <v>0.0453467563783938</v>
      </c>
      <c r="H75" s="264" t="n">
        <f aca="false">H16/H$59</f>
        <v>0.0452236942434462</v>
      </c>
      <c r="I75" s="264" t="n">
        <f aca="false">I16/I$59</f>
        <v>0.0450667999675389</v>
      </c>
      <c r="J75" s="264" t="n">
        <f aca="false">J16/J$59</f>
        <v>0.044855281227129</v>
      </c>
      <c r="K75" s="264" t="n">
        <f aca="false">K16/K$59</f>
        <v>0.044661843440153</v>
      </c>
      <c r="L75" s="264" t="n">
        <f aca="false">L16/L$59</f>
        <v>0.0444766358887199</v>
      </c>
      <c r="M75" s="264" t="n">
        <f aca="false">M16/M$59</f>
        <v>0.044079110688031</v>
      </c>
      <c r="N75" s="264" t="n">
        <f aca="false">N16/N$59</f>
        <v>0.0438906983106496</v>
      </c>
      <c r="O75" s="264" t="n">
        <f aca="false">O16/O$59</f>
        <v>0.0436707136131191</v>
      </c>
      <c r="P75" s="264" t="n">
        <f aca="false">P16/P$59</f>
        <v>0.043454764764636</v>
      </c>
      <c r="Q75" s="264" t="n">
        <f aca="false">Q16/Q$59</f>
        <v>0.0432436273713837</v>
      </c>
      <c r="R75" s="264" t="n">
        <f aca="false">R16/R$59</f>
        <v>0.0429829456027976</v>
      </c>
      <c r="S75" s="264" t="n">
        <f aca="false">S16/S$59</f>
        <v>0.042593101547131</v>
      </c>
      <c r="T75" s="264" t="n">
        <f aca="false">T16/T$59</f>
        <v>0.0423748970401359</v>
      </c>
      <c r="U75" s="264" t="n">
        <f aca="false">U16/U$59</f>
        <v>0.0421945314101284</v>
      </c>
      <c r="V75" s="264" t="n">
        <f aca="false">V16/V$59</f>
        <v>0.0420525522989656</v>
      </c>
      <c r="W75" s="264" t="n">
        <f aca="false">W16/W$59</f>
        <v>0.0415108427978466</v>
      </c>
      <c r="X75" s="264" t="n">
        <f aca="false">X16/X$59</f>
        <v>0.0412611611751162</v>
      </c>
      <c r="Y75" s="264" t="n">
        <f aca="false">Y16/Y$59</f>
        <v>0.0409903199057335</v>
      </c>
      <c r="Z75" s="264" t="n">
        <f aca="false">Z16/Z$59</f>
        <v>0.0407347157789546</v>
      </c>
      <c r="AA75" s="264" t="n">
        <f aca="false">AA16/AA$59</f>
        <v>0.0403947633689442</v>
      </c>
    </row>
    <row r="76" customFormat="false" ht="10.2" hidden="false" customHeight="false" outlineLevel="0" collapsed="false">
      <c r="A76" s="400" t="s">
        <v>281</v>
      </c>
      <c r="B76" s="400" t="s">
        <v>292</v>
      </c>
      <c r="C76" s="264" t="n">
        <f aca="false">C17/C$59</f>
        <v>0.0222680955241404</v>
      </c>
      <c r="D76" s="264" t="n">
        <f aca="false">D17/D$59</f>
        <v>0.022216907814083</v>
      </c>
      <c r="E76" s="264" t="n">
        <f aca="false">E17/E$59</f>
        <v>0.0221489850874192</v>
      </c>
      <c r="F76" s="264" t="n">
        <f aca="false">F17/F$59</f>
        <v>0.0221192773408515</v>
      </c>
      <c r="G76" s="264" t="n">
        <f aca="false">G17/G$59</f>
        <v>0.0220708014785757</v>
      </c>
      <c r="H76" s="264" t="n">
        <f aca="false">H17/H$59</f>
        <v>0.0220386103558313</v>
      </c>
      <c r="I76" s="264" t="n">
        <f aca="false">I17/I$59</f>
        <v>0.0219995453581826</v>
      </c>
      <c r="J76" s="264" t="n">
        <f aca="false">J17/J$59</f>
        <v>0.0219295350667227</v>
      </c>
      <c r="K76" s="264" t="n">
        <f aca="false">K17/K$59</f>
        <v>0.0218599839200292</v>
      </c>
      <c r="L76" s="264" t="n">
        <f aca="false">L17/L$59</f>
        <v>0.0217935504853257</v>
      </c>
      <c r="M76" s="264" t="n">
        <f aca="false">M17/M$59</f>
        <v>0.0215875188948627</v>
      </c>
      <c r="N76" s="264" t="n">
        <f aca="false">N17/N$59</f>
        <v>0.0214845152696096</v>
      </c>
      <c r="O76" s="264" t="n">
        <f aca="false">O17/O$59</f>
        <v>0.0213639371399619</v>
      </c>
      <c r="P76" s="264" t="n">
        <f aca="false">P17/P$59</f>
        <v>0.0212908188559718</v>
      </c>
      <c r="Q76" s="264" t="n">
        <f aca="false">Q17/Q$59</f>
        <v>0.0212050800532443</v>
      </c>
      <c r="R76" s="264" t="n">
        <f aca="false">R17/R$59</f>
        <v>0.0211414176253949</v>
      </c>
      <c r="S76" s="264" t="n">
        <f aca="false">S17/S$59</f>
        <v>0.0211046324790531</v>
      </c>
      <c r="T76" s="264" t="n">
        <f aca="false">T17/T$59</f>
        <v>0.021042891469937</v>
      </c>
      <c r="U76" s="264" t="n">
        <f aca="false">U17/U$59</f>
        <v>0.0209882948080407</v>
      </c>
      <c r="V76" s="264" t="n">
        <f aca="false">V17/V$59</f>
        <v>0.0209217458064006</v>
      </c>
      <c r="W76" s="264" t="n">
        <f aca="false">W17/W$59</f>
        <v>0.0209815930798691</v>
      </c>
      <c r="X76" s="264" t="n">
        <f aca="false">X17/X$59</f>
        <v>0.0209061622473484</v>
      </c>
      <c r="Y76" s="264" t="n">
        <f aca="false">Y17/Y$59</f>
        <v>0.0208157542192827</v>
      </c>
      <c r="Z76" s="264" t="n">
        <f aca="false">Z17/Z$59</f>
        <v>0.0207646939039523</v>
      </c>
      <c r="AA76" s="264" t="n">
        <f aca="false">AA17/AA$59</f>
        <v>0.0206890149909064</v>
      </c>
    </row>
    <row r="77" customFormat="false" ht="10.2" hidden="false" customHeight="false" outlineLevel="0" collapsed="false">
      <c r="A77" s="400" t="s">
        <v>382</v>
      </c>
      <c r="B77" s="400" t="s">
        <v>294</v>
      </c>
      <c r="C77" s="264" t="n">
        <f aca="false">C18/C$59</f>
        <v>0.0111429488318646</v>
      </c>
      <c r="D77" s="264" t="n">
        <f aca="false">D18/D$59</f>
        <v>0.0110695727657387</v>
      </c>
      <c r="E77" s="264" t="n">
        <f aca="false">E18/E$59</f>
        <v>0.0110062593141358</v>
      </c>
      <c r="F77" s="264" t="n">
        <f aca="false">F18/F$59</f>
        <v>0.01094148678952</v>
      </c>
      <c r="G77" s="264" t="n">
        <f aca="false">G18/G$59</f>
        <v>0.0108687219218784</v>
      </c>
      <c r="H77" s="264" t="n">
        <f aca="false">H18/H$59</f>
        <v>0.0108098348058644</v>
      </c>
      <c r="I77" s="264" t="n">
        <f aca="false">I18/I$59</f>
        <v>0.0107396913481855</v>
      </c>
      <c r="J77" s="264" t="n">
        <f aca="false">J18/J$59</f>
        <v>0.0106593380826333</v>
      </c>
      <c r="K77" s="264" t="n">
        <f aca="false">K18/K$59</f>
        <v>0.0105866647236613</v>
      </c>
      <c r="L77" s="264" t="n">
        <f aca="false">L18/L$59</f>
        <v>0.0105225877191543</v>
      </c>
      <c r="M77" s="264" t="n">
        <f aca="false">M18/M$59</f>
        <v>0.0103768150777404</v>
      </c>
      <c r="N77" s="264" t="n">
        <f aca="false">N18/N$59</f>
        <v>0.0102767893086146</v>
      </c>
      <c r="O77" s="264" t="n">
        <f aca="false">O18/O$59</f>
        <v>0.0101811738000061</v>
      </c>
      <c r="P77" s="264" t="n">
        <f aca="false">P18/P$59</f>
        <v>0.0101078452204592</v>
      </c>
      <c r="Q77" s="264" t="n">
        <f aca="false">Q18/Q$59</f>
        <v>0.0100471768570276</v>
      </c>
      <c r="R77" s="264" t="n">
        <f aca="false">R18/R$59</f>
        <v>0.00998703991445083</v>
      </c>
      <c r="S77" s="264" t="n">
        <f aca="false">S18/S$59</f>
        <v>0.00992785797153353</v>
      </c>
      <c r="T77" s="264" t="n">
        <f aca="false">T18/T$59</f>
        <v>0.00987704767255788</v>
      </c>
      <c r="U77" s="264" t="n">
        <f aca="false">U18/U$59</f>
        <v>0.00983651257436694</v>
      </c>
      <c r="V77" s="264" t="n">
        <f aca="false">V18/V$59</f>
        <v>0.00979736751544878</v>
      </c>
      <c r="W77" s="264" t="n">
        <f aca="false">W18/W$59</f>
        <v>0.00986172599396943</v>
      </c>
      <c r="X77" s="264" t="n">
        <f aca="false">X18/X$59</f>
        <v>0.00983382599789271</v>
      </c>
      <c r="Y77" s="264" t="n">
        <f aca="false">Y18/Y$59</f>
        <v>0.00979500257150033</v>
      </c>
      <c r="Z77" s="264" t="n">
        <f aca="false">Z18/Z$59</f>
        <v>0.00977230179453963</v>
      </c>
      <c r="AA77" s="264" t="n">
        <f aca="false">AA18/AA$59</f>
        <v>0.0097504196837376</v>
      </c>
    </row>
    <row r="78" customFormat="false" ht="10.2" hidden="false" customHeight="false" outlineLevel="0" collapsed="false">
      <c r="A78" s="400" t="s">
        <v>289</v>
      </c>
      <c r="B78" s="400" t="s">
        <v>296</v>
      </c>
      <c r="C78" s="264" t="n">
        <f aca="false">C19/C$59</f>
        <v>0.00994403626239313</v>
      </c>
      <c r="D78" s="264" t="n">
        <f aca="false">D19/D$59</f>
        <v>0.0098956113534392</v>
      </c>
      <c r="E78" s="264" t="n">
        <f aca="false">E19/E$59</f>
        <v>0.00990489346889752</v>
      </c>
      <c r="F78" s="264" t="n">
        <f aca="false">F19/F$59</f>
        <v>0.00988276524846083</v>
      </c>
      <c r="G78" s="264" t="n">
        <f aca="false">G19/G$59</f>
        <v>0.00986881035295987</v>
      </c>
      <c r="H78" s="264" t="n">
        <f aca="false">H19/H$59</f>
        <v>0.0098436444148436</v>
      </c>
      <c r="I78" s="264" t="n">
        <f aca="false">I19/I$59</f>
        <v>0.00979632767468205</v>
      </c>
      <c r="J78" s="264" t="n">
        <f aca="false">J19/J$59</f>
        <v>0.0097703478913853</v>
      </c>
      <c r="K78" s="264" t="n">
        <f aca="false">K19/K$59</f>
        <v>0.0097638723347014</v>
      </c>
      <c r="L78" s="264" t="n">
        <f aca="false">L19/L$59</f>
        <v>0.00973282513921729</v>
      </c>
      <c r="M78" s="264" t="n">
        <f aca="false">M19/M$59</f>
        <v>0.00954269598235311</v>
      </c>
      <c r="N78" s="264" t="n">
        <f aca="false">N19/N$59</f>
        <v>0.00947708345139433</v>
      </c>
      <c r="O78" s="264" t="n">
        <f aca="false">O19/O$59</f>
        <v>0.00942756268243727</v>
      </c>
      <c r="P78" s="264" t="n">
        <f aca="false">P19/P$59</f>
        <v>0.00937962657048797</v>
      </c>
      <c r="Q78" s="264" t="n">
        <f aca="false">Q19/Q$59</f>
        <v>0.00932448757832265</v>
      </c>
      <c r="R78" s="264" t="n">
        <f aca="false">R19/R$59</f>
        <v>0.00927797708211728</v>
      </c>
      <c r="S78" s="264" t="n">
        <f aca="false">S19/S$59</f>
        <v>0.00922894389173187</v>
      </c>
      <c r="T78" s="264" t="n">
        <f aca="false">T19/T$59</f>
        <v>0.00920348486758376</v>
      </c>
      <c r="U78" s="264" t="n">
        <f aca="false">U19/U$59</f>
        <v>0.0091905590647921</v>
      </c>
      <c r="V78" s="264" t="n">
        <f aca="false">V19/V$59</f>
        <v>0.00918139042961787</v>
      </c>
      <c r="W78" s="264" t="n">
        <f aca="false">W19/W$59</f>
        <v>0.00924148372566493</v>
      </c>
      <c r="X78" s="264" t="n">
        <f aca="false">X19/X$59</f>
        <v>0.0092067481179042</v>
      </c>
      <c r="Y78" s="264" t="n">
        <f aca="false">Y19/Y$59</f>
        <v>0.00918897452187147</v>
      </c>
      <c r="Z78" s="264" t="n">
        <f aca="false">Z19/Z$59</f>
        <v>0.00914784890859402</v>
      </c>
      <c r="AA78" s="264" t="n">
        <f aca="false">AA19/AA$59</f>
        <v>0.00910140997323546</v>
      </c>
    </row>
    <row r="79" customFormat="false" ht="10.2" hidden="false" customHeight="false" outlineLevel="0" collapsed="false">
      <c r="A79" s="400" t="s">
        <v>383</v>
      </c>
      <c r="B79" s="400" t="s">
        <v>298</v>
      </c>
      <c r="C79" s="264" t="n">
        <f aca="false">C20/C$59</f>
        <v>0.0148020481447781</v>
      </c>
      <c r="D79" s="264" t="n">
        <f aca="false">D20/D$59</f>
        <v>0.0147318677337496</v>
      </c>
      <c r="E79" s="264" t="n">
        <f aca="false">E20/E$59</f>
        <v>0.0147291002370669</v>
      </c>
      <c r="F79" s="264" t="n">
        <f aca="false">F20/F$59</f>
        <v>0.0147111864117691</v>
      </c>
      <c r="G79" s="264" t="n">
        <f aca="false">G20/G$59</f>
        <v>0.0146862011684911</v>
      </c>
      <c r="H79" s="264" t="n">
        <f aca="false">H20/H$59</f>
        <v>0.014669710586104</v>
      </c>
      <c r="I79" s="264" t="n">
        <f aca="false">I20/I$59</f>
        <v>0.0146328541104538</v>
      </c>
      <c r="J79" s="264" t="n">
        <f aca="false">J20/J$59</f>
        <v>0.0145931860571286</v>
      </c>
      <c r="K79" s="264" t="n">
        <f aca="false">K20/K$59</f>
        <v>0.0145581464296704</v>
      </c>
      <c r="L79" s="264" t="n">
        <f aca="false">L20/L$59</f>
        <v>0.0145249667798673</v>
      </c>
      <c r="M79" s="264" t="n">
        <f aca="false">M20/M$59</f>
        <v>0.0143488082386762</v>
      </c>
      <c r="N79" s="264" t="n">
        <f aca="false">N20/N$59</f>
        <v>0.014266225127864</v>
      </c>
      <c r="O79" s="264" t="n">
        <f aca="false">O20/O$59</f>
        <v>0.0142035992933251</v>
      </c>
      <c r="P79" s="264" t="n">
        <f aca="false">P20/P$59</f>
        <v>0.0141652908339622</v>
      </c>
      <c r="Q79" s="264" t="n">
        <f aca="false">Q20/Q$59</f>
        <v>0.0141197615735161</v>
      </c>
      <c r="R79" s="264" t="n">
        <f aca="false">R20/R$59</f>
        <v>0.0140951084780939</v>
      </c>
      <c r="S79" s="264" t="n">
        <f aca="false">S20/S$59</f>
        <v>0.0141308436710209</v>
      </c>
      <c r="T79" s="264" t="n">
        <f aca="false">T20/T$59</f>
        <v>0.0141132683927753</v>
      </c>
      <c r="U79" s="264" t="n">
        <f aca="false">U20/U$59</f>
        <v>0.0140876654439441</v>
      </c>
      <c r="V79" s="264" t="n">
        <f aca="false">V20/V$59</f>
        <v>0.0140521855315465</v>
      </c>
      <c r="W79" s="264" t="n">
        <f aca="false">W20/W$59</f>
        <v>0.0140552160698652</v>
      </c>
      <c r="X79" s="264" t="n">
        <f aca="false">X20/X$59</f>
        <v>0.0140122482227631</v>
      </c>
      <c r="Y79" s="264" t="n">
        <f aca="false">Y20/Y$59</f>
        <v>0.0139529780367355</v>
      </c>
      <c r="Z79" s="264" t="n">
        <f aca="false">Z20/Z$59</f>
        <v>0.0139005031470173</v>
      </c>
      <c r="AA79" s="264" t="n">
        <f aca="false">AA20/AA$59</f>
        <v>0.0138366716675854</v>
      </c>
    </row>
    <row r="80" customFormat="false" ht="10.2" hidden="false" customHeight="false" outlineLevel="0" collapsed="false">
      <c r="A80" s="400" t="s">
        <v>384</v>
      </c>
      <c r="B80" s="400" t="s">
        <v>300</v>
      </c>
      <c r="C80" s="264" t="n">
        <f aca="false">C21/C$59</f>
        <v>0.0169129505759211</v>
      </c>
      <c r="D80" s="264" t="n">
        <f aca="false">D21/D$59</f>
        <v>0.0168189490216523</v>
      </c>
      <c r="E80" s="264" t="n">
        <f aca="false">E21/E$59</f>
        <v>0.0167464770446206</v>
      </c>
      <c r="F80" s="264" t="n">
        <f aca="false">F21/F$59</f>
        <v>0.0166215596670509</v>
      </c>
      <c r="G80" s="264" t="n">
        <f aca="false">G21/G$59</f>
        <v>0.0165426546328435</v>
      </c>
      <c r="H80" s="264" t="n">
        <f aca="false">H21/H$59</f>
        <v>0.0164685085584702</v>
      </c>
      <c r="I80" s="264" t="n">
        <f aca="false">I21/I$59</f>
        <v>0.0163585807037411</v>
      </c>
      <c r="J80" s="264" t="n">
        <f aca="false">J21/J$59</f>
        <v>0.0162496504126931</v>
      </c>
      <c r="K80" s="264" t="n">
        <f aca="false">K21/K$59</f>
        <v>0.0161435346480618</v>
      </c>
      <c r="L80" s="264" t="n">
        <f aca="false">L21/L$59</f>
        <v>0.0160329383740552</v>
      </c>
      <c r="M80" s="264" t="n">
        <f aca="false">M21/M$59</f>
        <v>0.0158374325361683</v>
      </c>
      <c r="N80" s="264" t="n">
        <f aca="false">N21/N$59</f>
        <v>0.0156483233325838</v>
      </c>
      <c r="O80" s="264" t="n">
        <f aca="false">O21/O$59</f>
        <v>0.0155189484413656</v>
      </c>
      <c r="P80" s="264" t="n">
        <f aca="false">P21/P$59</f>
        <v>0.0154148510072919</v>
      </c>
      <c r="Q80" s="264" t="n">
        <f aca="false">Q21/Q$59</f>
        <v>0.0153224671689451</v>
      </c>
      <c r="R80" s="264" t="n">
        <f aca="false">R21/R$59</f>
        <v>0.0152105110618129</v>
      </c>
      <c r="S80" s="264" t="n">
        <f aca="false">S21/S$59</f>
        <v>0.0142010160632855</v>
      </c>
      <c r="T80" s="264" t="n">
        <f aca="false">T21/T$59</f>
        <v>0.0145106556257671</v>
      </c>
      <c r="U80" s="264" t="n">
        <f aca="false">U21/U$59</f>
        <v>0.0146251014448152</v>
      </c>
      <c r="V80" s="264" t="n">
        <f aca="false">V21/V$59</f>
        <v>0.0146318572030466</v>
      </c>
      <c r="W80" s="264" t="n">
        <f aca="false">W21/W$59</f>
        <v>0.0146920869212112</v>
      </c>
      <c r="X80" s="264" t="n">
        <f aca="false">X21/X$59</f>
        <v>0.0146779089466506</v>
      </c>
      <c r="Y80" s="264" t="n">
        <f aca="false">Y21/Y$59</f>
        <v>0.0146565983945954</v>
      </c>
      <c r="Z80" s="264" t="n">
        <f aca="false">Z21/Z$59</f>
        <v>0.0146241794266897</v>
      </c>
      <c r="AA80" s="264" t="n">
        <f aca="false">AA21/AA$59</f>
        <v>0.0145778680125395</v>
      </c>
    </row>
    <row r="81" customFormat="false" ht="10.2" hidden="false" customHeight="false" outlineLevel="0" collapsed="false">
      <c r="A81" s="400" t="s">
        <v>385</v>
      </c>
      <c r="B81" s="400" t="s">
        <v>302</v>
      </c>
      <c r="C81" s="264" t="n">
        <f aca="false">C22/C$59</f>
        <v>0.00493575844787085</v>
      </c>
      <c r="D81" s="264" t="n">
        <f aca="false">D22/D$59</f>
        <v>0.00489955919319046</v>
      </c>
      <c r="E81" s="264" t="n">
        <f aca="false">E22/E$59</f>
        <v>0.00484550624827425</v>
      </c>
      <c r="F81" s="264" t="n">
        <f aca="false">F22/F$59</f>
        <v>0.00480348930289355</v>
      </c>
      <c r="G81" s="264" t="n">
        <f aca="false">G22/G$59</f>
        <v>0.00475435471602466</v>
      </c>
      <c r="H81" s="264" t="n">
        <f aca="false">H22/H$59</f>
        <v>0.00470860949237178</v>
      </c>
      <c r="I81" s="264" t="n">
        <f aca="false">I22/I$59</f>
        <v>0.00468062694240951</v>
      </c>
      <c r="J81" s="264" t="n">
        <f aca="false">J22/J$59</f>
        <v>0.00465007927090922</v>
      </c>
      <c r="K81" s="264" t="n">
        <f aca="false">K22/K$59</f>
        <v>0.00461633013436181</v>
      </c>
      <c r="L81" s="264" t="n">
        <f aca="false">L22/L$59</f>
        <v>0.00459509429824466</v>
      </c>
      <c r="M81" s="264" t="n">
        <f aca="false">M22/M$59</f>
        <v>0.00452624388557195</v>
      </c>
      <c r="N81" s="264" t="n">
        <f aca="false">N22/N$59</f>
        <v>0.00450696003322736</v>
      </c>
      <c r="O81" s="264" t="n">
        <f aca="false">O22/O$59</f>
        <v>0.00449616680793559</v>
      </c>
      <c r="P81" s="264" t="n">
        <f aca="false">P22/P$59</f>
        <v>0.00448890423190632</v>
      </c>
      <c r="Q81" s="264" t="n">
        <f aca="false">Q22/Q$59</f>
        <v>0.00446548022098252</v>
      </c>
      <c r="R81" s="264" t="n">
        <f aca="false">R22/R$59</f>
        <v>0.00443578821475257</v>
      </c>
      <c r="S81" s="264" t="n">
        <f aca="false">S22/S$59</f>
        <v>0.00440386099600951</v>
      </c>
      <c r="T81" s="264" t="n">
        <f aca="false">T22/T$59</f>
        <v>0.00436802327290418</v>
      </c>
      <c r="U81" s="264" t="n">
        <f aca="false">U22/U$59</f>
        <v>0.00433574264543529</v>
      </c>
      <c r="V81" s="264" t="n">
        <f aca="false">V22/V$59</f>
        <v>0.00429404844945491</v>
      </c>
      <c r="W81" s="264" t="n">
        <f aca="false">W22/W$59</f>
        <v>0.00429192973584478</v>
      </c>
      <c r="X81" s="264" t="n">
        <f aca="false">X22/X$59</f>
        <v>0.00426107362507107</v>
      </c>
      <c r="Y81" s="264" t="n">
        <f aca="false">Y22/Y$59</f>
        <v>0.00423074467607996</v>
      </c>
      <c r="Z81" s="264" t="n">
        <f aca="false">Z22/Z$59</f>
        <v>0.00419931403221267</v>
      </c>
      <c r="AA81" s="264" t="n">
        <f aca="false">AA22/AA$59</f>
        <v>0.00417129234325923</v>
      </c>
    </row>
    <row r="82" customFormat="false" ht="10.2" hidden="false" customHeight="false" outlineLevel="0" collapsed="false">
      <c r="A82" s="400" t="s">
        <v>386</v>
      </c>
      <c r="B82" s="400" t="s">
        <v>304</v>
      </c>
      <c r="C82" s="264" t="n">
        <f aca="false">C23/C$59</f>
        <v>0.0192309246406449</v>
      </c>
      <c r="D82" s="264" t="n">
        <f aca="false">D23/D$59</f>
        <v>0.0192588397845227</v>
      </c>
      <c r="E82" s="264" t="n">
        <f aca="false">E23/E$59</f>
        <v>0.0192234277781114</v>
      </c>
      <c r="F82" s="264" t="n">
        <f aca="false">F23/F$59</f>
        <v>0.0191731476314337</v>
      </c>
      <c r="G82" s="264" t="n">
        <f aca="false">G23/G$59</f>
        <v>0.0191505706201739</v>
      </c>
      <c r="H82" s="264" t="n">
        <f aca="false">H23/H$59</f>
        <v>0.0191156292891874</v>
      </c>
      <c r="I82" s="264" t="n">
        <f aca="false">I23/I$59</f>
        <v>0.0190671086522307</v>
      </c>
      <c r="J82" s="264" t="n">
        <f aca="false">J23/J$59</f>
        <v>0.0190187668956151</v>
      </c>
      <c r="K82" s="264" t="n">
        <f aca="false">K23/K$59</f>
        <v>0.0189828303745134</v>
      </c>
      <c r="L82" s="264" t="n">
        <f aca="false">L23/L$59</f>
        <v>0.0189651933745197</v>
      </c>
      <c r="M82" s="264" t="n">
        <f aca="false">M23/M$59</f>
        <v>0.0188199119844434</v>
      </c>
      <c r="N82" s="264" t="n">
        <f aca="false">N23/N$59</f>
        <v>0.0188593275164451</v>
      </c>
      <c r="O82" s="264" t="n">
        <f aca="false">O23/O$59</f>
        <v>0.0189044951404866</v>
      </c>
      <c r="P82" s="264" t="n">
        <f aca="false">P23/P$59</f>
        <v>0.0189345360043902</v>
      </c>
      <c r="Q82" s="264" t="n">
        <f aca="false">Q23/Q$59</f>
        <v>0.018911361861222</v>
      </c>
      <c r="R82" s="264" t="n">
        <f aca="false">R23/R$59</f>
        <v>0.0188643309090619</v>
      </c>
      <c r="S82" s="264" t="n">
        <f aca="false">S23/S$59</f>
        <v>0.0187954574131444</v>
      </c>
      <c r="T82" s="264" t="n">
        <f aca="false">T23/T$59</f>
        <v>0.0186824191314212</v>
      </c>
      <c r="U82" s="264" t="n">
        <f aca="false">U23/U$59</f>
        <v>0.0185910730612739</v>
      </c>
      <c r="V82" s="264" t="n">
        <f aca="false">V23/V$59</f>
        <v>0.0185646788317709</v>
      </c>
      <c r="W82" s="264" t="n">
        <f aca="false">W23/W$59</f>
        <v>0.0187117106792837</v>
      </c>
      <c r="X82" s="264" t="n">
        <f aca="false">X23/X$59</f>
        <v>0.0187482113088847</v>
      </c>
      <c r="Y82" s="264" t="n">
        <f aca="false">Y23/Y$59</f>
        <v>0.0187541891364594</v>
      </c>
      <c r="Z82" s="264" t="n">
        <f aca="false">Z23/Z$59</f>
        <v>0.0187595641015848</v>
      </c>
      <c r="AA82" s="264" t="n">
        <f aca="false">AA23/AA$59</f>
        <v>0.0187369311005736</v>
      </c>
    </row>
    <row r="83" customFormat="false" ht="10.2" hidden="false" customHeight="false" outlineLevel="0" collapsed="false">
      <c r="A83" s="400" t="s">
        <v>387</v>
      </c>
      <c r="B83" s="400" t="s">
        <v>306</v>
      </c>
      <c r="C83" s="264" t="n">
        <f aca="false">C24/C$59</f>
        <v>0.0241263446668357</v>
      </c>
      <c r="D83" s="264" t="n">
        <f aca="false">D24/D$59</f>
        <v>0.0237897221581562</v>
      </c>
      <c r="E83" s="264" t="n">
        <f aca="false">E24/E$59</f>
        <v>0.0235010825150995</v>
      </c>
      <c r="F83" s="264" t="n">
        <f aca="false">F24/F$59</f>
        <v>0.0233176475582868</v>
      </c>
      <c r="G83" s="264" t="n">
        <f aca="false">G24/G$59</f>
        <v>0.0231683671438779</v>
      </c>
      <c r="H83" s="264" t="n">
        <f aca="false">H24/H$59</f>
        <v>0.0230679582548278</v>
      </c>
      <c r="I83" s="264" t="n">
        <f aca="false">I24/I$59</f>
        <v>0.0229439571842207</v>
      </c>
      <c r="J83" s="264" t="n">
        <f aca="false">J24/J$59</f>
        <v>0.0228373800342453</v>
      </c>
      <c r="K83" s="264" t="n">
        <f aca="false">K24/K$59</f>
        <v>0.022736179108787</v>
      </c>
      <c r="L83" s="264" t="n">
        <f aca="false">L24/L$59</f>
        <v>0.0226453136871905</v>
      </c>
      <c r="M83" s="264" t="n">
        <f aca="false">M24/M$59</f>
        <v>0.0225486031325241</v>
      </c>
      <c r="N83" s="264" t="n">
        <f aca="false">N24/N$59</f>
        <v>0.0224785062737361</v>
      </c>
      <c r="O83" s="264" t="n">
        <f aca="false">O24/O$59</f>
        <v>0.0223581759530253</v>
      </c>
      <c r="P83" s="264" t="n">
        <f aca="false">P24/P$59</f>
        <v>0.0221957193518918</v>
      </c>
      <c r="Q83" s="264" t="n">
        <f aca="false">Q24/Q$59</f>
        <v>0.0219787881153938</v>
      </c>
      <c r="R83" s="264" t="n">
        <f aca="false">R24/R$59</f>
        <v>0.0217699656526217</v>
      </c>
      <c r="S83" s="264" t="n">
        <f aca="false">S24/S$59</f>
        <v>0.0216562156811522</v>
      </c>
      <c r="T83" s="264" t="n">
        <f aca="false">T24/T$59</f>
        <v>0.0215507568898119</v>
      </c>
      <c r="U83" s="264" t="n">
        <f aca="false">U24/U$59</f>
        <v>0.0214984749429656</v>
      </c>
      <c r="V83" s="264" t="n">
        <f aca="false">V24/V$59</f>
        <v>0.021477023861543</v>
      </c>
      <c r="W83" s="264" t="n">
        <f aca="false">W24/W$59</f>
        <v>0.0212222485023228</v>
      </c>
      <c r="X83" s="264" t="n">
        <f aca="false">X24/X$59</f>
        <v>0.0212107700625888</v>
      </c>
      <c r="Y83" s="264" t="n">
        <f aca="false">Y24/Y$59</f>
        <v>0.0211961935765178</v>
      </c>
      <c r="Z83" s="264" t="n">
        <f aca="false">Z24/Z$59</f>
        <v>0.0212017357093876</v>
      </c>
      <c r="AA83" s="264" t="n">
        <f aca="false">AA24/AA$59</f>
        <v>0.0211820860187563</v>
      </c>
    </row>
    <row r="84" customFormat="false" ht="10.2" hidden="false" customHeight="false" outlineLevel="0" collapsed="false">
      <c r="A84" s="400" t="s">
        <v>388</v>
      </c>
      <c r="B84" s="400" t="s">
        <v>308</v>
      </c>
      <c r="C84" s="264" t="n">
        <f aca="false">C25/C$59</f>
        <v>0.0373218068361146</v>
      </c>
      <c r="D84" s="264" t="n">
        <f aca="false">D25/D$59</f>
        <v>0.037259198074795</v>
      </c>
      <c r="E84" s="264" t="n">
        <f aca="false">E25/E$59</f>
        <v>0.0371341966725217</v>
      </c>
      <c r="F84" s="264" t="n">
        <f aca="false">F25/F$59</f>
        <v>0.036966186640489</v>
      </c>
      <c r="G84" s="264" t="n">
        <f aca="false">G25/G$59</f>
        <v>0.0368170809283759</v>
      </c>
      <c r="H84" s="264" t="n">
        <f aca="false">H25/H$59</f>
        <v>0.0367570417957804</v>
      </c>
      <c r="I84" s="264" t="n">
        <f aca="false">I25/I$59</f>
        <v>0.0367199654492729</v>
      </c>
      <c r="J84" s="264" t="n">
        <f aca="false">J25/J$59</f>
        <v>0.0365423787872123</v>
      </c>
      <c r="K84" s="264" t="n">
        <f aca="false">K25/K$59</f>
        <v>0.0363378485353692</v>
      </c>
      <c r="L84" s="264" t="n">
        <f aca="false">L25/L$59</f>
        <v>0.0361720106793623</v>
      </c>
      <c r="M84" s="264" t="n">
        <f aca="false">M25/M$59</f>
        <v>0.0352804256196477</v>
      </c>
      <c r="N84" s="264" t="n">
        <f aca="false">N25/N$59</f>
        <v>0.0350980490959713</v>
      </c>
      <c r="O84" s="264" t="n">
        <f aca="false">O25/O$59</f>
        <v>0.0348848572235299</v>
      </c>
      <c r="P84" s="264" t="n">
        <f aca="false">P25/P$59</f>
        <v>0.0346847086529627</v>
      </c>
      <c r="Q84" s="264" t="n">
        <f aca="false">Q25/Q$59</f>
        <v>0.0344504992447271</v>
      </c>
      <c r="R84" s="264" t="n">
        <f aca="false">R25/R$59</f>
        <v>0.0341495711594446</v>
      </c>
      <c r="S84" s="264" t="n">
        <f aca="false">S25/S$59</f>
        <v>0.0337664675377818</v>
      </c>
      <c r="T84" s="264" t="n">
        <f aca="false">T25/T$59</f>
        <v>0.0333273111591209</v>
      </c>
      <c r="U84" s="264" t="n">
        <f aca="false">U25/U$59</f>
        <v>0.03286239362894</v>
      </c>
      <c r="V84" s="264" t="n">
        <f aca="false">V25/V$59</f>
        <v>0.0324739879328307</v>
      </c>
      <c r="W84" s="264" t="n">
        <f aca="false">W25/W$59</f>
        <v>0.0319297532362564</v>
      </c>
      <c r="X84" s="264" t="n">
        <f aca="false">X25/X$59</f>
        <v>0.0316842846629583</v>
      </c>
      <c r="Y84" s="264" t="n">
        <f aca="false">Y25/Y$59</f>
        <v>0.0314765884651654</v>
      </c>
      <c r="Z84" s="264" t="n">
        <f aca="false">Z25/Z$59</f>
        <v>0.0312883971376751</v>
      </c>
      <c r="AA84" s="264" t="n">
        <f aca="false">AA25/AA$59</f>
        <v>0.0310946248625945</v>
      </c>
    </row>
    <row r="85" customFormat="false" ht="10.2" hidden="false" customHeight="false" outlineLevel="0" collapsed="false">
      <c r="A85" s="400" t="s">
        <v>389</v>
      </c>
      <c r="B85" s="400" t="s">
        <v>310</v>
      </c>
      <c r="C85" s="264" t="n">
        <f aca="false">C26/C$59</f>
        <v>0.0175868102636979</v>
      </c>
      <c r="D85" s="264" t="n">
        <f aca="false">D26/D$59</f>
        <v>0.0175584957728775</v>
      </c>
      <c r="E85" s="264" t="n">
        <f aca="false">E26/E$59</f>
        <v>0.0175332638415575</v>
      </c>
      <c r="F85" s="264" t="n">
        <f aca="false">F26/F$59</f>
        <v>0.0175407838220025</v>
      </c>
      <c r="G85" s="264" t="n">
        <f aca="false">G26/G$59</f>
        <v>0.0175395853356306</v>
      </c>
      <c r="H85" s="264" t="n">
        <f aca="false">H26/H$59</f>
        <v>0.017524305899444</v>
      </c>
      <c r="I85" s="264" t="n">
        <f aca="false">I26/I$59</f>
        <v>0.0175234627436745</v>
      </c>
      <c r="J85" s="264" t="n">
        <f aca="false">J26/J$59</f>
        <v>0.017505649627014</v>
      </c>
      <c r="K85" s="264" t="n">
        <f aca="false">K26/K$59</f>
        <v>0.0174891616127872</v>
      </c>
      <c r="L85" s="264" t="n">
        <f aca="false">L26/L$59</f>
        <v>0.0175125371752073</v>
      </c>
      <c r="M85" s="264" t="n">
        <f aca="false">M26/M$59</f>
        <v>0.0174850379167402</v>
      </c>
      <c r="N85" s="264" t="n">
        <f aca="false">N26/N$59</f>
        <v>0.0174794500542087</v>
      </c>
      <c r="O85" s="264" t="n">
        <f aca="false">O26/O$59</f>
        <v>0.0174354480278638</v>
      </c>
      <c r="P85" s="264" t="n">
        <f aca="false">P26/P$59</f>
        <v>0.0173897939620562</v>
      </c>
      <c r="Q85" s="264" t="n">
        <f aca="false">Q26/Q$59</f>
        <v>0.0173374888974056</v>
      </c>
      <c r="R85" s="264" t="n">
        <f aca="false">R26/R$59</f>
        <v>0.0172718923999563</v>
      </c>
      <c r="S85" s="264" t="n">
        <f aca="false">S26/S$59</f>
        <v>0.0172420061578627</v>
      </c>
      <c r="T85" s="264" t="n">
        <f aca="false">T26/T$59</f>
        <v>0.0172133689482185</v>
      </c>
      <c r="U85" s="264" t="n">
        <f aca="false">U26/U$59</f>
        <v>0.0171846230683596</v>
      </c>
      <c r="V85" s="264" t="n">
        <f aca="false">V26/V$59</f>
        <v>0.0171534255539499</v>
      </c>
      <c r="W85" s="264" t="n">
        <f aca="false">W26/W$59</f>
        <v>0.0171681165552986</v>
      </c>
      <c r="X85" s="264" t="n">
        <f aca="false">X26/X$59</f>
        <v>0.0171568670932218</v>
      </c>
      <c r="Y85" s="264" t="n">
        <f aca="false">Y26/Y$59</f>
        <v>0.0171295704206838</v>
      </c>
      <c r="Z85" s="264" t="n">
        <f aca="false">Z26/Z$59</f>
        <v>0.0171304415662241</v>
      </c>
      <c r="AA85" s="264" t="n">
        <f aca="false">AA26/AA$59</f>
        <v>0.0171119421590344</v>
      </c>
    </row>
    <row r="86" customFormat="false" ht="10.2" hidden="false" customHeight="false" outlineLevel="0" collapsed="false">
      <c r="A86" s="400" t="s">
        <v>390</v>
      </c>
      <c r="B86" s="400" t="s">
        <v>312</v>
      </c>
      <c r="C86" s="264" t="n">
        <f aca="false">C27/C$59</f>
        <v>0.0103318390973917</v>
      </c>
      <c r="D86" s="264" t="n">
        <f aca="false">D27/D$59</f>
        <v>0.0102764157260463</v>
      </c>
      <c r="E86" s="264" t="n">
        <f aca="false">E27/E$59</f>
        <v>0.0102348589604852</v>
      </c>
      <c r="F86" s="264" t="n">
        <f aca="false">F27/F$59</f>
        <v>0.0102240179058162</v>
      </c>
      <c r="G86" s="264" t="n">
        <f aca="false">G27/G$59</f>
        <v>0.010231169971403</v>
      </c>
      <c r="H86" s="264" t="n">
        <f aca="false">H27/H$59</f>
        <v>0.0102387916960365</v>
      </c>
      <c r="I86" s="264" t="n">
        <f aca="false">I27/I$59</f>
        <v>0.0102173192713189</v>
      </c>
      <c r="J86" s="264" t="n">
        <f aca="false">J27/J$59</f>
        <v>0.0102016177562355</v>
      </c>
      <c r="K86" s="264" t="n">
        <f aca="false">K27/K$59</f>
        <v>0.0101807782831239</v>
      </c>
      <c r="L86" s="264" t="n">
        <f aca="false">L27/L$59</f>
        <v>0.0101529603052671</v>
      </c>
      <c r="M86" s="264" t="n">
        <f aca="false">M27/M$59</f>
        <v>0.010094175347048</v>
      </c>
      <c r="N86" s="264" t="n">
        <f aca="false">N27/N$59</f>
        <v>0.0100093424496227</v>
      </c>
      <c r="O86" s="264" t="n">
        <f aca="false">O27/O$59</f>
        <v>0.00993308416095364</v>
      </c>
      <c r="P86" s="264" t="n">
        <f aca="false">P27/P$59</f>
        <v>0.00987802615858892</v>
      </c>
      <c r="Q86" s="264" t="n">
        <f aca="false">Q27/Q$59</f>
        <v>0.00984866349787545</v>
      </c>
      <c r="R86" s="264" t="n">
        <f aca="false">R27/R$59</f>
        <v>0.00980580463057673</v>
      </c>
      <c r="S86" s="264" t="n">
        <f aca="false">S27/S$59</f>
        <v>0.0097026653104224</v>
      </c>
      <c r="T86" s="264" t="n">
        <f aca="false">T27/T$59</f>
        <v>0.0096880562943362</v>
      </c>
      <c r="U86" s="264" t="n">
        <f aca="false">U27/U$59</f>
        <v>0.00965983897368444</v>
      </c>
      <c r="V86" s="264" t="n">
        <f aca="false">V27/V$59</f>
        <v>0.00961541700006075</v>
      </c>
      <c r="W86" s="264" t="n">
        <f aca="false">W27/W$59</f>
        <v>0.00960189468609546</v>
      </c>
      <c r="X86" s="264" t="n">
        <f aca="false">X27/X$59</f>
        <v>0.00955347722194426</v>
      </c>
      <c r="Y86" s="264" t="n">
        <f aca="false">Y27/Y$59</f>
        <v>0.00950536474825936</v>
      </c>
      <c r="Z86" s="264" t="n">
        <f aca="false">Z27/Z$59</f>
        <v>0.00945232949884127</v>
      </c>
      <c r="AA86" s="264" t="n">
        <f aca="false">AA27/AA$59</f>
        <v>0.00938655857660701</v>
      </c>
    </row>
    <row r="87" customFormat="false" ht="10.2" hidden="false" customHeight="false" outlineLevel="0" collapsed="false">
      <c r="A87" s="400" t="s">
        <v>291</v>
      </c>
      <c r="B87" s="400" t="s">
        <v>315</v>
      </c>
      <c r="C87" s="264" t="n">
        <f aca="false">C28/C$59</f>
        <v>0.0205495055895672</v>
      </c>
      <c r="D87" s="264" t="n">
        <f aca="false">D28/D$59</f>
        <v>0.020454914746792</v>
      </c>
      <c r="E87" s="264" t="n">
        <f aca="false">E28/E$59</f>
        <v>0.0203650242319425</v>
      </c>
      <c r="F87" s="264" t="n">
        <f aca="false">F28/F$59</f>
        <v>0.0203185041870629</v>
      </c>
      <c r="G87" s="264" t="n">
        <f aca="false">G28/G$59</f>
        <v>0.0202868145600606</v>
      </c>
      <c r="H87" s="264" t="n">
        <f aca="false">H28/H$59</f>
        <v>0.0202608204929683</v>
      </c>
      <c r="I87" s="264" t="n">
        <f aca="false">I28/I$59</f>
        <v>0.0202387245066493</v>
      </c>
      <c r="J87" s="264" t="n">
        <f aca="false">J28/J$59</f>
        <v>0.0201920986149089</v>
      </c>
      <c r="K87" s="264" t="n">
        <f aca="false">K28/K$59</f>
        <v>0.0201206371171594</v>
      </c>
      <c r="L87" s="264" t="n">
        <f aca="false">L28/L$59</f>
        <v>0.0200532534992295</v>
      </c>
      <c r="M87" s="264" t="n">
        <f aca="false">M28/M$59</f>
        <v>0.0198668516772696</v>
      </c>
      <c r="N87" s="264" t="n">
        <f aca="false">N28/N$59</f>
        <v>0.0197937057934326</v>
      </c>
      <c r="O87" s="264" t="n">
        <f aca="false">O28/O$59</f>
        <v>0.0197258094068708</v>
      </c>
      <c r="P87" s="264" t="n">
        <f aca="false">P28/P$59</f>
        <v>0.0196568727253311</v>
      </c>
      <c r="Q87" s="264" t="n">
        <f aca="false">Q28/Q$59</f>
        <v>0.0196067066015742</v>
      </c>
      <c r="R87" s="264" t="n">
        <f aca="false">R28/R$59</f>
        <v>0.0195734174252058</v>
      </c>
      <c r="S87" s="264" t="n">
        <f aca="false">S28/S$59</f>
        <v>0.0196306271021325</v>
      </c>
      <c r="T87" s="264" t="n">
        <f aca="false">T28/T$59</f>
        <v>0.0195962134677446</v>
      </c>
      <c r="U87" s="264" t="n">
        <f aca="false">U28/U$59</f>
        <v>0.0195690776628763</v>
      </c>
      <c r="V87" s="264" t="n">
        <f aca="false">V28/V$59</f>
        <v>0.0195031018067856</v>
      </c>
      <c r="W87" s="264" t="n">
        <f aca="false">W28/W$59</f>
        <v>0.0193829410191885</v>
      </c>
      <c r="X87" s="264" t="n">
        <f aca="false">X28/X$59</f>
        <v>0.0192820769902926</v>
      </c>
      <c r="Y87" s="264" t="n">
        <f aca="false">Y28/Y$59</f>
        <v>0.0191831190152143</v>
      </c>
      <c r="Z87" s="264" t="n">
        <f aca="false">Z28/Z$59</f>
        <v>0.0190998254117663</v>
      </c>
      <c r="AA87" s="264" t="n">
        <f aca="false">AA28/AA$59</f>
        <v>0.0190143815445663</v>
      </c>
    </row>
    <row r="88" customFormat="false" ht="10.2" hidden="false" customHeight="false" outlineLevel="0" collapsed="false">
      <c r="A88" s="400" t="s">
        <v>391</v>
      </c>
      <c r="B88" s="400" t="s">
        <v>317</v>
      </c>
      <c r="C88" s="264" t="n">
        <f aca="false">C29/C$59</f>
        <v>0.00320616493906409</v>
      </c>
      <c r="D88" s="264" t="n">
        <f aca="false">D29/D$59</f>
        <v>0.00320375607371097</v>
      </c>
      <c r="E88" s="264" t="n">
        <f aca="false">E29/E$59</f>
        <v>0.00322486362656923</v>
      </c>
      <c r="F88" s="264" t="n">
        <f aca="false">F29/F$59</f>
        <v>0.0032580786055202</v>
      </c>
      <c r="G88" s="264" t="n">
        <f aca="false">G29/G$59</f>
        <v>0.0032840348140426</v>
      </c>
      <c r="H88" s="264" t="n">
        <f aca="false">H29/H$59</f>
        <v>0.00330483703711517</v>
      </c>
      <c r="I88" s="264" t="n">
        <f aca="false">I29/I$59</f>
        <v>0.00330528492231976</v>
      </c>
      <c r="J88" s="264" t="n">
        <f aca="false">J29/J$59</f>
        <v>0.00328140325632405</v>
      </c>
      <c r="K88" s="264" t="n">
        <f aca="false">K29/K$59</f>
        <v>0.00325454023799021</v>
      </c>
      <c r="L88" s="264" t="n">
        <f aca="false">L29/L$59</f>
        <v>0.00323728911248653</v>
      </c>
      <c r="M88" s="264" t="n">
        <f aca="false">M29/M$59</f>
        <v>0.00320117943975832</v>
      </c>
      <c r="N88" s="264" t="n">
        <f aca="false">N29/N$59</f>
        <v>0.00317799125057633</v>
      </c>
      <c r="O88" s="264" t="n">
        <f aca="false">O29/O$59</f>
        <v>0.00316223404918071</v>
      </c>
      <c r="P88" s="264" t="n">
        <f aca="false">P29/P$59</f>
        <v>0.00315892323746308</v>
      </c>
      <c r="Q88" s="264" t="n">
        <f aca="false">Q29/Q$59</f>
        <v>0.00316146770309056</v>
      </c>
      <c r="R88" s="264" t="n">
        <f aca="false">R29/R$59</f>
        <v>0.00316310144626237</v>
      </c>
      <c r="S88" s="264" t="n">
        <f aca="false">S29/S$59</f>
        <v>0.00316896018386379</v>
      </c>
      <c r="T88" s="264" t="n">
        <f aca="false">T29/T$59</f>
        <v>0.00317403452905904</v>
      </c>
      <c r="U88" s="264" t="n">
        <f aca="false">U29/U$59</f>
        <v>0.0031804040732065</v>
      </c>
      <c r="V88" s="264" t="n">
        <f aca="false">V29/V$59</f>
        <v>0.0031757921777239</v>
      </c>
      <c r="W88" s="264" t="n">
        <f aca="false">W29/W$59</f>
        <v>0.00320236963256356</v>
      </c>
      <c r="X88" s="264" t="n">
        <f aca="false">X29/X$59</f>
        <v>0.00320078807423575</v>
      </c>
      <c r="Y88" s="264" t="n">
        <f aca="false">Y29/Y$59</f>
        <v>0.00320009107341966</v>
      </c>
      <c r="Z88" s="264" t="n">
        <f aca="false">Z29/Z$59</f>
        <v>0.00320579702019795</v>
      </c>
      <c r="AA88" s="264" t="n">
        <f aca="false">AA29/AA$59</f>
        <v>0.0032086179147658</v>
      </c>
    </row>
    <row r="89" customFormat="false" ht="10.2" hidden="false" customHeight="false" outlineLevel="0" collapsed="false">
      <c r="A89" s="400" t="s">
        <v>392</v>
      </c>
      <c r="B89" s="400" t="s">
        <v>319</v>
      </c>
      <c r="C89" s="264" t="n">
        <f aca="false">C30/C$59</f>
        <v>0.00633623084233631</v>
      </c>
      <c r="D89" s="264" t="n">
        <f aca="false">D30/D$59</f>
        <v>0.00630888555592251</v>
      </c>
      <c r="E89" s="264" t="n">
        <f aca="false">E30/E$59</f>
        <v>0.00628321331312868</v>
      </c>
      <c r="F89" s="264" t="n">
        <f aca="false">F30/F$59</f>
        <v>0.00625390910778589</v>
      </c>
      <c r="G89" s="264" t="n">
        <f aca="false">G30/G$59</f>
        <v>0.00622890007257449</v>
      </c>
      <c r="H89" s="264" t="n">
        <f aca="false">H30/H$59</f>
        <v>0.00622192396110009</v>
      </c>
      <c r="I89" s="264" t="n">
        <f aca="false">I30/I$59</f>
        <v>0.00621221532648451</v>
      </c>
      <c r="J89" s="264" t="n">
        <f aca="false">J30/J$59</f>
        <v>0.00618425458732431</v>
      </c>
      <c r="K89" s="264" t="n">
        <f aca="false">K30/K$59</f>
        <v>0.00614536270967375</v>
      </c>
      <c r="L89" s="264" t="n">
        <f aca="false">L30/L$59</f>
        <v>0.00610958609742383</v>
      </c>
      <c r="M89" s="264" t="n">
        <f aca="false">M30/M$59</f>
        <v>0.00607145424979471</v>
      </c>
      <c r="N89" s="264" t="n">
        <f aca="false">N30/N$59</f>
        <v>0.0060261934716535</v>
      </c>
      <c r="O89" s="264" t="n">
        <f aca="false">O30/O$59</f>
        <v>0.00599261840353633</v>
      </c>
      <c r="P89" s="264" t="n">
        <f aca="false">P30/P$59</f>
        <v>0.00597108143217522</v>
      </c>
      <c r="Q89" s="264" t="n">
        <f aca="false">Q30/Q$59</f>
        <v>0.00594570437190345</v>
      </c>
      <c r="R89" s="264" t="n">
        <f aca="false">R30/R$59</f>
        <v>0.00592456945260309</v>
      </c>
      <c r="S89" s="264" t="n">
        <f aca="false">S30/S$59</f>
        <v>0.00589576363175999</v>
      </c>
      <c r="T89" s="264" t="n">
        <f aca="false">T30/T$59</f>
        <v>0.00586879970894612</v>
      </c>
      <c r="U89" s="264" t="n">
        <f aca="false">U30/U$59</f>
        <v>0.00585445552882514</v>
      </c>
      <c r="V89" s="264" t="n">
        <f aca="false">V30/V$59</f>
        <v>0.00585205429656143</v>
      </c>
      <c r="W89" s="264" t="n">
        <f aca="false">W30/W$59</f>
        <v>0.00591577034999705</v>
      </c>
      <c r="X89" s="264" t="n">
        <f aca="false">X30/X$59</f>
        <v>0.00591039957521723</v>
      </c>
      <c r="Y89" s="264" t="n">
        <f aca="false">Y30/Y$59</f>
        <v>0.00590881089203766</v>
      </c>
      <c r="Z89" s="264" t="n">
        <f aca="false">Z30/Z$59</f>
        <v>0.00590751631981801</v>
      </c>
      <c r="AA89" s="264" t="n">
        <f aca="false">AA30/AA$59</f>
        <v>0.00590447256506286</v>
      </c>
    </row>
    <row r="90" customFormat="false" ht="10.2" hidden="false" customHeight="false" outlineLevel="0" collapsed="false">
      <c r="A90" s="400" t="s">
        <v>393</v>
      </c>
      <c r="B90" s="400" t="s">
        <v>321</v>
      </c>
      <c r="C90" s="264" t="n">
        <f aca="false">C31/C$59</f>
        <v>0.00488498166287425</v>
      </c>
      <c r="D90" s="264" t="n">
        <f aca="false">D31/D$59</f>
        <v>0.00509629285053542</v>
      </c>
      <c r="E90" s="264" t="n">
        <f aca="false">E31/E$59</f>
        <v>0.00521780014334723</v>
      </c>
      <c r="F90" s="264" t="n">
        <f aca="false">F31/F$59</f>
        <v>0.00535411217501531</v>
      </c>
      <c r="G90" s="264" t="n">
        <f aca="false">G31/G$59</f>
        <v>0.00559445575186757</v>
      </c>
      <c r="H90" s="264" t="n">
        <f aca="false">H31/H$59</f>
        <v>0.00580577618065918</v>
      </c>
      <c r="I90" s="264" t="n">
        <f aca="false">I31/I$59</f>
        <v>0.00601924592045837</v>
      </c>
      <c r="J90" s="264" t="n">
        <f aca="false">J31/J$59</f>
        <v>0.00625722021886127</v>
      </c>
      <c r="K90" s="264" t="n">
        <f aca="false">K31/K$59</f>
        <v>0.00645248801338969</v>
      </c>
      <c r="L90" s="264" t="n">
        <f aca="false">L31/L$59</f>
        <v>0.00663481464628587</v>
      </c>
      <c r="M90" s="264" t="n">
        <f aca="false">M31/M$59</f>
        <v>0.00715253270261434</v>
      </c>
      <c r="N90" s="264" t="n">
        <f aca="false">N31/N$59</f>
        <v>0.007346247709833</v>
      </c>
      <c r="O90" s="264" t="n">
        <f aca="false">O31/O$59</f>
        <v>0.00752282773447814</v>
      </c>
      <c r="P90" s="264" t="n">
        <f aca="false">P31/P$59</f>
        <v>0.00769726392853716</v>
      </c>
      <c r="Q90" s="264" t="n">
        <f aca="false">Q31/Q$59</f>
        <v>0.00793423511858344</v>
      </c>
      <c r="R90" s="264" t="n">
        <f aca="false">R31/R$59</f>
        <v>0.00812581722467974</v>
      </c>
      <c r="S90" s="264" t="n">
        <f aca="false">S31/S$59</f>
        <v>0.00835050798140716</v>
      </c>
      <c r="T90" s="264" t="n">
        <f aca="false">T31/T$59</f>
        <v>0.00851433415347532</v>
      </c>
      <c r="U90" s="264" t="n">
        <f aca="false">U31/U$59</f>
        <v>0.00859391646312324</v>
      </c>
      <c r="V90" s="264" t="n">
        <f aca="false">V31/V$59</f>
        <v>0.00860921371221559</v>
      </c>
      <c r="W90" s="264" t="n">
        <f aca="false">W31/W$59</f>
        <v>0.00873918672968732</v>
      </c>
      <c r="X90" s="264" t="n">
        <f aca="false">X31/X$59</f>
        <v>0.00872202287075626</v>
      </c>
      <c r="Y90" s="264" t="n">
        <f aca="false">Y31/Y$59</f>
        <v>0.00877061762072582</v>
      </c>
      <c r="Z90" s="264" t="n">
        <f aca="false">Z31/Z$59</f>
        <v>0.0088183452004843</v>
      </c>
      <c r="AA90" s="264" t="n">
        <f aca="false">AA31/AA$59</f>
        <v>0.00890001608962346</v>
      </c>
    </row>
    <row r="91" customFormat="false" ht="10.2" hidden="false" customHeight="false" outlineLevel="0" collapsed="false">
      <c r="A91" s="400" t="s">
        <v>394</v>
      </c>
      <c r="B91" s="400" t="s">
        <v>323</v>
      </c>
      <c r="C91" s="264" t="n">
        <f aca="false">C32/C$59</f>
        <v>0.00445687247490019</v>
      </c>
      <c r="D91" s="264" t="n">
        <f aca="false">D32/D$59</f>
        <v>0.00439040818900607</v>
      </c>
      <c r="E91" s="264" t="n">
        <f aca="false">E32/E$59</f>
        <v>0.00436328005860996</v>
      </c>
      <c r="F91" s="264" t="n">
        <f aca="false">F32/F$59</f>
        <v>0.00435324558435688</v>
      </c>
      <c r="G91" s="264" t="n">
        <f aca="false">G32/G$59</f>
        <v>0.00435242563621546</v>
      </c>
      <c r="H91" s="264" t="n">
        <f aca="false">H32/H$59</f>
        <v>0.00435916940396131</v>
      </c>
      <c r="I91" s="264" t="n">
        <f aca="false">I32/I$59</f>
        <v>0.00437648173138752</v>
      </c>
      <c r="J91" s="264" t="n">
        <f aca="false">J32/J$59</f>
        <v>0.00438129508054614</v>
      </c>
      <c r="K91" s="264" t="n">
        <f aca="false">K32/K$59</f>
        <v>0.0043879066147993</v>
      </c>
      <c r="L91" s="264" t="n">
        <f aca="false">L32/L$59</f>
        <v>0.00440474685151934</v>
      </c>
      <c r="M91" s="264" t="n">
        <f aca="false">M32/M$59</f>
        <v>0.00439576315626229</v>
      </c>
      <c r="N91" s="264" t="n">
        <f aca="false">N32/N$59</f>
        <v>0.00440859482350961</v>
      </c>
      <c r="O91" s="264" t="n">
        <f aca="false">O32/O$59</f>
        <v>0.00441634799296153</v>
      </c>
      <c r="P91" s="264" t="n">
        <f aca="false">P32/P$59</f>
        <v>0.00441492700029882</v>
      </c>
      <c r="Q91" s="264" t="n">
        <f aca="false">Q32/Q$59</f>
        <v>0.00441139887655635</v>
      </c>
      <c r="R91" s="264" t="n">
        <f aca="false">R32/R$59</f>
        <v>0.0044002151315533</v>
      </c>
      <c r="S91" s="264" t="n">
        <f aca="false">S32/S$59</f>
        <v>0.00439358279852658</v>
      </c>
      <c r="T91" s="264" t="n">
        <f aca="false">T32/T$59</f>
        <v>0.00436813932838593</v>
      </c>
      <c r="U91" s="264" t="n">
        <f aca="false">U32/U$59</f>
        <v>0.0043429081521408</v>
      </c>
      <c r="V91" s="264" t="n">
        <f aca="false">V32/V$59</f>
        <v>0.00431448449552624</v>
      </c>
      <c r="W91" s="264" t="n">
        <f aca="false">W32/W$59</f>
        <v>0.00425641297031675</v>
      </c>
      <c r="X91" s="264" t="n">
        <f aca="false">X32/X$59</f>
        <v>0.00422927253323016</v>
      </c>
      <c r="Y91" s="264" t="n">
        <f aca="false">Y32/Y$59</f>
        <v>0.0042068830479012</v>
      </c>
      <c r="Z91" s="264" t="n">
        <f aca="false">Z32/Z$59</f>
        <v>0.00417997942308377</v>
      </c>
      <c r="AA91" s="264" t="n">
        <f aca="false">AA32/AA$59</f>
        <v>0.00416420564664161</v>
      </c>
    </row>
    <row r="92" customFormat="false" ht="10.2" hidden="false" customHeight="false" outlineLevel="0" collapsed="false">
      <c r="A92" s="400" t="s">
        <v>395</v>
      </c>
      <c r="B92" s="400" t="s">
        <v>325</v>
      </c>
      <c r="C92" s="264" t="n">
        <f aca="false">C33/C$59</f>
        <v>0.0310952509631876</v>
      </c>
      <c r="D92" s="264" t="n">
        <f aca="false">D33/D$59</f>
        <v>0.0308712018490735</v>
      </c>
      <c r="E92" s="264" t="n">
        <f aca="false">E33/E$59</f>
        <v>0.030693562477992</v>
      </c>
      <c r="F92" s="264" t="n">
        <f aca="false">F33/F$59</f>
        <v>0.0305485737036224</v>
      </c>
      <c r="G92" s="264" t="n">
        <f aca="false">G33/G$59</f>
        <v>0.0304186479358975</v>
      </c>
      <c r="H92" s="264" t="n">
        <f aca="false">H33/H$59</f>
        <v>0.0303098314497419</v>
      </c>
      <c r="I92" s="264" t="n">
        <f aca="false">I33/I$59</f>
        <v>0.0301989485506863</v>
      </c>
      <c r="J92" s="264" t="n">
        <f aca="false">J33/J$59</f>
        <v>0.0300771884068318</v>
      </c>
      <c r="K92" s="264" t="n">
        <f aca="false">K33/K$59</f>
        <v>0.0299559734397001</v>
      </c>
      <c r="L92" s="264" t="n">
        <f aca="false">L33/L$59</f>
        <v>0.0298631696110716</v>
      </c>
      <c r="M92" s="264" t="n">
        <f aca="false">M33/M$59</f>
        <v>0.0298786375410487</v>
      </c>
      <c r="N92" s="264" t="n">
        <f aca="false">N33/N$59</f>
        <v>0.0297886186793358</v>
      </c>
      <c r="O92" s="264" t="n">
        <f aca="false">O33/O$59</f>
        <v>0.0297067028345136</v>
      </c>
      <c r="P92" s="264" t="n">
        <f aca="false">P33/P$59</f>
        <v>0.0295976532433236</v>
      </c>
      <c r="Q92" s="264" t="n">
        <f aca="false">Q33/Q$59</f>
        <v>0.0294332595699986</v>
      </c>
      <c r="R92" s="264" t="n">
        <f aca="false">R33/R$59</f>
        <v>0.0292145113047547</v>
      </c>
      <c r="S92" s="264" t="n">
        <f aca="false">S33/S$59</f>
        <v>0.0288811689396342</v>
      </c>
      <c r="T92" s="264" t="n">
        <f aca="false">T33/T$59</f>
        <v>0.028636003736257</v>
      </c>
      <c r="U92" s="264" t="n">
        <f aca="false">U33/U$59</f>
        <v>0.0284629236412</v>
      </c>
      <c r="V92" s="264" t="n">
        <f aca="false">V33/V$59</f>
        <v>0.0283633655373151</v>
      </c>
      <c r="W92" s="264" t="n">
        <f aca="false">W33/W$59</f>
        <v>0.0284595774291075</v>
      </c>
      <c r="X92" s="264" t="n">
        <f aca="false">X33/X$59</f>
        <v>0.0283682998362848</v>
      </c>
      <c r="Y92" s="264" t="n">
        <f aca="false">Y33/Y$59</f>
        <v>0.0282547560897</v>
      </c>
      <c r="Z92" s="264" t="n">
        <f aca="false">Z33/Z$59</f>
        <v>0.0281498509318386</v>
      </c>
      <c r="AA92" s="264" t="n">
        <f aca="false">AA33/AA$59</f>
        <v>0.0280295909469972</v>
      </c>
    </row>
    <row r="93" customFormat="false" ht="10.2" hidden="false" customHeight="false" outlineLevel="0" collapsed="false">
      <c r="A93" s="400" t="s">
        <v>396</v>
      </c>
      <c r="B93" s="400" t="s">
        <v>327</v>
      </c>
      <c r="C93" s="264" t="n">
        <f aca="false">C34/C$59</f>
        <v>0.00609278528066987</v>
      </c>
      <c r="D93" s="264" t="n">
        <f aca="false">D34/D$59</f>
        <v>0.0061356178015854</v>
      </c>
      <c r="E93" s="264" t="n">
        <f aca="false">E34/E$59</f>
        <v>0.00619829771276952</v>
      </c>
      <c r="F93" s="264" t="n">
        <f aca="false">F34/F$59</f>
        <v>0.00626472442237065</v>
      </c>
      <c r="G93" s="264" t="n">
        <f aca="false">G34/G$59</f>
        <v>0.00635096961371521</v>
      </c>
      <c r="H93" s="264" t="n">
        <f aca="false">H34/H$59</f>
        <v>0.00640181136859192</v>
      </c>
      <c r="I93" s="264" t="n">
        <f aca="false">I34/I$59</f>
        <v>0.00643275717670418</v>
      </c>
      <c r="J93" s="264" t="n">
        <f aca="false">J34/J$59</f>
        <v>0.00643407197065652</v>
      </c>
      <c r="K93" s="264" t="n">
        <f aca="false">K34/K$59</f>
        <v>0.00641460799249643</v>
      </c>
      <c r="L93" s="264" t="n">
        <f aca="false">L34/L$59</f>
        <v>0.0063802809521126</v>
      </c>
      <c r="M93" s="264" t="n">
        <f aca="false">M34/M$59</f>
        <v>0.00645246308265043</v>
      </c>
      <c r="N93" s="264" t="n">
        <f aca="false">N34/N$59</f>
        <v>0.00641429716396485</v>
      </c>
      <c r="O93" s="264" t="n">
        <f aca="false">O34/O$59</f>
        <v>0.00642618964659189</v>
      </c>
      <c r="P93" s="264" t="n">
        <f aca="false">P34/P$59</f>
        <v>0.00643638440144949</v>
      </c>
      <c r="Q93" s="264" t="n">
        <f aca="false">Q34/Q$59</f>
        <v>0.00645038164511674</v>
      </c>
      <c r="R93" s="264" t="n">
        <f aca="false">R34/R$59</f>
        <v>0.00647205456368265</v>
      </c>
      <c r="S93" s="264" t="n">
        <f aca="false">S34/S$59</f>
        <v>0.00650586792307924</v>
      </c>
      <c r="T93" s="264" t="n">
        <f aca="false">T34/T$59</f>
        <v>0.00652805784682696</v>
      </c>
      <c r="U93" s="264" t="n">
        <f aca="false">U34/U$59</f>
        <v>0.00652735607462123</v>
      </c>
      <c r="V93" s="264" t="n">
        <f aca="false">V34/V$59</f>
        <v>0.00654601994647997</v>
      </c>
      <c r="W93" s="264" t="n">
        <f aca="false">W34/W$59</f>
        <v>0.00667451733622397</v>
      </c>
      <c r="X93" s="264" t="n">
        <f aca="false">X34/X$59</f>
        <v>0.00666698838819366</v>
      </c>
      <c r="Y93" s="264" t="n">
        <f aca="false">Y34/Y$59</f>
        <v>0.00663729573503116</v>
      </c>
      <c r="Z93" s="264" t="n">
        <f aca="false">Z34/Z$59</f>
        <v>0.00659516221722838</v>
      </c>
      <c r="AA93" s="264" t="n">
        <f aca="false">AA34/AA$59</f>
        <v>0.00653972593129001</v>
      </c>
    </row>
    <row r="94" customFormat="false" ht="10.2" hidden="false" customHeight="false" outlineLevel="0" collapsed="false">
      <c r="A94" s="400" t="s">
        <v>397</v>
      </c>
      <c r="B94" s="400" t="s">
        <v>328</v>
      </c>
      <c r="C94" s="264" t="n">
        <f aca="false">C35/C$59</f>
        <v>0.0721660296565928</v>
      </c>
      <c r="D94" s="264" t="n">
        <f aca="false">D35/D$59</f>
        <v>0.0715023236756502</v>
      </c>
      <c r="E94" s="264" t="n">
        <f aca="false">E35/E$59</f>
        <v>0.0709016717303972</v>
      </c>
      <c r="F94" s="264" t="n">
        <f aca="false">F35/F$59</f>
        <v>0.0703728391172146</v>
      </c>
      <c r="G94" s="264" t="n">
        <f aca="false">G35/G$59</f>
        <v>0.069745552844474</v>
      </c>
      <c r="H94" s="264" t="n">
        <f aca="false">H35/H$59</f>
        <v>0.0690665971759043</v>
      </c>
      <c r="I94" s="264" t="n">
        <f aca="false">I35/I$59</f>
        <v>0.0684081841680315</v>
      </c>
      <c r="J94" s="264" t="n">
        <f aca="false">J35/J$59</f>
        <v>0.0677531541353836</v>
      </c>
      <c r="K94" s="264" t="n">
        <f aca="false">K35/K$59</f>
        <v>0.0671944835795882</v>
      </c>
      <c r="L94" s="264" t="n">
        <f aca="false">L35/L$59</f>
        <v>0.0667297911499497</v>
      </c>
      <c r="M94" s="264" t="n">
        <f aca="false">M35/M$59</f>
        <v>0.0673292648068304</v>
      </c>
      <c r="N94" s="264" t="n">
        <f aca="false">N35/N$59</f>
        <v>0.0669668579584305</v>
      </c>
      <c r="O94" s="264" t="n">
        <f aca="false">O35/O$59</f>
        <v>0.0665964490942683</v>
      </c>
      <c r="P94" s="264" t="n">
        <f aca="false">P35/P$59</f>
        <v>0.0662651749892494</v>
      </c>
      <c r="Q94" s="264" t="n">
        <f aca="false">Q35/Q$59</f>
        <v>0.0658983674218051</v>
      </c>
      <c r="R94" s="264" t="n">
        <f aca="false">R35/R$59</f>
        <v>0.0654227232471408</v>
      </c>
      <c r="S94" s="264" t="n">
        <f aca="false">S35/S$59</f>
        <v>0.0648258675083344</v>
      </c>
      <c r="T94" s="264" t="n">
        <f aca="false">T35/T$59</f>
        <v>0.0644034211895989</v>
      </c>
      <c r="U94" s="264" t="n">
        <f aca="false">U35/U$59</f>
        <v>0.0639599140856732</v>
      </c>
      <c r="V94" s="264" t="n">
        <f aca="false">V35/V$59</f>
        <v>0.0636515833294111</v>
      </c>
      <c r="W94" s="264" t="n">
        <f aca="false">W35/W$59</f>
        <v>0.0627222135431837</v>
      </c>
      <c r="X94" s="264" t="n">
        <f aca="false">X35/X$59</f>
        <v>0.0626308019601137</v>
      </c>
      <c r="Y94" s="264" t="n">
        <f aca="false">Y35/Y$59</f>
        <v>0.0624222135196878</v>
      </c>
      <c r="Z94" s="264" t="n">
        <f aca="false">Z35/Z$59</f>
        <v>0.0622292263917288</v>
      </c>
      <c r="AA94" s="264" t="n">
        <f aca="false">AA35/AA$59</f>
        <v>0.0619266217656705</v>
      </c>
    </row>
    <row r="95" customFormat="false" ht="10.2" hidden="false" customHeight="false" outlineLevel="0" collapsed="false">
      <c r="A95" s="400" t="s">
        <v>398</v>
      </c>
      <c r="B95" s="400" t="s">
        <v>329</v>
      </c>
      <c r="C95" s="264" t="n">
        <f aca="false">C36/C$59</f>
        <v>0.0266851186251043</v>
      </c>
      <c r="D95" s="264" t="n">
        <f aca="false">D36/D$59</f>
        <v>0.0267620553310526</v>
      </c>
      <c r="E95" s="264" t="n">
        <f aca="false">E36/E$59</f>
        <v>0.0267884486661297</v>
      </c>
      <c r="F95" s="264" t="n">
        <f aca="false">F36/F$59</f>
        <v>0.0269506622417289</v>
      </c>
      <c r="G95" s="264" t="n">
        <f aca="false">G36/G$59</f>
        <v>0.0271234195085726</v>
      </c>
      <c r="H95" s="264" t="n">
        <f aca="false">H36/H$59</f>
        <v>0.0273413753030993</v>
      </c>
      <c r="I95" s="264" t="n">
        <f aca="false">I36/I$59</f>
        <v>0.0275523030754017</v>
      </c>
      <c r="J95" s="264" t="n">
        <f aca="false">J36/J$59</f>
        <v>0.0277413247331454</v>
      </c>
      <c r="K95" s="264" t="n">
        <f aca="false">K36/K$59</f>
        <v>0.0279218640516652</v>
      </c>
      <c r="L95" s="264" t="n">
        <f aca="false">L36/L$59</f>
        <v>0.028056643771127</v>
      </c>
      <c r="M95" s="264" t="n">
        <f aca="false">M36/M$59</f>
        <v>0.0286308557630621</v>
      </c>
      <c r="N95" s="264" t="n">
        <f aca="false">N36/N$59</f>
        <v>0.0287676068875195</v>
      </c>
      <c r="O95" s="264" t="n">
        <f aca="false">O36/O$59</f>
        <v>0.0288859689801341</v>
      </c>
      <c r="P95" s="264" t="n">
        <f aca="false">P36/P$59</f>
        <v>0.0289777523666805</v>
      </c>
      <c r="Q95" s="264" t="n">
        <f aca="false">Q36/Q$59</f>
        <v>0.0291001300967028</v>
      </c>
      <c r="R95" s="264" t="n">
        <f aca="false">R36/R$59</f>
        <v>0.0293038466375294</v>
      </c>
      <c r="S95" s="264" t="n">
        <f aca="false">S36/S$59</f>
        <v>0.0296958425163396</v>
      </c>
      <c r="T95" s="264" t="n">
        <f aca="false">T36/T$59</f>
        <v>0.0300552992764985</v>
      </c>
      <c r="U95" s="264" t="n">
        <f aca="false">U36/U$59</f>
        <v>0.0303807430920228</v>
      </c>
      <c r="V95" s="264" t="n">
        <f aca="false">V36/V$59</f>
        <v>0.0305559734800446</v>
      </c>
      <c r="W95" s="264" t="n">
        <f aca="false">W36/W$59</f>
        <v>0.0309005202357588</v>
      </c>
      <c r="X95" s="264" t="n">
        <f aca="false">X36/X$59</f>
        <v>0.0309606710767581</v>
      </c>
      <c r="Y95" s="264" t="n">
        <f aca="false">Y36/Y$59</f>
        <v>0.031031326344575</v>
      </c>
      <c r="Z95" s="264" t="n">
        <f aca="false">Z36/Z$59</f>
        <v>0.0311143477321235</v>
      </c>
      <c r="AA95" s="264" t="n">
        <f aca="false">AA36/AA$59</f>
        <v>0.0311701358100498</v>
      </c>
    </row>
    <row r="96" customFormat="false" ht="10.2" hidden="false" customHeight="false" outlineLevel="0" collapsed="false">
      <c r="A96" s="400" t="s">
        <v>399</v>
      </c>
      <c r="B96" s="400" t="s">
        <v>330</v>
      </c>
      <c r="C96" s="264" t="n">
        <f aca="false">C37/C$59</f>
        <v>0.00255492972231597</v>
      </c>
      <c r="D96" s="264" t="n">
        <f aca="false">D37/D$59</f>
        <v>0.00251513473410035</v>
      </c>
      <c r="E96" s="264" t="n">
        <f aca="false">E37/E$59</f>
        <v>0.00249158040217112</v>
      </c>
      <c r="F96" s="264" t="n">
        <f aca="false">F37/F$59</f>
        <v>0.00247196273225694</v>
      </c>
      <c r="G96" s="264" t="n">
        <f aca="false">G37/G$59</f>
        <v>0.00245753205926326</v>
      </c>
      <c r="H96" s="264" t="n">
        <f aca="false">H37/H$59</f>
        <v>0.00244117200426375</v>
      </c>
      <c r="I96" s="264" t="n">
        <f aca="false">I37/I$59</f>
        <v>0.00242378864068989</v>
      </c>
      <c r="J96" s="264" t="n">
        <f aca="false">J37/J$59</f>
        <v>0.00239351843520429</v>
      </c>
      <c r="K96" s="264" t="n">
        <f aca="false">K37/K$59</f>
        <v>0.00236008404472835</v>
      </c>
      <c r="L96" s="264" t="n">
        <f aca="false">L37/L$59</f>
        <v>0.00232375265242251</v>
      </c>
      <c r="M96" s="264" t="n">
        <f aca="false">M37/M$59</f>
        <v>0.00227231314739961</v>
      </c>
      <c r="N96" s="264" t="n">
        <f aca="false">N37/N$59</f>
        <v>0.00223200757685059</v>
      </c>
      <c r="O96" s="264" t="n">
        <f aca="false">O37/O$59</f>
        <v>0.00220181553083611</v>
      </c>
      <c r="P96" s="264" t="n">
        <f aca="false">P37/P$59</f>
        <v>0.00218010064225221</v>
      </c>
      <c r="Q96" s="264" t="n">
        <f aca="false">Q37/Q$59</f>
        <v>0.00217211710849435</v>
      </c>
      <c r="R96" s="264" t="n">
        <f aca="false">R37/R$59</f>
        <v>0.00214921105725785</v>
      </c>
      <c r="S96" s="264" t="n">
        <f aca="false">S37/S$59</f>
        <v>0.00213257024744421</v>
      </c>
      <c r="T96" s="264" t="n">
        <f aca="false">T37/T$59</f>
        <v>0.00211619544465986</v>
      </c>
      <c r="U96" s="264" t="n">
        <f aca="false">U37/U$59</f>
        <v>0.00210733905389803</v>
      </c>
      <c r="V96" s="264" t="n">
        <f aca="false">V37/V$59</f>
        <v>0.00210693876075282</v>
      </c>
      <c r="W96" s="264" t="n">
        <f aca="false">W37/W$59</f>
        <v>0.00218049730150326</v>
      </c>
      <c r="X96" s="264" t="n">
        <f aca="false">X37/X$59</f>
        <v>0.00219853879420583</v>
      </c>
      <c r="Y96" s="264" t="n">
        <f aca="false">Y37/Y$59</f>
        <v>0.00223578202974765</v>
      </c>
      <c r="Z96" s="264" t="n">
        <f aca="false">Z37/Z$59</f>
        <v>0.00228686267824567</v>
      </c>
      <c r="AA96" s="264" t="n">
        <f aca="false">AA37/AA$59</f>
        <v>0.00232054821455837</v>
      </c>
    </row>
    <row r="97" customFormat="false" ht="10.2" hidden="false" customHeight="false" outlineLevel="0" collapsed="false">
      <c r="A97" s="400" t="s">
        <v>285</v>
      </c>
      <c r="B97" s="400" t="s">
        <v>331</v>
      </c>
      <c r="C97" s="264" t="n">
        <f aca="false">C38/C$59</f>
        <v>0.0435406301426677</v>
      </c>
      <c r="D97" s="264" t="n">
        <f aca="false">D38/D$59</f>
        <v>0.0433612886254038</v>
      </c>
      <c r="E97" s="264" t="n">
        <f aca="false">E38/E$59</f>
        <v>0.0431620671755567</v>
      </c>
      <c r="F97" s="264" t="n">
        <f aca="false">F38/F$59</f>
        <v>0.0429446543577525</v>
      </c>
      <c r="G97" s="264" t="n">
        <f aca="false">G38/G$59</f>
        <v>0.0426826648932459</v>
      </c>
      <c r="H97" s="264" t="n">
        <f aca="false">H38/H$59</f>
        <v>0.0424480743535328</v>
      </c>
      <c r="I97" s="264" t="n">
        <f aca="false">I38/I$59</f>
        <v>0.042178834337652</v>
      </c>
      <c r="J97" s="264" t="n">
        <f aca="false">J38/J$59</f>
        <v>0.0418714876747478</v>
      </c>
      <c r="K97" s="264" t="n">
        <f aca="false">K38/K$59</f>
        <v>0.0415831083865586</v>
      </c>
      <c r="L97" s="264" t="n">
        <f aca="false">L38/L$59</f>
        <v>0.0412799165331617</v>
      </c>
      <c r="M97" s="264" t="n">
        <f aca="false">M38/M$59</f>
        <v>0.0402723217662582</v>
      </c>
      <c r="N97" s="264" t="n">
        <f aca="false">N38/N$59</f>
        <v>0.0399638853244647</v>
      </c>
      <c r="O97" s="264" t="n">
        <f aca="false">O38/O$59</f>
        <v>0.0396577172082362</v>
      </c>
      <c r="P97" s="264" t="n">
        <f aca="false">P38/P$59</f>
        <v>0.0393862030977925</v>
      </c>
      <c r="Q97" s="264" t="n">
        <f aca="false">Q38/Q$59</f>
        <v>0.0390761442351778</v>
      </c>
      <c r="R97" s="264" t="n">
        <f aca="false">R38/R$59</f>
        <v>0.0387431747530013</v>
      </c>
      <c r="S97" s="264" t="n">
        <f aca="false">S38/S$59</f>
        <v>0.0384888019490544</v>
      </c>
      <c r="T97" s="264" t="n">
        <f aca="false">T38/T$59</f>
        <v>0.0382015352847046</v>
      </c>
      <c r="U97" s="264" t="n">
        <f aca="false">U38/U$59</f>
        <v>0.0378745883620094</v>
      </c>
      <c r="V97" s="264" t="n">
        <f aca="false">V38/V$59</f>
        <v>0.0375973900231119</v>
      </c>
      <c r="W97" s="264" t="n">
        <f aca="false">W38/W$59</f>
        <v>0.0373068790421191</v>
      </c>
      <c r="X97" s="264" t="n">
        <f aca="false">X38/X$59</f>
        <v>0.0370379967099648</v>
      </c>
      <c r="Y97" s="264" t="n">
        <f aca="false">Y38/Y$59</f>
        <v>0.0367770981651433</v>
      </c>
      <c r="Z97" s="264" t="n">
        <f aca="false">Z38/Z$59</f>
        <v>0.0365715237772001</v>
      </c>
      <c r="AA97" s="264" t="n">
        <f aca="false">AA38/AA$59</f>
        <v>0.0363647816376642</v>
      </c>
    </row>
    <row r="98" customFormat="false" ht="10.2" hidden="false" customHeight="false" outlineLevel="0" collapsed="false">
      <c r="A98" s="400" t="s">
        <v>400</v>
      </c>
      <c r="B98" s="400" t="s">
        <v>332</v>
      </c>
      <c r="C98" s="264" t="n">
        <f aca="false">C39/C$59</f>
        <v>0.0126154475366497</v>
      </c>
      <c r="D98" s="264" t="n">
        <f aca="false">D39/D$59</f>
        <v>0.0125577321891417</v>
      </c>
      <c r="E98" s="264" t="n">
        <f aca="false">E39/E$59</f>
        <v>0.0125639249568341</v>
      </c>
      <c r="F98" s="264" t="n">
        <f aca="false">F39/F$59</f>
        <v>0.0125253950413908</v>
      </c>
      <c r="G98" s="264" t="n">
        <f aca="false">G39/G$59</f>
        <v>0.0124693894146317</v>
      </c>
      <c r="H98" s="264" t="n">
        <f aca="false">H39/H$59</f>
        <v>0.0124258230327388</v>
      </c>
      <c r="I98" s="264" t="n">
        <f aca="false">I39/I$59</f>
        <v>0.0124030151623333</v>
      </c>
      <c r="J98" s="264" t="n">
        <f aca="false">J39/J$59</f>
        <v>0.0123766314044758</v>
      </c>
      <c r="K98" s="264" t="n">
        <f aca="false">K39/K$59</f>
        <v>0.0123570866867793</v>
      </c>
      <c r="L98" s="264" t="n">
        <f aca="false">L39/L$59</f>
        <v>0.0123144742687023</v>
      </c>
      <c r="M98" s="264" t="n">
        <f aca="false">M39/M$59</f>
        <v>0.0122402711232062</v>
      </c>
      <c r="N98" s="264" t="n">
        <f aca="false">N39/N$59</f>
        <v>0.0121505381478249</v>
      </c>
      <c r="O98" s="264" t="n">
        <f aca="false">O39/O$59</f>
        <v>0.0121050519175584</v>
      </c>
      <c r="P98" s="264" t="n">
        <f aca="false">P39/P$59</f>
        <v>0.0120469521694143</v>
      </c>
      <c r="Q98" s="264" t="n">
        <f aca="false">Q39/Q$59</f>
        <v>0.0119906261597807</v>
      </c>
      <c r="R98" s="264" t="n">
        <f aca="false">R39/R$59</f>
        <v>0.0119437015932732</v>
      </c>
      <c r="S98" s="264" t="n">
        <f aca="false">S39/S$59</f>
        <v>0.0119705802287294</v>
      </c>
      <c r="T98" s="264" t="n">
        <f aca="false">T39/T$59</f>
        <v>0.0119775424684726</v>
      </c>
      <c r="U98" s="264" t="n">
        <f aca="false">U39/U$59</f>
        <v>0.0119721621148681</v>
      </c>
      <c r="V98" s="264" t="n">
        <f aca="false">V39/V$59</f>
        <v>0.0120096786208633</v>
      </c>
      <c r="W98" s="264" t="n">
        <f aca="false">W39/W$59</f>
        <v>0.0121533348149711</v>
      </c>
      <c r="X98" s="264" t="n">
        <f aca="false">X39/X$59</f>
        <v>0.0121475679605742</v>
      </c>
      <c r="Y98" s="264" t="n">
        <f aca="false">Y39/Y$59</f>
        <v>0.0121542410678946</v>
      </c>
      <c r="Z98" s="264" t="n">
        <f aca="false">Z39/Z$59</f>
        <v>0.0121778488869461</v>
      </c>
      <c r="AA98" s="264" t="n">
        <f aca="false">AA39/AA$59</f>
        <v>0.0121653181702108</v>
      </c>
    </row>
    <row r="99" customFormat="false" ht="10.2" hidden="false" customHeight="false" outlineLevel="0" collapsed="false">
      <c r="A99" s="400" t="s">
        <v>401</v>
      </c>
      <c r="B99" s="400" t="s">
        <v>333</v>
      </c>
      <c r="C99" s="264" t="n">
        <f aca="false">C40/C$59</f>
        <v>0.0114587373823077</v>
      </c>
      <c r="D99" s="264" t="n">
        <f aca="false">D40/D$59</f>
        <v>0.0115752893484249</v>
      </c>
      <c r="E99" s="264" t="n">
        <f aca="false">E40/E$59</f>
        <v>0.0116611281417856</v>
      </c>
      <c r="F99" s="264" t="n">
        <f aca="false">F40/F$59</f>
        <v>0.0117715078745731</v>
      </c>
      <c r="G99" s="264" t="n">
        <f aca="false">G40/G$59</f>
        <v>0.011858707513885</v>
      </c>
      <c r="H99" s="264" t="n">
        <f aca="false">H40/H$59</f>
        <v>0.0119535077637312</v>
      </c>
      <c r="I99" s="264" t="n">
        <f aca="false">I40/I$59</f>
        <v>0.0120465415015694</v>
      </c>
      <c r="J99" s="264" t="n">
        <f aca="false">J40/J$59</f>
        <v>0.0121114732762562</v>
      </c>
      <c r="K99" s="264" t="n">
        <f aca="false">K40/K$59</f>
        <v>0.0121446040805711</v>
      </c>
      <c r="L99" s="264" t="n">
        <f aca="false">L40/L$59</f>
        <v>0.0121608570656174</v>
      </c>
      <c r="M99" s="264" t="n">
        <f aca="false">M40/M$59</f>
        <v>0.0121586435867244</v>
      </c>
      <c r="N99" s="264" t="n">
        <f aca="false">N40/N$59</f>
        <v>0.012176250346342</v>
      </c>
      <c r="O99" s="264" t="n">
        <f aca="false">O40/O$59</f>
        <v>0.0122268202708385</v>
      </c>
      <c r="P99" s="264" t="n">
        <f aca="false">P40/P$59</f>
        <v>0.0122389504620767</v>
      </c>
      <c r="Q99" s="264" t="n">
        <f aca="false">Q40/Q$59</f>
        <v>0.0122101677386501</v>
      </c>
      <c r="R99" s="264" t="n">
        <f aca="false">R40/R$59</f>
        <v>0.012254473786351</v>
      </c>
      <c r="S99" s="264" t="n">
        <f aca="false">S40/S$59</f>
        <v>0.0123162377850706</v>
      </c>
      <c r="T99" s="264" t="n">
        <f aca="false">T40/T$59</f>
        <v>0.0123780035137952</v>
      </c>
      <c r="U99" s="264" t="n">
        <f aca="false">U40/U$59</f>
        <v>0.0124287241528493</v>
      </c>
      <c r="V99" s="264" t="n">
        <f aca="false">V40/V$59</f>
        <v>0.0124611575876801</v>
      </c>
      <c r="W99" s="264" t="n">
        <f aca="false">W40/W$59</f>
        <v>0.0124066944231466</v>
      </c>
      <c r="X99" s="264" t="n">
        <f aca="false">X40/X$59</f>
        <v>0.0124102501761708</v>
      </c>
      <c r="Y99" s="264" t="n">
        <f aca="false">Y40/Y$59</f>
        <v>0.0124145540803077</v>
      </c>
      <c r="Z99" s="264" t="n">
        <f aca="false">Z40/Z$59</f>
        <v>0.0124136849781922</v>
      </c>
      <c r="AA99" s="264" t="n">
        <f aca="false">AA40/AA$59</f>
        <v>0.0124525237970253</v>
      </c>
    </row>
    <row r="100" customFormat="false" ht="10.2" hidden="false" customHeight="false" outlineLevel="0" collapsed="false">
      <c r="A100" s="400" t="s">
        <v>277</v>
      </c>
      <c r="B100" s="400" t="s">
        <v>334</v>
      </c>
      <c r="C100" s="264" t="n">
        <f aca="false">C41/C$59</f>
        <v>0.047684576199002</v>
      </c>
      <c r="D100" s="264" t="n">
        <f aca="false">D41/D$59</f>
        <v>0.0473647176216265</v>
      </c>
      <c r="E100" s="264" t="n">
        <f aca="false">E41/E$59</f>
        <v>0.046978132535066</v>
      </c>
      <c r="F100" s="264" t="n">
        <f aca="false">F41/F$59</f>
        <v>0.0466366916421297</v>
      </c>
      <c r="G100" s="264" t="n">
        <f aca="false">G41/G$59</f>
        <v>0.0462592970708177</v>
      </c>
      <c r="H100" s="264" t="n">
        <f aca="false">H41/H$59</f>
        <v>0.0458319248653506</v>
      </c>
      <c r="I100" s="264" t="n">
        <f aca="false">I41/I$59</f>
        <v>0.0453872971121678</v>
      </c>
      <c r="J100" s="264" t="n">
        <f aca="false">J41/J$59</f>
        <v>0.0448716339831811</v>
      </c>
      <c r="K100" s="264" t="n">
        <f aca="false">K41/K$59</f>
        <v>0.0444122763785973</v>
      </c>
      <c r="L100" s="264" t="n">
        <f aca="false">L41/L$59</f>
        <v>0.0439839386888329</v>
      </c>
      <c r="M100" s="264" t="n">
        <f aca="false">M41/M$59</f>
        <v>0.0435374303134101</v>
      </c>
      <c r="N100" s="264" t="n">
        <f aca="false">N41/N$59</f>
        <v>0.0430975669738307</v>
      </c>
      <c r="O100" s="264" t="n">
        <f aca="false">O41/O$59</f>
        <v>0.0427446506197252</v>
      </c>
      <c r="P100" s="264" t="n">
        <f aca="false">P41/P$59</f>
        <v>0.0424437759084415</v>
      </c>
      <c r="Q100" s="264" t="n">
        <f aca="false">Q41/Q$59</f>
        <v>0.0421167073569035</v>
      </c>
      <c r="R100" s="264" t="n">
        <f aca="false">R41/R$59</f>
        <v>0.0417913725014768</v>
      </c>
      <c r="S100" s="264" t="n">
        <f aca="false">S41/S$59</f>
        <v>0.0417663278962952</v>
      </c>
      <c r="T100" s="264" t="n">
        <f aca="false">T41/T$59</f>
        <v>0.0415230962262919</v>
      </c>
      <c r="U100" s="264" t="n">
        <f aca="false">U41/U$59</f>
        <v>0.0412858295129946</v>
      </c>
      <c r="V100" s="264" t="n">
        <f aca="false">V41/V$59</f>
        <v>0.0410569969924094</v>
      </c>
      <c r="W100" s="264" t="n">
        <f aca="false">W41/W$59</f>
        <v>0.0410930755098687</v>
      </c>
      <c r="X100" s="264" t="n">
        <f aca="false">X41/X$59</f>
        <v>0.0408868495241531</v>
      </c>
      <c r="Y100" s="264" t="n">
        <f aca="false">Y41/Y$59</f>
        <v>0.0406643818444012</v>
      </c>
      <c r="Z100" s="264" t="n">
        <f aca="false">Z41/Z$59</f>
        <v>0.0403995867677639</v>
      </c>
      <c r="AA100" s="264" t="n">
        <f aca="false">AA41/AA$59</f>
        <v>0.0401174979316331</v>
      </c>
    </row>
    <row r="101" customFormat="false" ht="10.2" hidden="false" customHeight="false" outlineLevel="0" collapsed="false">
      <c r="A101" s="400" t="s">
        <v>402</v>
      </c>
      <c r="B101" s="400" t="s">
        <v>336</v>
      </c>
      <c r="C101" s="264" t="n">
        <f aca="false">C42/C$59</f>
        <v>0.00402722398910985</v>
      </c>
      <c r="D101" s="264" t="n">
        <f aca="false">D42/D$59</f>
        <v>0.00398166840642985</v>
      </c>
      <c r="E101" s="264" t="n">
        <f aca="false">E42/E$59</f>
        <v>0.00392335090353536</v>
      </c>
      <c r="F101" s="264" t="n">
        <f aca="false">F42/F$59</f>
        <v>0.00387090505345496</v>
      </c>
      <c r="G101" s="264" t="n">
        <f aca="false">G42/G$59</f>
        <v>0.00381601570280328</v>
      </c>
      <c r="H101" s="264" t="n">
        <f aca="false">H42/H$59</f>
        <v>0.00376404364152599</v>
      </c>
      <c r="I101" s="264" t="n">
        <f aca="false">I42/I$59</f>
        <v>0.00372455347684035</v>
      </c>
      <c r="J101" s="264" t="n">
        <f aca="false">J42/J$59</f>
        <v>0.00368568491199687</v>
      </c>
      <c r="K101" s="264" t="n">
        <f aca="false">K42/K$59</f>
        <v>0.00365480591543909</v>
      </c>
      <c r="L101" s="264" t="n">
        <f aca="false">L42/L$59</f>
        <v>0.00363348874536525</v>
      </c>
      <c r="M101" s="264" t="n">
        <f aca="false">M42/M$59</f>
        <v>0.00372370482654944</v>
      </c>
      <c r="N101" s="264" t="n">
        <f aca="false">N42/N$59</f>
        <v>0.00371199035665907</v>
      </c>
      <c r="O101" s="264" t="n">
        <f aca="false">O42/O$59</f>
        <v>0.00370468641369876</v>
      </c>
      <c r="P101" s="264" t="n">
        <f aca="false">P42/P$59</f>
        <v>0.00369146006686709</v>
      </c>
      <c r="Q101" s="264" t="n">
        <f aca="false">Q42/Q$59</f>
        <v>0.00365696070758502</v>
      </c>
      <c r="R101" s="264" t="n">
        <f aca="false">R42/R$59</f>
        <v>0.0036014244918729</v>
      </c>
      <c r="S101" s="264" t="n">
        <f aca="false">S42/S$59</f>
        <v>0.00355063664340769</v>
      </c>
      <c r="T101" s="264" t="n">
        <f aca="false">T42/T$59</f>
        <v>0.00349827364983995</v>
      </c>
      <c r="U101" s="264" t="n">
        <f aca="false">U42/U$59</f>
        <v>0.00346119928714477</v>
      </c>
      <c r="V101" s="264" t="n">
        <f aca="false">V42/V$59</f>
        <v>0.00343057501541905</v>
      </c>
      <c r="W101" s="264" t="n">
        <f aca="false">W42/W$59</f>
        <v>0.00340465388847341</v>
      </c>
      <c r="X101" s="264" t="n">
        <f aca="false">X42/X$59</f>
        <v>0.00337437397956326</v>
      </c>
      <c r="Y101" s="264" t="n">
        <f aca="false">Y42/Y$59</f>
        <v>0.00335047504522113</v>
      </c>
      <c r="Z101" s="264" t="n">
        <f aca="false">Z42/Z$59</f>
        <v>0.0033273225284429</v>
      </c>
      <c r="AA101" s="264" t="n">
        <f aca="false">AA42/AA$59</f>
        <v>0.00330787870300947</v>
      </c>
    </row>
    <row r="102" customFormat="false" ht="10.2" hidden="false" customHeight="false" outlineLevel="0" collapsed="false">
      <c r="A102" s="400" t="s">
        <v>297</v>
      </c>
      <c r="B102" s="400" t="s">
        <v>337</v>
      </c>
      <c r="C102" s="264" t="n">
        <f aca="false">C43/C$59</f>
        <v>0.0140263061827869</v>
      </c>
      <c r="D102" s="264" t="n">
        <f aca="false">D43/D$59</f>
        <v>0.0141163051849469</v>
      </c>
      <c r="E102" s="264" t="n">
        <f aca="false">E43/E$59</f>
        <v>0.0141182615754881</v>
      </c>
      <c r="F102" s="264" t="n">
        <f aca="false">F43/F$59</f>
        <v>0.0140991164151772</v>
      </c>
      <c r="G102" s="264" t="n">
        <f aca="false">G43/G$59</f>
        <v>0.014084039320682</v>
      </c>
      <c r="H102" s="264" t="n">
        <f aca="false">H43/H$59</f>
        <v>0.0140787552435229</v>
      </c>
      <c r="I102" s="264" t="n">
        <f aca="false">I43/I$59</f>
        <v>0.0140971765289299</v>
      </c>
      <c r="J102" s="264" t="n">
        <f aca="false">J43/J$59</f>
        <v>0.0141534653388996</v>
      </c>
      <c r="K102" s="264" t="n">
        <f aca="false">K43/K$59</f>
        <v>0.0142076091492894</v>
      </c>
      <c r="L102" s="264" t="n">
        <f aca="false">L43/L$59</f>
        <v>0.0142496036344283</v>
      </c>
      <c r="M102" s="264" t="n">
        <f aca="false">M43/M$59</f>
        <v>0.0142586681618118</v>
      </c>
      <c r="N102" s="264" t="n">
        <f aca="false">N43/N$59</f>
        <v>0.0142500940473917</v>
      </c>
      <c r="O102" s="264" t="n">
        <f aca="false">O43/O$59</f>
        <v>0.0142573204212122</v>
      </c>
      <c r="P102" s="264" t="n">
        <f aca="false">P43/P$59</f>
        <v>0.0142772714605764</v>
      </c>
      <c r="Q102" s="264" t="n">
        <f aca="false">Q43/Q$59</f>
        <v>0.0143288214776767</v>
      </c>
      <c r="R102" s="264" t="n">
        <f aca="false">R43/R$59</f>
        <v>0.0143773755136718</v>
      </c>
      <c r="S102" s="264" t="n">
        <f aca="false">S43/S$59</f>
        <v>0.0145328119515322</v>
      </c>
      <c r="T102" s="264" t="n">
        <f aca="false">T43/T$59</f>
        <v>0.0146701821751082</v>
      </c>
      <c r="U102" s="264" t="n">
        <f aca="false">U43/U$59</f>
        <v>0.0147951779169032</v>
      </c>
      <c r="V102" s="264" t="n">
        <f aca="false">V43/V$59</f>
        <v>0.0148571488132745</v>
      </c>
      <c r="W102" s="264" t="n">
        <f aca="false">W43/W$59</f>
        <v>0.0149860708301412</v>
      </c>
      <c r="X102" s="264" t="n">
        <f aca="false">X43/X$59</f>
        <v>0.0149902160073685</v>
      </c>
      <c r="Y102" s="264" t="n">
        <f aca="false">Y43/Y$59</f>
        <v>0.0150312052631283</v>
      </c>
      <c r="Z102" s="264" t="n">
        <f aca="false">Z43/Z$59</f>
        <v>0.0150698013994648</v>
      </c>
      <c r="AA102" s="264" t="n">
        <f aca="false">AA43/AA$59</f>
        <v>0.0151428282468741</v>
      </c>
    </row>
    <row r="103" customFormat="false" ht="10.2" hidden="false" customHeight="false" outlineLevel="0" collapsed="false">
      <c r="A103" s="400" t="s">
        <v>403</v>
      </c>
      <c r="B103" s="400" t="s">
        <v>338</v>
      </c>
      <c r="C103" s="264" t="n">
        <f aca="false">C44/C$59</f>
        <v>0.00279265102022815</v>
      </c>
      <c r="D103" s="264" t="n">
        <f aca="false">D44/D$59</f>
        <v>0.00278182192586399</v>
      </c>
      <c r="E103" s="264" t="n">
        <f aca="false">E44/E$59</f>
        <v>0.00277888419575792</v>
      </c>
      <c r="F103" s="264" t="n">
        <f aca="false">F44/F$59</f>
        <v>0.00277853500496822</v>
      </c>
      <c r="G103" s="264" t="n">
        <f aca="false">G44/G$59</f>
        <v>0.00277742201797792</v>
      </c>
      <c r="H103" s="264" t="n">
        <f aca="false">H44/H$59</f>
        <v>0.00277108798293671</v>
      </c>
      <c r="I103" s="264" t="n">
        <f aca="false">I44/I$59</f>
        <v>0.00275497844930523</v>
      </c>
      <c r="J103" s="264" t="n">
        <f aca="false">J44/J$59</f>
        <v>0.00272927461164566</v>
      </c>
      <c r="K103" s="264" t="n">
        <f aca="false">K44/K$59</f>
        <v>0.00270414209129235</v>
      </c>
      <c r="L103" s="264" t="n">
        <f aca="false">L44/L$59</f>
        <v>0.00268851374908622</v>
      </c>
      <c r="M103" s="264" t="n">
        <f aca="false">M44/M$59</f>
        <v>0.00267800196827512</v>
      </c>
      <c r="N103" s="264" t="n">
        <f aca="false">N44/N$59</f>
        <v>0.00266175106779736</v>
      </c>
      <c r="O103" s="264" t="n">
        <f aca="false">O44/O$59</f>
        <v>0.00264733561504298</v>
      </c>
      <c r="P103" s="264" t="n">
        <f aca="false">P44/P$59</f>
        <v>0.00264097579734717</v>
      </c>
      <c r="Q103" s="264" t="n">
        <f aca="false">Q44/Q$59</f>
        <v>0.00264103718977738</v>
      </c>
      <c r="R103" s="264" t="n">
        <f aca="false">R44/R$59</f>
        <v>0.00263673552724386</v>
      </c>
      <c r="S103" s="264" t="n">
        <f aca="false">S44/S$59</f>
        <v>0.0026407800589921</v>
      </c>
      <c r="T103" s="264" t="n">
        <f aca="false">T44/T$59</f>
        <v>0.00264286516844898</v>
      </c>
      <c r="U103" s="264" t="n">
        <f aca="false">U44/U$59</f>
        <v>0.00264322762072133</v>
      </c>
      <c r="V103" s="264" t="n">
        <f aca="false">V44/V$59</f>
        <v>0.00264614224028771</v>
      </c>
      <c r="W103" s="264" t="n">
        <f aca="false">W44/W$59</f>
        <v>0.00263878221386716</v>
      </c>
      <c r="X103" s="264" t="n">
        <f aca="false">X44/X$59</f>
        <v>0.00264433473140831</v>
      </c>
      <c r="Y103" s="264" t="n">
        <f aca="false">Y44/Y$59</f>
        <v>0.00265719207317794</v>
      </c>
      <c r="Z103" s="264" t="n">
        <f aca="false">Z44/Z$59</f>
        <v>0.00267129209846069</v>
      </c>
      <c r="AA103" s="264" t="n">
        <f aca="false">AA44/AA$59</f>
        <v>0.00267571087194681</v>
      </c>
    </row>
    <row r="104" customFormat="false" ht="10.2" hidden="false" customHeight="false" outlineLevel="0" collapsed="false">
      <c r="A104" s="400" t="s">
        <v>404</v>
      </c>
      <c r="B104" s="400" t="s">
        <v>339</v>
      </c>
      <c r="C104" s="264" t="n">
        <f aca="false">C45/C$59</f>
        <v>0.0196045050051952</v>
      </c>
      <c r="D104" s="264" t="n">
        <f aca="false">D45/D$59</f>
        <v>0.0196185815560017</v>
      </c>
      <c r="E104" s="264" t="n">
        <f aca="false">E45/E$59</f>
        <v>0.0196604513892321</v>
      </c>
      <c r="F104" s="264" t="n">
        <f aca="false">F45/F$59</f>
        <v>0.0197285070527334</v>
      </c>
      <c r="G104" s="264" t="n">
        <f aca="false">G45/G$59</f>
        <v>0.0198328086733647</v>
      </c>
      <c r="H104" s="264" t="n">
        <f aca="false">H45/H$59</f>
        <v>0.0199433130354128</v>
      </c>
      <c r="I104" s="264" t="n">
        <f aca="false">I45/I$59</f>
        <v>0.0200339501884435</v>
      </c>
      <c r="J104" s="264" t="n">
        <f aca="false">J45/J$59</f>
        <v>0.0200849972119466</v>
      </c>
      <c r="K104" s="264" t="n">
        <f aca="false">K45/K$59</f>
        <v>0.0201025685285082</v>
      </c>
      <c r="L104" s="264" t="n">
        <f aca="false">L45/L$59</f>
        <v>0.0201089832828362</v>
      </c>
      <c r="M104" s="264" t="n">
        <f aca="false">M45/M$59</f>
        <v>0.0202114146461397</v>
      </c>
      <c r="N104" s="264" t="n">
        <f aca="false">N45/N$59</f>
        <v>0.0201848897573087</v>
      </c>
      <c r="O104" s="264" t="n">
        <f aca="false">O45/O$59</f>
        <v>0.020154869423686</v>
      </c>
      <c r="P104" s="264" t="n">
        <f aca="false">P45/P$59</f>
        <v>0.0201562474662824</v>
      </c>
      <c r="Q104" s="264" t="n">
        <f aca="false">Q45/Q$59</f>
        <v>0.020167616181776</v>
      </c>
      <c r="R104" s="264" t="n">
        <f aca="false">R45/R$59</f>
        <v>0.020243604974492</v>
      </c>
      <c r="S104" s="264" t="n">
        <f aca="false">S45/S$59</f>
        <v>0.0203938092202846</v>
      </c>
      <c r="T104" s="264" t="n">
        <f aca="false">T45/T$59</f>
        <v>0.0204684135194092</v>
      </c>
      <c r="U104" s="264" t="n">
        <f aca="false">U45/U$59</f>
        <v>0.0205025352193525</v>
      </c>
      <c r="V104" s="264" t="n">
        <f aca="false">V45/V$59</f>
        <v>0.0205085331241304</v>
      </c>
      <c r="W104" s="264" t="n">
        <f aca="false">W45/W$59</f>
        <v>0.0205484062076944</v>
      </c>
      <c r="X104" s="264" t="n">
        <f aca="false">X45/X$59</f>
        <v>0.020526214107092</v>
      </c>
      <c r="Y104" s="264" t="n">
        <f aca="false">Y45/Y$59</f>
        <v>0.0205521015340264</v>
      </c>
      <c r="Z104" s="264" t="n">
        <f aca="false">Z45/Z$59</f>
        <v>0.0205296067996894</v>
      </c>
      <c r="AA104" s="264" t="n">
        <f aca="false">AA45/AA$59</f>
        <v>0.0205319129611545</v>
      </c>
    </row>
    <row r="105" customFormat="false" ht="10.2" hidden="false" customHeight="false" outlineLevel="0" collapsed="false">
      <c r="A105" s="400" t="s">
        <v>405</v>
      </c>
      <c r="B105" s="400" t="s">
        <v>340</v>
      </c>
      <c r="C105" s="264" t="n">
        <f aca="false">C46/C$59</f>
        <v>0.0683252370811264</v>
      </c>
      <c r="D105" s="264" t="n">
        <f aca="false">D46/D$59</f>
        <v>0.0687673661364422</v>
      </c>
      <c r="E105" s="264" t="n">
        <f aca="false">E46/E$59</f>
        <v>0.0692095041056375</v>
      </c>
      <c r="F105" s="264" t="n">
        <f aca="false">F46/F$59</f>
        <v>0.069813724593864</v>
      </c>
      <c r="G105" s="264" t="n">
        <f aca="false">G46/G$59</f>
        <v>0.0704433943489869</v>
      </c>
      <c r="H105" s="264" t="n">
        <f aca="false">H46/H$59</f>
        <v>0.0710786649402346</v>
      </c>
      <c r="I105" s="264" t="n">
        <f aca="false">I46/I$59</f>
        <v>0.0716598511867718</v>
      </c>
      <c r="J105" s="264" t="n">
        <f aca="false">J46/J$59</f>
        <v>0.0722801041364717</v>
      </c>
      <c r="K105" s="264" t="n">
        <f aca="false">K46/K$59</f>
        <v>0.0729418488986947</v>
      </c>
      <c r="L105" s="264" t="n">
        <f aca="false">L46/L$59</f>
        <v>0.073505010232963</v>
      </c>
      <c r="M105" s="264" t="n">
        <f aca="false">M46/M$59</f>
        <v>0.0742315103937197</v>
      </c>
      <c r="N105" s="264" t="n">
        <f aca="false">N46/N$59</f>
        <v>0.0748454348321311</v>
      </c>
      <c r="O105" s="264" t="n">
        <f aca="false">O46/O$59</f>
        <v>0.0754653669599118</v>
      </c>
      <c r="P105" s="264" t="n">
        <f aca="false">P46/P$59</f>
        <v>0.07602098313918</v>
      </c>
      <c r="Q105" s="264" t="n">
        <f aca="false">Q46/Q$59</f>
        <v>0.0765636284924791</v>
      </c>
      <c r="R105" s="575" t="n">
        <f aca="false">R46/R$59</f>
        <v>0.0771792043193153</v>
      </c>
      <c r="S105" s="575" t="n">
        <f aca="false">S46/S$59</f>
        <v>0.0782637483399991</v>
      </c>
      <c r="T105" s="575" t="n">
        <f aca="false">T46/T$59</f>
        <v>0.0790427392383037</v>
      </c>
      <c r="U105" s="575" t="n">
        <f aca="false">U46/U$59</f>
        <v>0.0798498638090481</v>
      </c>
      <c r="V105" s="264" t="n">
        <f aca="false">V46/V$59</f>
        <v>0.0807223884962715</v>
      </c>
      <c r="W105" s="264" t="n">
        <f aca="false">W46/W$59</f>
        <v>0.0816053628447495</v>
      </c>
      <c r="X105" s="264" t="n">
        <f aca="false">X46/X$59</f>
        <v>0.0823000066370704</v>
      </c>
      <c r="Y105" s="264" t="n">
        <f aca="false">Y46/Y$59</f>
        <v>0.0830612006700753</v>
      </c>
      <c r="Z105" s="264" t="n">
        <f aca="false">Z46/Z$59</f>
        <v>0.0837496197192408</v>
      </c>
      <c r="AA105" s="264" t="n">
        <f aca="false">AA46/AA$59</f>
        <v>0.0845984693845346</v>
      </c>
    </row>
    <row r="106" customFormat="false" ht="10.2" hidden="false" customHeight="false" outlineLevel="0" collapsed="false">
      <c r="A106" s="400" t="s">
        <v>406</v>
      </c>
      <c r="B106" s="400" t="s">
        <v>341</v>
      </c>
      <c r="C106" s="264" t="n">
        <f aca="false">C47/C$59</f>
        <v>0.00693374296186138</v>
      </c>
      <c r="D106" s="264" t="n">
        <f aca="false">D47/D$59</f>
        <v>0.00702724279898975</v>
      </c>
      <c r="E106" s="264" t="n">
        <f aca="false">E47/E$59</f>
        <v>0.00714229757217413</v>
      </c>
      <c r="F106" s="264" t="n">
        <f aca="false">F47/F$59</f>
        <v>0.0072774226878797</v>
      </c>
      <c r="G106" s="264" t="n">
        <f aca="false">G47/G$59</f>
        <v>0.00741542692181769</v>
      </c>
      <c r="H106" s="264" t="n">
        <f aca="false">H47/H$59</f>
        <v>0.00752187731480181</v>
      </c>
      <c r="I106" s="264" t="n">
        <f aca="false">I47/I$59</f>
        <v>0.00762456693391238</v>
      </c>
      <c r="J106" s="264" t="n">
        <f aca="false">J47/J$59</f>
        <v>0.00771293292796672</v>
      </c>
      <c r="K106" s="264" t="n">
        <f aca="false">K47/K$59</f>
        <v>0.00777271978583316</v>
      </c>
      <c r="L106" s="264" t="n">
        <f aca="false">L47/L$59</f>
        <v>0.00781044281092081</v>
      </c>
      <c r="M106" s="264" t="n">
        <f aca="false">M47/M$59</f>
        <v>0.00795334231962742</v>
      </c>
      <c r="N106" s="264" t="n">
        <f aca="false">N47/N$59</f>
        <v>0.00803770552704178</v>
      </c>
      <c r="O106" s="264" t="n">
        <f aca="false">O47/O$59</f>
        <v>0.00811347167299385</v>
      </c>
      <c r="P106" s="264" t="n">
        <f aca="false">P47/P$59</f>
        <v>0.0082025240442887</v>
      </c>
      <c r="Q106" s="264" t="n">
        <f aca="false">Q47/Q$59</f>
        <v>0.00833020684096435</v>
      </c>
      <c r="R106" s="264" t="n">
        <f aca="false">R47/R$59</f>
        <v>0.00846277356183961</v>
      </c>
      <c r="S106" s="264" t="n">
        <f aca="false">S47/S$59</f>
        <v>0.00865298974043656</v>
      </c>
      <c r="T106" s="264" t="n">
        <f aca="false">T47/T$59</f>
        <v>0.00883280365887786</v>
      </c>
      <c r="U106" s="264" t="n">
        <f aca="false">U47/U$59</f>
        <v>0.00896047434879031</v>
      </c>
      <c r="V106" s="264" t="n">
        <f aca="false">V47/V$59</f>
        <v>0.00907007358637788</v>
      </c>
      <c r="W106" s="264" t="n">
        <f aca="false">W47/W$59</f>
        <v>0.00897188991375031</v>
      </c>
      <c r="X106" s="264" t="n">
        <f aca="false">X47/X$59</f>
        <v>0.00903519288857138</v>
      </c>
      <c r="Y106" s="264" t="n">
        <f aca="false">Y47/Y$59</f>
        <v>0.00909366172341706</v>
      </c>
      <c r="Z106" s="264" t="n">
        <f aca="false">Z47/Z$59</f>
        <v>0.00917646526780654</v>
      </c>
      <c r="AA106" s="264" t="n">
        <f aca="false">AA47/AA$59</f>
        <v>0.00923308142353209</v>
      </c>
    </row>
    <row r="107" customFormat="false" ht="10.2" hidden="false" customHeight="false" outlineLevel="0" collapsed="false">
      <c r="A107" s="400" t="s">
        <v>407</v>
      </c>
      <c r="B107" s="400" t="s">
        <v>342</v>
      </c>
      <c r="C107" s="264" t="n">
        <f aca="false">C48/C$59</f>
        <v>0.00226295218496831</v>
      </c>
      <c r="D107" s="264" t="n">
        <f aca="false">D48/D$59</f>
        <v>0.00224919312113769</v>
      </c>
      <c r="E107" s="264" t="n">
        <f aca="false">E48/E$59</f>
        <v>0.00223548473858333</v>
      </c>
      <c r="F107" s="264" t="n">
        <f aca="false">F48/F$59</f>
        <v>0.00222669793146014</v>
      </c>
      <c r="G107" s="264" t="n">
        <f aca="false">G48/G$59</f>
        <v>0.00222374149935054</v>
      </c>
      <c r="H107" s="264" t="n">
        <f aca="false">H48/H$59</f>
        <v>0.00221773110621346</v>
      </c>
      <c r="I107" s="264" t="n">
        <f aca="false">I48/I$59</f>
        <v>0.00221074221219273</v>
      </c>
      <c r="J107" s="264" t="n">
        <f aca="false">J48/J$59</f>
        <v>0.00219828617066914</v>
      </c>
      <c r="K107" s="264" t="n">
        <f aca="false">K48/K$59</f>
        <v>0.00218532234630426</v>
      </c>
      <c r="L107" s="264" t="n">
        <f aca="false">L48/L$59</f>
        <v>0.00217733774551473</v>
      </c>
      <c r="M107" s="264" t="n">
        <f aca="false">M48/M$59</f>
        <v>0.00216136306340543</v>
      </c>
      <c r="N107" s="264" t="n">
        <f aca="false">N48/N$59</f>
        <v>0.00214753867199382</v>
      </c>
      <c r="O107" s="264" t="n">
        <f aca="false">O48/O$59</f>
        <v>0.00213742455352076</v>
      </c>
      <c r="P107" s="264" t="n">
        <f aca="false">P48/P$59</f>
        <v>0.00212501312062992</v>
      </c>
      <c r="Q107" s="264" t="n">
        <f aca="false">Q48/Q$59</f>
        <v>0.00211146679268713</v>
      </c>
      <c r="R107" s="264" t="n">
        <f aca="false">R48/R$59</f>
        <v>0.0020952796376082</v>
      </c>
      <c r="S107" s="264" t="n">
        <f aca="false">S48/S$59</f>
        <v>0.00207635329633682</v>
      </c>
      <c r="T107" s="264" t="n">
        <f aca="false">T48/T$59</f>
        <v>0.00205736526302591</v>
      </c>
      <c r="U107" s="264" t="n">
        <f aca="false">U48/U$59</f>
        <v>0.00204040842455161</v>
      </c>
      <c r="V107" s="264" t="n">
        <f aca="false">V48/V$59</f>
        <v>0.00202523366358144</v>
      </c>
      <c r="W107" s="264" t="n">
        <f aca="false">W48/W$59</f>
        <v>0.00202356666535843</v>
      </c>
      <c r="X107" s="264" t="n">
        <f aca="false">X48/X$59</f>
        <v>0.00201042377105855</v>
      </c>
      <c r="Y107" s="264" t="n">
        <f aca="false">Y48/Y$59</f>
        <v>0.00199424631993602</v>
      </c>
      <c r="Z107" s="264" t="n">
        <f aca="false">Z48/Z$59</f>
        <v>0.00198190488532132</v>
      </c>
      <c r="AA107" s="264" t="n">
        <f aca="false">AA48/AA$59</f>
        <v>0.00196535733581172</v>
      </c>
    </row>
    <row r="108" customFormat="false" ht="10.2" hidden="false" customHeight="false" outlineLevel="0" collapsed="false">
      <c r="A108" s="400" t="s">
        <v>408</v>
      </c>
      <c r="B108" s="400" t="s">
        <v>343</v>
      </c>
      <c r="C108" s="264" t="n">
        <f aca="false">C49/C$59</f>
        <v>0.0249074661540078</v>
      </c>
      <c r="D108" s="264" t="n">
        <f aca="false">D49/D$59</f>
        <v>0.0249207850284858</v>
      </c>
      <c r="E108" s="264" t="n">
        <f aca="false">E49/E$59</f>
        <v>0.0250296927182587</v>
      </c>
      <c r="F108" s="264" t="n">
        <f aca="false">F49/F$59</f>
        <v>0.0250784762019321</v>
      </c>
      <c r="G108" s="264" t="n">
        <f aca="false">G49/G$59</f>
        <v>0.0251098444367786</v>
      </c>
      <c r="H108" s="264" t="n">
        <f aca="false">H49/H$59</f>
        <v>0.0251191389258024</v>
      </c>
      <c r="I108" s="264" t="n">
        <f aca="false">I49/I$59</f>
        <v>0.025131119734717</v>
      </c>
      <c r="J108" s="264" t="n">
        <f aca="false">J49/J$59</f>
        <v>0.0251429804663136</v>
      </c>
      <c r="K108" s="264" t="n">
        <f aca="false">K49/K$59</f>
        <v>0.0251222022906123</v>
      </c>
      <c r="L108" s="264" t="n">
        <f aca="false">L49/L$59</f>
        <v>0.0252040467531262</v>
      </c>
      <c r="M108" s="264" t="n">
        <f aca="false">M49/M$59</f>
        <v>0.0251773939701785</v>
      </c>
      <c r="N108" s="264" t="n">
        <f aca="false">N49/N$59</f>
        <v>0.0252184113388543</v>
      </c>
      <c r="O108" s="264" t="n">
        <f aca="false">O49/O$59</f>
        <v>0.0252906189811471</v>
      </c>
      <c r="P108" s="264" t="n">
        <f aca="false">P49/P$59</f>
        <v>0.0253722366898993</v>
      </c>
      <c r="Q108" s="264" t="n">
        <f aca="false">Q49/Q$59</f>
        <v>0.0254519917498499</v>
      </c>
      <c r="R108" s="264" t="n">
        <f aca="false">R49/R$59</f>
        <v>0.025533600561826</v>
      </c>
      <c r="S108" s="264" t="n">
        <f aca="false">S49/S$59</f>
        <v>0.0256100798433422</v>
      </c>
      <c r="T108" s="264" t="n">
        <f aca="false">T49/T$59</f>
        <v>0.0255976911192969</v>
      </c>
      <c r="U108" s="264" t="n">
        <f aca="false">U49/U$59</f>
        <v>0.0256112622394559</v>
      </c>
      <c r="V108" s="264" t="n">
        <f aca="false">V49/V$59</f>
        <v>0.0256756411223148</v>
      </c>
      <c r="W108" s="264" t="n">
        <f aca="false">W49/W$59</f>
        <v>0.025944297356589</v>
      </c>
      <c r="X108" s="264" t="n">
        <f aca="false">X49/X$59</f>
        <v>0.0260195455547946</v>
      </c>
      <c r="Y108" s="264" t="n">
        <f aca="false">Y49/Y$59</f>
        <v>0.0260850225373635</v>
      </c>
      <c r="Z108" s="264" t="n">
        <f aca="false">Z49/Z$59</f>
        <v>0.0261288217475608</v>
      </c>
      <c r="AA108" s="264" t="n">
        <f aca="false">AA49/AA$59</f>
        <v>0.0261144707645089</v>
      </c>
    </row>
    <row r="109" customFormat="false" ht="10.2" hidden="false" customHeight="false" outlineLevel="0" collapsed="false">
      <c r="A109" s="400" t="s">
        <v>409</v>
      </c>
      <c r="B109" s="400" t="s">
        <v>344</v>
      </c>
      <c r="C109" s="264" t="n">
        <f aca="false">C50/C$59</f>
        <v>0.019645208208389</v>
      </c>
      <c r="D109" s="264" t="n">
        <f aca="false">D50/D$59</f>
        <v>0.0198825362807766</v>
      </c>
      <c r="E109" s="264" t="n">
        <f aca="false">E50/E$59</f>
        <v>0.0201506374361521</v>
      </c>
      <c r="F109" s="264" t="n">
        <f aca="false">F50/F$59</f>
        <v>0.0203570909640266</v>
      </c>
      <c r="G109" s="264" t="n">
        <f aca="false">G50/G$59</f>
        <v>0.0204930551561914</v>
      </c>
      <c r="H109" s="264" t="n">
        <f aca="false">H50/H$59</f>
        <v>0.020665739341849</v>
      </c>
      <c r="I109" s="264" t="n">
        <f aca="false">I50/I$59</f>
        <v>0.0207743945475075</v>
      </c>
      <c r="J109" s="264" t="n">
        <f aca="false">J50/J$59</f>
        <v>0.0209277373726615</v>
      </c>
      <c r="K109" s="264" t="n">
        <f aca="false">K50/K$59</f>
        <v>0.0210467124154845</v>
      </c>
      <c r="L109" s="264" t="n">
        <f aca="false">L50/L$59</f>
        <v>0.0211094790347778</v>
      </c>
      <c r="M109" s="264" t="n">
        <f aca="false">M50/M$59</f>
        <v>0.0209485893026584</v>
      </c>
      <c r="N109" s="264" t="n">
        <f aca="false">N50/N$59</f>
        <v>0.0210047191198767</v>
      </c>
      <c r="O109" s="264" t="n">
        <f aca="false">O50/O$59</f>
        <v>0.0210464100671218</v>
      </c>
      <c r="P109" s="264" t="n">
        <f aca="false">P50/P$59</f>
        <v>0.021054349458408</v>
      </c>
      <c r="Q109" s="264" t="n">
        <f aca="false">Q50/Q$59</f>
        <v>0.0210987064189677</v>
      </c>
      <c r="R109" s="264" t="n">
        <f aca="false">R50/R$59</f>
        <v>0.0211617518683118</v>
      </c>
      <c r="S109" s="264" t="n">
        <f aca="false">S50/S$59</f>
        <v>0.0213408836634907</v>
      </c>
      <c r="T109" s="264" t="n">
        <f aca="false">T50/T$59</f>
        <v>0.0214370357811816</v>
      </c>
      <c r="U109" s="264" t="n">
        <f aca="false">U50/U$59</f>
        <v>0.021572324672322</v>
      </c>
      <c r="V109" s="264" t="n">
        <f aca="false">V50/V$59</f>
        <v>0.0217070124399626</v>
      </c>
      <c r="W109" s="264" t="n">
        <f aca="false">W50/W$59</f>
        <v>0.021797731952433</v>
      </c>
      <c r="X109" s="264" t="n">
        <f aca="false">X50/X$59</f>
        <v>0.0218890479250025</v>
      </c>
      <c r="Y109" s="264" t="n">
        <f aca="false">Y50/Y$59</f>
        <v>0.0219587214335361</v>
      </c>
      <c r="Z109" s="264" t="n">
        <f aca="false">Z50/Z$59</f>
        <v>0.022037538816764</v>
      </c>
      <c r="AA109" s="264" t="n">
        <f aca="false">AA50/AA$59</f>
        <v>0.0221480153105635</v>
      </c>
    </row>
    <row r="110" customFormat="false" ht="10.2" hidden="false" customHeight="false" outlineLevel="0" collapsed="false">
      <c r="A110" s="400" t="s">
        <v>410</v>
      </c>
      <c r="B110" s="400" t="s">
        <v>345</v>
      </c>
      <c r="C110" s="264" t="n">
        <f aca="false">C51/C$59</f>
        <v>0.00718531794012</v>
      </c>
      <c r="D110" s="264" t="n">
        <f aca="false">D51/D$59</f>
        <v>0.00713142950473913</v>
      </c>
      <c r="E110" s="264" t="n">
        <f aca="false">E51/E$59</f>
        <v>0.00707941862096618</v>
      </c>
      <c r="F110" s="264" t="n">
        <f aca="false">F51/F$59</f>
        <v>0.00704538996672731</v>
      </c>
      <c r="G110" s="264" t="n">
        <f aca="false">G51/G$59</f>
        <v>0.00698540625177745</v>
      </c>
      <c r="H110" s="264" t="n">
        <f aca="false">H51/H$59</f>
        <v>0.00692746311122849</v>
      </c>
      <c r="I110" s="264" t="n">
        <f aca="false">I51/I$59</f>
        <v>0.00685817137378397</v>
      </c>
      <c r="J110" s="264" t="n">
        <f aca="false">J51/J$59</f>
        <v>0.0067800565551423</v>
      </c>
      <c r="K110" s="264" t="n">
        <f aca="false">K51/K$59</f>
        <v>0.00670379791853633</v>
      </c>
      <c r="L110" s="264" t="n">
        <f aca="false">L51/L$59</f>
        <v>0.00662628850646318</v>
      </c>
      <c r="M110" s="264" t="n">
        <f aca="false">M51/M$59</f>
        <v>0.00640381543825818</v>
      </c>
      <c r="N110" s="264" t="n">
        <f aca="false">N51/N$59</f>
        <v>0.00630978544424548</v>
      </c>
      <c r="O110" s="264" t="n">
        <f aca="false">O51/O$59</f>
        <v>0.00625382465879151</v>
      </c>
      <c r="P110" s="264" t="n">
        <f aca="false">P51/P$59</f>
        <v>0.00621026609633296</v>
      </c>
      <c r="Q110" s="264" t="n">
        <f aca="false">Q51/Q$59</f>
        <v>0.0061569152386264</v>
      </c>
      <c r="R110" s="264" t="n">
        <f aca="false">R51/R$59</f>
        <v>0.00610372394456474</v>
      </c>
      <c r="S110" s="264" t="n">
        <f aca="false">S51/S$59</f>
        <v>0.00605250530611526</v>
      </c>
      <c r="T110" s="264" t="n">
        <f aca="false">T51/T$59</f>
        <v>0.00600569875521709</v>
      </c>
      <c r="U110" s="264" t="n">
        <f aca="false">U51/U$59</f>
        <v>0.00596262478273254</v>
      </c>
      <c r="V110" s="264" t="n">
        <f aca="false">V51/V$59</f>
        <v>0.00592748591194553</v>
      </c>
      <c r="W110" s="264" t="n">
        <f aca="false">W51/W$59</f>
        <v>0.00599399968701153</v>
      </c>
      <c r="X110" s="264" t="n">
        <f aca="false">X51/X$59</f>
        <v>0.00595070833331074</v>
      </c>
      <c r="Y110" s="264" t="n">
        <f aca="false">Y51/Y$59</f>
        <v>0.00590979783062811</v>
      </c>
      <c r="Z110" s="264" t="n">
        <f aca="false">Z51/Z$59</f>
        <v>0.00585595630871341</v>
      </c>
      <c r="AA110" s="264" t="n">
        <f aca="false">AA51/AA$59</f>
        <v>0.00579714046837063</v>
      </c>
    </row>
    <row r="111" customFormat="false" ht="10.2" hidden="false" customHeight="false" outlineLevel="0" collapsed="false">
      <c r="A111" s="400" t="s">
        <v>411</v>
      </c>
      <c r="B111" s="400" t="s">
        <v>346</v>
      </c>
      <c r="C111" s="264" t="n">
        <f aca="false">C52/C$59</f>
        <v>0.0196511609616628</v>
      </c>
      <c r="D111" s="264" t="n">
        <f aca="false">D52/D$59</f>
        <v>0.0196415398308897</v>
      </c>
      <c r="E111" s="264" t="n">
        <f aca="false">E52/E$59</f>
        <v>0.0196237380180573</v>
      </c>
      <c r="F111" s="264" t="n">
        <f aca="false">F52/F$59</f>
        <v>0.0196107799483509</v>
      </c>
      <c r="G111" s="264" t="n">
        <f aca="false">G52/G$59</f>
        <v>0.0195734733199286</v>
      </c>
      <c r="H111" s="264" t="n">
        <f aca="false">H52/H$59</f>
        <v>0.0195469557236417</v>
      </c>
      <c r="I111" s="264" t="n">
        <f aca="false">I52/I$59</f>
        <v>0.0195070537121468</v>
      </c>
      <c r="J111" s="264" t="n">
        <f aca="false">J52/J$59</f>
        <v>0.0194195419886177</v>
      </c>
      <c r="K111" s="264" t="n">
        <f aca="false">K52/K$59</f>
        <v>0.0193234508378587</v>
      </c>
      <c r="L111" s="264" t="n">
        <f aca="false">L52/L$59</f>
        <v>0.0192542093451458</v>
      </c>
      <c r="M111" s="264" t="n">
        <f aca="false">M52/M$59</f>
        <v>0.0190455970787967</v>
      </c>
      <c r="N111" s="264" t="n">
        <f aca="false">N52/N$59</f>
        <v>0.0189730028686555</v>
      </c>
      <c r="O111" s="264" t="n">
        <f aca="false">O52/O$59</f>
        <v>0.0189229536324455</v>
      </c>
      <c r="P111" s="264" t="n">
        <f aca="false">P52/P$59</f>
        <v>0.01886338430401</v>
      </c>
      <c r="Q111" s="264" t="n">
        <f aca="false">Q52/Q$59</f>
        <v>0.0188082522272782</v>
      </c>
      <c r="R111" s="264" t="n">
        <f aca="false">R52/R$59</f>
        <v>0.0187400044381431</v>
      </c>
      <c r="S111" s="264" t="n">
        <f aca="false">S52/S$59</f>
        <v>0.0186597677913723</v>
      </c>
      <c r="T111" s="264" t="n">
        <f aca="false">T52/T$59</f>
        <v>0.018574086313015</v>
      </c>
      <c r="U111" s="264" t="n">
        <f aca="false">U52/U$59</f>
        <v>0.0184890771164448</v>
      </c>
      <c r="V111" s="264" t="n">
        <f aca="false">V52/V$59</f>
        <v>0.0184190663033085</v>
      </c>
      <c r="W111" s="264" t="n">
        <f aca="false">W52/W$59</f>
        <v>0.0183942515040148</v>
      </c>
      <c r="X111" s="264" t="n">
        <f aca="false">X52/X$59</f>
        <v>0.0183168899531798</v>
      </c>
      <c r="Y111" s="264" t="n">
        <f aca="false">Y52/Y$59</f>
        <v>0.0182310543774096</v>
      </c>
      <c r="Z111" s="264" t="n">
        <f aca="false">Z52/Z$59</f>
        <v>0.0181515668072924</v>
      </c>
      <c r="AA111" s="264" t="n">
        <f aca="false">AA52/AA$59</f>
        <v>0.0180598881742478</v>
      </c>
    </row>
    <row r="112" customFormat="false" ht="10.2" hidden="false" customHeight="false" outlineLevel="0" collapsed="false">
      <c r="A112" s="400" t="s">
        <v>412</v>
      </c>
      <c r="B112" s="400" t="s">
        <v>347</v>
      </c>
      <c r="C112" s="264" t="n">
        <f aca="false">C53/C$59</f>
        <v>0.00181749783644476</v>
      </c>
      <c r="D112" s="264" t="n">
        <f aca="false">D53/D$59</f>
        <v>0.00181532178078546</v>
      </c>
      <c r="E112" s="264" t="n">
        <f aca="false">E53/E$59</f>
        <v>0.00181740009817445</v>
      </c>
      <c r="F112" s="264" t="n">
        <f aca="false">F53/F$59</f>
        <v>0.00181949047547847</v>
      </c>
      <c r="G112" s="264" t="n">
        <f aca="false">G53/G$59</f>
        <v>0.0018245589650104</v>
      </c>
      <c r="H112" s="264" t="n">
        <f aca="false">H53/H$59</f>
        <v>0.00182055188687983</v>
      </c>
      <c r="I112" s="264" t="n">
        <f aca="false">I53/I$59</f>
        <v>0.00181008025032838</v>
      </c>
      <c r="J112" s="264" t="n">
        <f aca="false">J53/J$59</f>
        <v>0.0017926078649019</v>
      </c>
      <c r="K112" s="264" t="n">
        <f aca="false">K53/K$59</f>
        <v>0.00177631284846164</v>
      </c>
      <c r="L112" s="264" t="n">
        <f aca="false">L53/L$59</f>
        <v>0.00175877578978064</v>
      </c>
      <c r="M112" s="264" t="n">
        <f aca="false">M53/M$59</f>
        <v>0.00175057451496523</v>
      </c>
      <c r="N112" s="264" t="n">
        <f aca="false">N53/N$59</f>
        <v>0.00172931637901813</v>
      </c>
      <c r="O112" s="264" t="n">
        <f aca="false">O53/O$59</f>
        <v>0.00172722618909885</v>
      </c>
      <c r="P112" s="264" t="n">
        <f aca="false">P53/P$59</f>
        <v>0.00171963208799239</v>
      </c>
      <c r="Q112" s="264" t="n">
        <f aca="false">Q53/Q$59</f>
        <v>0.00171672760599673</v>
      </c>
      <c r="R112" s="264" t="n">
        <f aca="false">R53/R$59</f>
        <v>0.00171202483454583</v>
      </c>
      <c r="S112" s="264" t="n">
        <f aca="false">S53/S$59</f>
        <v>0.0017175239737198</v>
      </c>
      <c r="T112" s="264" t="n">
        <f aca="false">T53/T$59</f>
        <v>0.00173557325497444</v>
      </c>
      <c r="U112" s="264" t="n">
        <f aca="false">U53/U$59</f>
        <v>0.00175106782641296</v>
      </c>
      <c r="V112" s="264" t="n">
        <f aca="false">V53/V$59</f>
        <v>0.0017728286253176</v>
      </c>
      <c r="W112" s="264" t="n">
        <f aca="false">W53/W$59</f>
        <v>0.00182486414934164</v>
      </c>
      <c r="X112" s="264" t="n">
        <f aca="false">X53/X$59</f>
        <v>0.00182141050260556</v>
      </c>
      <c r="Y112" s="264" t="n">
        <f aca="false">Y53/Y$59</f>
        <v>0.00183723394121417</v>
      </c>
      <c r="Z112" s="264" t="n">
        <f aca="false">Z53/Z$59</f>
        <v>0.00184285877017696</v>
      </c>
      <c r="AA112" s="264" t="n">
        <f aca="false">AA53/AA$59</f>
        <v>0.00183220583206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7" activeCellId="0" sqref="G17"/>
    </sheetView>
  </sheetViews>
  <sheetFormatPr defaultColWidth="9.0546875" defaultRowHeight="13.2" zeroHeight="false" outlineLevelRow="0" outlineLevelCol="0"/>
  <cols>
    <col collapsed="false" customWidth="true" hidden="false" outlineLevel="0" max="2" min="2" style="0" width="9.33"/>
    <col collapsed="false" customWidth="true" hidden="false" outlineLevel="0" max="6" min="6" style="0" width="27.1"/>
    <col collapsed="false" customWidth="true" hidden="false" outlineLevel="0" max="7" min="7" style="0" width="26.66"/>
    <col collapsed="false" customWidth="true" hidden="false" outlineLevel="0" max="8" min="8" style="0" width="22.99"/>
  </cols>
  <sheetData>
    <row r="2" customFormat="false" ht="13.2" hidden="false" customHeight="false" outlineLevel="0" collapsed="false">
      <c r="D2" s="0" t="s">
        <v>151</v>
      </c>
    </row>
    <row r="3" customFormat="false" ht="13.2" hidden="false" customHeight="false" outlineLevel="0" collapsed="false">
      <c r="A3" s="576" t="s">
        <v>582</v>
      </c>
      <c r="B3" s="577" t="str">
        <f aca="false">VLOOKUP(A3,StateRange,2,FALSE())</f>
        <v>Select a State . . .</v>
      </c>
      <c r="C3" s="577" t="n">
        <v>1</v>
      </c>
      <c r="D3" s="577" t="n">
        <f aca="false">VLOOKUP(State,StateRange,4,FALSE())</f>
        <v>0</v>
      </c>
      <c r="F3" s="406"/>
      <c r="G3" s="406"/>
      <c r="H3" s="578"/>
      <c r="I3" s="1"/>
    </row>
    <row r="4" customFormat="false" ht="13.2" hidden="false" customHeight="false" outlineLevel="0" collapsed="false">
      <c r="A4" s="10" t="s">
        <v>582</v>
      </c>
      <c r="B4" s="10" t="s">
        <v>583</v>
      </c>
      <c r="C4" s="0" t="n">
        <v>1</v>
      </c>
      <c r="D4" s="0" t="n">
        <v>0</v>
      </c>
      <c r="F4" s="10"/>
      <c r="G4" s="10"/>
      <c r="H4" s="8"/>
      <c r="I4" s="1"/>
    </row>
    <row r="5" customFormat="false" ht="13.2" hidden="false" customHeight="false" outlineLevel="0" collapsed="false">
      <c r="A5" s="10" t="s">
        <v>266</v>
      </c>
      <c r="B5" s="10" t="s">
        <v>371</v>
      </c>
      <c r="C5" s="0" t="n">
        <v>2</v>
      </c>
      <c r="D5" s="0" t="n">
        <v>0</v>
      </c>
      <c r="F5" s="10"/>
      <c r="G5" s="10"/>
      <c r="H5" s="8"/>
      <c r="I5" s="1"/>
    </row>
    <row r="6" customFormat="false" ht="13.2" hidden="false" customHeight="false" outlineLevel="0" collapsed="false">
      <c r="A6" s="10" t="s">
        <v>269</v>
      </c>
      <c r="B6" s="10" t="s">
        <v>372</v>
      </c>
      <c r="C6" s="0" t="n">
        <v>3</v>
      </c>
      <c r="D6" s="0" t="n">
        <v>0</v>
      </c>
      <c r="F6" s="10"/>
      <c r="G6" s="10"/>
      <c r="H6" s="8"/>
      <c r="I6" s="1"/>
    </row>
    <row r="7" customFormat="false" ht="13.2" hidden="false" customHeight="false" outlineLevel="0" collapsed="false">
      <c r="A7" s="10" t="s">
        <v>270</v>
      </c>
      <c r="B7" s="10" t="s">
        <v>373</v>
      </c>
      <c r="C7" s="0" t="n">
        <v>4</v>
      </c>
      <c r="D7" s="0" t="n">
        <v>0</v>
      </c>
      <c r="F7" s="10"/>
      <c r="G7" s="10"/>
      <c r="H7" s="8"/>
      <c r="I7" s="1"/>
    </row>
    <row r="8" customFormat="false" ht="13.2" hidden="false" customHeight="false" outlineLevel="0" collapsed="false">
      <c r="A8" s="10" t="s">
        <v>271</v>
      </c>
      <c r="B8" s="10" t="s">
        <v>374</v>
      </c>
      <c r="C8" s="0" t="n">
        <v>5</v>
      </c>
      <c r="D8" s="0" t="n">
        <v>0</v>
      </c>
      <c r="F8" s="10"/>
      <c r="G8" s="10"/>
      <c r="H8" s="8"/>
      <c r="I8" s="1"/>
    </row>
    <row r="9" customFormat="false" ht="13.2" hidden="false" customHeight="false" outlineLevel="0" collapsed="false">
      <c r="A9" s="10" t="s">
        <v>272</v>
      </c>
      <c r="B9" s="10" t="s">
        <v>316</v>
      </c>
      <c r="C9" s="0" t="n">
        <v>6</v>
      </c>
      <c r="D9" s="0" t="n">
        <v>0</v>
      </c>
      <c r="F9" s="10"/>
      <c r="G9" s="10"/>
      <c r="H9" s="8"/>
      <c r="I9" s="1"/>
    </row>
    <row r="10" customFormat="false" ht="13.2" hidden="false" customHeight="false" outlineLevel="0" collapsed="false">
      <c r="A10" s="10" t="s">
        <v>274</v>
      </c>
      <c r="B10" s="10" t="s">
        <v>375</v>
      </c>
      <c r="C10" s="0" t="n">
        <v>7</v>
      </c>
      <c r="D10" s="0" t="n">
        <v>0</v>
      </c>
      <c r="F10" s="10"/>
      <c r="G10" s="10"/>
      <c r="H10" s="8"/>
      <c r="I10" s="1"/>
    </row>
    <row r="11" customFormat="false" ht="13.2" hidden="false" customHeight="false" outlineLevel="0" collapsed="false">
      <c r="A11" s="10" t="s">
        <v>276</v>
      </c>
      <c r="B11" s="10" t="s">
        <v>376</v>
      </c>
      <c r="C11" s="0" t="n">
        <v>8</v>
      </c>
      <c r="D11" s="0" t="n">
        <v>0</v>
      </c>
      <c r="F11" s="10"/>
      <c r="G11" s="10"/>
      <c r="H11" s="8"/>
      <c r="I11" s="1"/>
    </row>
    <row r="12" customFormat="false" ht="13.2" hidden="false" customHeight="false" outlineLevel="0" collapsed="false">
      <c r="A12" s="10" t="s">
        <v>278</v>
      </c>
      <c r="B12" s="10" t="s">
        <v>377</v>
      </c>
      <c r="C12" s="0" t="n">
        <v>9</v>
      </c>
      <c r="D12" s="0" t="n">
        <v>0</v>
      </c>
    </row>
    <row r="13" customFormat="false" ht="13.2" hidden="false" customHeight="false" outlineLevel="0" collapsed="false">
      <c r="A13" s="10" t="s">
        <v>280</v>
      </c>
      <c r="B13" s="10" t="s">
        <v>378</v>
      </c>
      <c r="C13" s="0" t="n">
        <v>10</v>
      </c>
      <c r="D13" s="0" t="n">
        <v>0</v>
      </c>
    </row>
    <row r="14" customFormat="false" ht="13.2" hidden="false" customHeight="false" outlineLevel="0" collapsed="false">
      <c r="A14" s="10" t="s">
        <v>282</v>
      </c>
      <c r="B14" s="10" t="s">
        <v>293</v>
      </c>
      <c r="C14" s="0" t="n">
        <v>11</v>
      </c>
      <c r="D14" s="0" t="n">
        <v>1</v>
      </c>
    </row>
    <row r="15" customFormat="false" ht="13.2" hidden="false" customHeight="false" outlineLevel="0" collapsed="false">
      <c r="A15" s="10" t="s">
        <v>284</v>
      </c>
      <c r="B15" s="10" t="s">
        <v>379</v>
      </c>
      <c r="C15" s="0" t="n">
        <v>12</v>
      </c>
      <c r="D15" s="0" t="n">
        <v>0</v>
      </c>
      <c r="F15" s="0" t="s">
        <v>584</v>
      </c>
      <c r="G15" s="0" t="n">
        <v>0</v>
      </c>
    </row>
    <row r="16" customFormat="false" ht="13.2" hidden="false" customHeight="false" outlineLevel="0" collapsed="false">
      <c r="A16" s="10" t="s">
        <v>286</v>
      </c>
      <c r="B16" s="10" t="s">
        <v>380</v>
      </c>
      <c r="C16" s="0" t="n">
        <v>13</v>
      </c>
      <c r="D16" s="0" t="n">
        <v>0</v>
      </c>
      <c r="F16" s="0" t="s">
        <v>585</v>
      </c>
      <c r="G16" s="579" t="n">
        <v>42738</v>
      </c>
    </row>
    <row r="17" customFormat="false" ht="13.2" hidden="false" customHeight="false" outlineLevel="0" collapsed="false">
      <c r="A17" s="10" t="s">
        <v>288</v>
      </c>
      <c r="B17" s="10" t="s">
        <v>381</v>
      </c>
      <c r="C17" s="0" t="n">
        <v>14</v>
      </c>
      <c r="D17" s="0" t="n">
        <v>0</v>
      </c>
    </row>
    <row r="18" customFormat="false" ht="13.2" hidden="false" customHeight="false" outlineLevel="0" collapsed="false">
      <c r="A18" s="10" t="s">
        <v>290</v>
      </c>
      <c r="B18" s="10" t="s">
        <v>279</v>
      </c>
      <c r="C18" s="0" t="n">
        <v>15</v>
      </c>
      <c r="D18" s="0" t="n">
        <v>0</v>
      </c>
    </row>
    <row r="19" customFormat="false" ht="13.2" hidden="false" customHeight="false" outlineLevel="0" collapsed="false">
      <c r="A19" s="10" t="s">
        <v>292</v>
      </c>
      <c r="B19" s="10" t="s">
        <v>281</v>
      </c>
      <c r="C19" s="0" t="n">
        <v>16</v>
      </c>
      <c r="D19" s="0" t="n">
        <v>0</v>
      </c>
    </row>
    <row r="20" customFormat="false" ht="13.2" hidden="false" customHeight="false" outlineLevel="0" collapsed="false">
      <c r="A20" s="10" t="s">
        <v>294</v>
      </c>
      <c r="B20" s="10" t="s">
        <v>382</v>
      </c>
      <c r="C20" s="0" t="n">
        <v>17</v>
      </c>
      <c r="D20" s="0" t="n">
        <v>0</v>
      </c>
    </row>
    <row r="21" customFormat="false" ht="13.2" hidden="false" customHeight="false" outlineLevel="0" collapsed="false">
      <c r="A21" s="10" t="s">
        <v>296</v>
      </c>
      <c r="B21" s="10" t="s">
        <v>289</v>
      </c>
      <c r="C21" s="0" t="n">
        <v>18</v>
      </c>
      <c r="D21" s="0" t="n">
        <v>0</v>
      </c>
    </row>
    <row r="22" customFormat="false" ht="13.2" hidden="false" customHeight="false" outlineLevel="0" collapsed="false">
      <c r="A22" s="10" t="s">
        <v>298</v>
      </c>
      <c r="B22" s="10" t="s">
        <v>383</v>
      </c>
      <c r="C22" s="0" t="n">
        <v>19</v>
      </c>
      <c r="D22" s="0" t="n">
        <v>0</v>
      </c>
    </row>
    <row r="23" customFormat="false" ht="13.2" hidden="false" customHeight="false" outlineLevel="0" collapsed="false">
      <c r="A23" s="10" t="s">
        <v>300</v>
      </c>
      <c r="B23" s="10" t="s">
        <v>384</v>
      </c>
      <c r="C23" s="0" t="n">
        <v>20</v>
      </c>
      <c r="D23" s="0" t="n">
        <v>0</v>
      </c>
    </row>
    <row r="24" customFormat="false" ht="13.2" hidden="false" customHeight="false" outlineLevel="0" collapsed="false">
      <c r="A24" s="10" t="s">
        <v>302</v>
      </c>
      <c r="B24" s="10" t="s">
        <v>385</v>
      </c>
      <c r="C24" s="0" t="n">
        <v>21</v>
      </c>
      <c r="D24" s="0" t="n">
        <v>0</v>
      </c>
    </row>
    <row r="25" customFormat="false" ht="13.2" hidden="false" customHeight="false" outlineLevel="0" collapsed="false">
      <c r="A25" s="10" t="s">
        <v>304</v>
      </c>
      <c r="B25" s="10" t="s">
        <v>386</v>
      </c>
      <c r="C25" s="0" t="n">
        <v>22</v>
      </c>
      <c r="D25" s="0" t="n">
        <v>0</v>
      </c>
    </row>
    <row r="26" customFormat="false" ht="13.2" hidden="false" customHeight="false" outlineLevel="0" collapsed="false">
      <c r="A26" s="10" t="s">
        <v>306</v>
      </c>
      <c r="B26" s="10" t="s">
        <v>387</v>
      </c>
      <c r="C26" s="0" t="n">
        <v>23</v>
      </c>
      <c r="D26" s="0" t="n">
        <v>0</v>
      </c>
    </row>
    <row r="27" customFormat="false" ht="13.2" hidden="false" customHeight="false" outlineLevel="0" collapsed="false">
      <c r="A27" s="10" t="s">
        <v>308</v>
      </c>
      <c r="B27" s="10" t="s">
        <v>388</v>
      </c>
      <c r="C27" s="0" t="n">
        <v>24</v>
      </c>
      <c r="D27" s="0" t="n">
        <v>0</v>
      </c>
    </row>
    <row r="28" customFormat="false" ht="13.2" hidden="false" customHeight="false" outlineLevel="0" collapsed="false">
      <c r="A28" s="10" t="s">
        <v>310</v>
      </c>
      <c r="B28" s="10" t="s">
        <v>389</v>
      </c>
      <c r="C28" s="0" t="n">
        <v>25</v>
      </c>
      <c r="D28" s="0" t="n">
        <v>0</v>
      </c>
    </row>
    <row r="29" customFormat="false" ht="13.2" hidden="false" customHeight="false" outlineLevel="0" collapsed="false">
      <c r="A29" s="10" t="s">
        <v>312</v>
      </c>
      <c r="B29" s="10" t="s">
        <v>390</v>
      </c>
      <c r="C29" s="0" t="n">
        <v>26</v>
      </c>
      <c r="D29" s="0" t="n">
        <v>0</v>
      </c>
    </row>
    <row r="30" customFormat="false" ht="13.2" hidden="false" customHeight="false" outlineLevel="0" collapsed="false">
      <c r="A30" s="10" t="s">
        <v>315</v>
      </c>
      <c r="B30" s="10" t="s">
        <v>291</v>
      </c>
      <c r="C30" s="0" t="n">
        <v>27</v>
      </c>
      <c r="D30" s="0" t="n">
        <v>0</v>
      </c>
    </row>
    <row r="31" customFormat="false" ht="13.2" hidden="false" customHeight="false" outlineLevel="0" collapsed="false">
      <c r="A31" s="10" t="s">
        <v>317</v>
      </c>
      <c r="B31" s="10" t="s">
        <v>391</v>
      </c>
      <c r="C31" s="0" t="n">
        <v>28</v>
      </c>
      <c r="D31" s="0" t="n">
        <v>0</v>
      </c>
    </row>
    <row r="32" customFormat="false" ht="13.2" hidden="false" customHeight="false" outlineLevel="0" collapsed="false">
      <c r="A32" s="10" t="s">
        <v>319</v>
      </c>
      <c r="B32" s="10" t="s">
        <v>392</v>
      </c>
      <c r="C32" s="0" t="n">
        <v>29</v>
      </c>
      <c r="D32" s="0" t="n">
        <v>0</v>
      </c>
    </row>
    <row r="33" customFormat="false" ht="13.2" hidden="false" customHeight="false" outlineLevel="0" collapsed="false">
      <c r="A33" s="10" t="s">
        <v>321</v>
      </c>
      <c r="B33" s="10" t="s">
        <v>393</v>
      </c>
      <c r="C33" s="0" t="n">
        <v>30</v>
      </c>
      <c r="D33" s="0" t="n">
        <v>0</v>
      </c>
    </row>
    <row r="34" customFormat="false" ht="13.2" hidden="false" customHeight="false" outlineLevel="0" collapsed="false">
      <c r="A34" s="10" t="s">
        <v>323</v>
      </c>
      <c r="B34" s="10" t="s">
        <v>394</v>
      </c>
      <c r="C34" s="0" t="n">
        <v>31</v>
      </c>
      <c r="D34" s="0" t="n">
        <v>0</v>
      </c>
    </row>
    <row r="35" customFormat="false" ht="13.2" hidden="false" customHeight="false" outlineLevel="0" collapsed="false">
      <c r="A35" s="10" t="s">
        <v>325</v>
      </c>
      <c r="B35" s="10" t="s">
        <v>395</v>
      </c>
      <c r="C35" s="0" t="n">
        <v>32</v>
      </c>
      <c r="D35" s="0" t="n">
        <v>0</v>
      </c>
    </row>
    <row r="36" customFormat="false" ht="13.2" hidden="false" customHeight="false" outlineLevel="0" collapsed="false">
      <c r="A36" s="10" t="s">
        <v>327</v>
      </c>
      <c r="B36" s="10" t="s">
        <v>396</v>
      </c>
      <c r="C36" s="0" t="n">
        <v>33</v>
      </c>
      <c r="D36" s="0" t="n">
        <v>0</v>
      </c>
    </row>
    <row r="37" customFormat="false" ht="13.2" hidden="false" customHeight="false" outlineLevel="0" collapsed="false">
      <c r="A37" s="10" t="s">
        <v>328</v>
      </c>
      <c r="B37" s="10" t="s">
        <v>397</v>
      </c>
      <c r="C37" s="0" t="n">
        <v>34</v>
      </c>
      <c r="D37" s="0" t="n">
        <v>0</v>
      </c>
    </row>
    <row r="38" customFormat="false" ht="13.2" hidden="false" customHeight="false" outlineLevel="0" collapsed="false">
      <c r="A38" s="10" t="s">
        <v>329</v>
      </c>
      <c r="B38" s="10" t="s">
        <v>398</v>
      </c>
      <c r="C38" s="0" t="n">
        <v>35</v>
      </c>
      <c r="D38" s="0" t="n">
        <v>0</v>
      </c>
    </row>
    <row r="39" customFormat="false" ht="13.2" hidden="false" customHeight="false" outlineLevel="0" collapsed="false">
      <c r="A39" s="10" t="s">
        <v>330</v>
      </c>
      <c r="B39" s="10" t="s">
        <v>399</v>
      </c>
      <c r="C39" s="0" t="n">
        <v>36</v>
      </c>
      <c r="D39" s="0" t="n">
        <v>0</v>
      </c>
    </row>
    <row r="40" customFormat="false" ht="13.2" hidden="false" customHeight="false" outlineLevel="0" collapsed="false">
      <c r="A40" s="10" t="s">
        <v>331</v>
      </c>
      <c r="B40" s="10" t="s">
        <v>285</v>
      </c>
      <c r="C40" s="0" t="n">
        <v>37</v>
      </c>
      <c r="D40" s="0" t="n">
        <v>0</v>
      </c>
    </row>
    <row r="41" customFormat="false" ht="13.2" hidden="false" customHeight="false" outlineLevel="0" collapsed="false">
      <c r="A41" s="10" t="s">
        <v>332</v>
      </c>
      <c r="B41" s="10" t="s">
        <v>400</v>
      </c>
      <c r="C41" s="0" t="n">
        <v>38</v>
      </c>
      <c r="D41" s="0" t="n">
        <v>0</v>
      </c>
    </row>
    <row r="42" customFormat="false" ht="13.2" hidden="false" customHeight="false" outlineLevel="0" collapsed="false">
      <c r="A42" s="10" t="s">
        <v>333</v>
      </c>
      <c r="B42" s="10" t="s">
        <v>401</v>
      </c>
      <c r="C42" s="0" t="n">
        <v>39</v>
      </c>
      <c r="D42" s="0" t="n">
        <v>0</v>
      </c>
    </row>
    <row r="43" customFormat="false" ht="13.2" hidden="false" customHeight="false" outlineLevel="0" collapsed="false">
      <c r="A43" s="10" t="s">
        <v>334</v>
      </c>
      <c r="B43" s="10" t="s">
        <v>277</v>
      </c>
      <c r="C43" s="0" t="n">
        <v>40</v>
      </c>
      <c r="D43" s="0" t="n">
        <v>0</v>
      </c>
    </row>
    <row r="44" customFormat="false" ht="13.2" hidden="false" customHeight="false" outlineLevel="0" collapsed="false">
      <c r="A44" s="10" t="s">
        <v>335</v>
      </c>
      <c r="B44" s="10" t="s">
        <v>324</v>
      </c>
      <c r="C44" s="0" t="n">
        <v>41</v>
      </c>
      <c r="D44" s="0" t="n">
        <v>0</v>
      </c>
    </row>
    <row r="45" customFormat="false" ht="13.2" hidden="false" customHeight="false" outlineLevel="0" collapsed="false">
      <c r="A45" s="10" t="s">
        <v>336</v>
      </c>
      <c r="B45" s="10" t="s">
        <v>402</v>
      </c>
      <c r="C45" s="0" t="n">
        <v>42</v>
      </c>
      <c r="D45" s="0" t="n">
        <v>0</v>
      </c>
    </row>
    <row r="46" customFormat="false" ht="13.2" hidden="false" customHeight="false" outlineLevel="0" collapsed="false">
      <c r="A46" s="10" t="s">
        <v>337</v>
      </c>
      <c r="B46" s="10" t="s">
        <v>297</v>
      </c>
      <c r="C46" s="0" t="n">
        <v>43</v>
      </c>
      <c r="D46" s="0" t="n">
        <v>0</v>
      </c>
    </row>
    <row r="47" customFormat="false" ht="13.2" hidden="false" customHeight="false" outlineLevel="0" collapsed="false">
      <c r="A47" s="10" t="s">
        <v>338</v>
      </c>
      <c r="B47" s="10" t="s">
        <v>403</v>
      </c>
      <c r="C47" s="0" t="n">
        <v>44</v>
      </c>
      <c r="D47" s="0" t="n">
        <v>0</v>
      </c>
    </row>
    <row r="48" customFormat="false" ht="13.2" hidden="false" customHeight="false" outlineLevel="0" collapsed="false">
      <c r="A48" s="10" t="s">
        <v>339</v>
      </c>
      <c r="B48" s="10" t="s">
        <v>404</v>
      </c>
      <c r="C48" s="0" t="n">
        <v>45</v>
      </c>
      <c r="D48" s="0" t="n">
        <v>0</v>
      </c>
    </row>
    <row r="49" customFormat="false" ht="13.2" hidden="false" customHeight="false" outlineLevel="0" collapsed="false">
      <c r="A49" s="10" t="s">
        <v>340</v>
      </c>
      <c r="B49" s="10" t="s">
        <v>405</v>
      </c>
      <c r="C49" s="0" t="n">
        <v>46</v>
      </c>
      <c r="D49" s="0" t="n">
        <v>1</v>
      </c>
    </row>
    <row r="50" customFormat="false" ht="13.2" hidden="false" customHeight="false" outlineLevel="0" collapsed="false">
      <c r="A50" s="10" t="s">
        <v>341</v>
      </c>
      <c r="B50" s="10" t="s">
        <v>406</v>
      </c>
      <c r="C50" s="0" t="n">
        <v>47</v>
      </c>
      <c r="D50" s="0" t="n">
        <v>0</v>
      </c>
    </row>
    <row r="51" customFormat="false" ht="13.2" hidden="false" customHeight="false" outlineLevel="0" collapsed="false">
      <c r="A51" s="10" t="s">
        <v>342</v>
      </c>
      <c r="B51" s="10" t="s">
        <v>407</v>
      </c>
      <c r="C51" s="0" t="n">
        <v>48</v>
      </c>
      <c r="D51" s="0" t="n">
        <v>0</v>
      </c>
    </row>
    <row r="52" customFormat="false" ht="13.2" hidden="false" customHeight="false" outlineLevel="0" collapsed="false">
      <c r="A52" s="10" t="s">
        <v>343</v>
      </c>
      <c r="B52" s="10" t="s">
        <v>408</v>
      </c>
      <c r="C52" s="0" t="n">
        <v>49</v>
      </c>
      <c r="D52" s="0" t="n">
        <v>1</v>
      </c>
    </row>
    <row r="53" customFormat="false" ht="13.2" hidden="false" customHeight="false" outlineLevel="0" collapsed="false">
      <c r="A53" s="10" t="s">
        <v>344</v>
      </c>
      <c r="B53" s="10" t="s">
        <v>409</v>
      </c>
      <c r="C53" s="0" t="n">
        <v>50</v>
      </c>
      <c r="D53" s="0" t="n">
        <v>0</v>
      </c>
    </row>
    <row r="54" customFormat="false" ht="13.2" hidden="false" customHeight="false" outlineLevel="0" collapsed="false">
      <c r="A54" s="10" t="s">
        <v>345</v>
      </c>
      <c r="B54" s="10" t="s">
        <v>410</v>
      </c>
      <c r="C54" s="0" t="n">
        <v>51</v>
      </c>
      <c r="D54" s="0" t="n">
        <v>0</v>
      </c>
    </row>
    <row r="55" customFormat="false" ht="13.2" hidden="false" customHeight="false" outlineLevel="0" collapsed="false">
      <c r="A55" s="10" t="s">
        <v>346</v>
      </c>
      <c r="B55" s="10" t="s">
        <v>411</v>
      </c>
      <c r="C55" s="0" t="n">
        <v>52</v>
      </c>
      <c r="D55" s="0" t="n">
        <v>0</v>
      </c>
    </row>
    <row r="56" customFormat="false" ht="13.2" hidden="false" customHeight="false" outlineLevel="0" collapsed="false">
      <c r="A56" s="10" t="s">
        <v>347</v>
      </c>
      <c r="B56" s="10" t="s">
        <v>412</v>
      </c>
      <c r="C56" s="0" t="n">
        <v>53</v>
      </c>
      <c r="D56"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580" width="9.1"/>
  </cols>
  <sheetData>
    <row r="1" customFormat="false" ht="13.2" hidden="false" customHeight="false" outlineLevel="0" collapsed="false">
      <c r="Z1" s="581" t="s">
        <v>586</v>
      </c>
    </row>
    <row r="2" customFormat="false" ht="13.2" hidden="false" customHeight="false" outlineLevel="0" collapsed="false">
      <c r="Z2" s="581" t="s">
        <v>587</v>
      </c>
    </row>
    <row r="3" customFormat="false" ht="16.8" hidden="false" customHeight="false" outlineLevel="0" collapsed="false">
      <c r="A3" s="582" t="s">
        <v>588</v>
      </c>
    </row>
    <row r="4" customFormat="false" ht="13.8" hidden="false" customHeight="false" outlineLevel="0" collapsed="false">
      <c r="A4" s="583" t="s">
        <v>5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9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75" activePane="bottomLeft" state="frozen"/>
      <selection pane="topLeft" activeCell="B1" activeCellId="0" sqref="B1"/>
      <selection pane="bottomLeft" activeCell="V79" activeCellId="0" sqref="V79"/>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2.32"/>
    <col collapsed="false" customWidth="true" hidden="false" outlineLevel="0" max="4" min="4" style="82" width="14.66"/>
    <col collapsed="false" customWidth="true" hidden="false" outlineLevel="0" max="5" min="5" style="82" width="2.66"/>
    <col collapsed="false" customWidth="true" hidden="false" outlineLevel="0" max="6" min="6" style="82" width="13.55"/>
    <col collapsed="false" customWidth="true" hidden="false" outlineLevel="0" max="7" min="7" style="82" width="2.43"/>
    <col collapsed="false" customWidth="true" hidden="false" outlineLevel="0" max="8" min="8" style="82" width="15.55"/>
    <col collapsed="false" customWidth="true" hidden="false" outlineLevel="0" max="9" min="9" style="82" width="2.32"/>
    <col collapsed="false" customWidth="true" hidden="false" outlineLevel="0" max="10" min="10" style="82" width="11.1"/>
    <col collapsed="false" customWidth="true" hidden="false" outlineLevel="0" max="11" min="11" style="88" width="2.32"/>
    <col collapsed="false" customWidth="true" hidden="false" outlineLevel="0" max="12" min="12" style="82" width="2.66"/>
    <col collapsed="false" customWidth="true" hidden="false" outlineLevel="0" max="13" min="13" style="82" width="10.55"/>
    <col collapsed="false" customWidth="true" hidden="false" outlineLevel="0" max="14" min="14" style="82" width="3.99"/>
    <col collapsed="false" customWidth="true" hidden="false" outlineLevel="0" max="15" min="15" style="82" width="10.32"/>
    <col collapsed="false" customWidth="true" hidden="false" outlineLevel="0" max="16" min="16" style="82" width="3.1"/>
    <col collapsed="false" customWidth="true" hidden="false" outlineLevel="0" max="17" min="17" style="82" width="12.32"/>
    <col collapsed="false" customWidth="true" hidden="false" outlineLevel="0" max="18" min="18" style="82" width="2.66"/>
    <col collapsed="false" customWidth="false" hidden="false" outlineLevel="0" max="257" min="19" style="82" width="7.99"/>
  </cols>
  <sheetData>
    <row r="1" customFormat="false" ht="27.75" hidden="false" customHeight="true" outlineLevel="0" collapsed="false">
      <c r="B1" s="70" t="str">
        <f aca="false">"4. Lime Manufacture in "&amp;'List Data'!B3</f>
        <v>4. Lime Manufacture in Select a State . . .</v>
      </c>
      <c r="C1" s="71"/>
      <c r="D1" s="71"/>
      <c r="E1" s="71"/>
      <c r="F1" s="71"/>
      <c r="G1" s="71"/>
      <c r="H1" s="71"/>
      <c r="I1" s="71"/>
      <c r="J1" s="71"/>
      <c r="K1" s="71"/>
      <c r="L1" s="70"/>
      <c r="M1" s="70"/>
      <c r="N1" s="70"/>
      <c r="O1" s="70"/>
      <c r="P1" s="71"/>
      <c r="Q1" s="71"/>
      <c r="R1" s="71"/>
      <c r="S1" s="72"/>
      <c r="T1" s="72"/>
      <c r="U1" s="72"/>
      <c r="V1" s="72"/>
      <c r="W1" s="72"/>
      <c r="X1" s="72"/>
      <c r="Y1" s="72"/>
      <c r="Z1" s="72"/>
      <c r="AA1" s="71"/>
      <c r="AB1" s="71"/>
      <c r="AC1" s="71"/>
      <c r="AD1" s="71"/>
      <c r="AE1" s="71"/>
      <c r="AF1" s="71"/>
      <c r="AG1" s="71"/>
      <c r="AH1" s="71"/>
      <c r="AI1" s="71"/>
      <c r="AJ1" s="71"/>
      <c r="AK1" s="71"/>
    </row>
    <row r="2" s="84" customFormat="true" ht="23.25" hidden="true" customHeight="true" outlineLevel="0" collapsed="false">
      <c r="A2" s="83"/>
      <c r="D2" s="84" t="str">
        <f aca="false">'List Data'!$A$3</f>
        <v>XX</v>
      </c>
      <c r="E2" s="84" t="s">
        <v>118</v>
      </c>
      <c r="L2" s="85" t="str">
        <f aca="false">" "</f>
        <v> </v>
      </c>
    </row>
    <row r="3" s="84" customFormat="true" ht="88.5" hidden="false" customHeight="true" outlineLevel="0" collapsed="false">
      <c r="A3" s="83"/>
      <c r="B3" s="111"/>
      <c r="C3" s="111"/>
      <c r="D3" s="111"/>
      <c r="E3" s="111"/>
      <c r="F3" s="111"/>
      <c r="G3" s="111"/>
      <c r="H3" s="111"/>
      <c r="I3" s="111"/>
      <c r="J3" s="111"/>
      <c r="K3" s="111"/>
      <c r="L3" s="111"/>
      <c r="M3" s="111"/>
      <c r="N3" s="111"/>
      <c r="O3" s="111"/>
      <c r="P3" s="111"/>
      <c r="Q3" s="111"/>
    </row>
    <row r="4" customFormat="false" ht="46.5" hidden="false" customHeight="true" outlineLevel="0" collapsed="false">
      <c r="B4" s="88"/>
      <c r="C4" s="88"/>
      <c r="D4" s="88"/>
      <c r="E4" s="88"/>
      <c r="F4" s="89" t="s">
        <v>105</v>
      </c>
      <c r="G4" s="89"/>
      <c r="H4" s="91" t="s">
        <v>119</v>
      </c>
      <c r="I4" s="91"/>
      <c r="J4" s="91" t="s">
        <v>120</v>
      </c>
      <c r="K4" s="89"/>
      <c r="L4" s="89"/>
      <c r="M4" s="89" t="s">
        <v>106</v>
      </c>
      <c r="N4" s="88"/>
      <c r="O4" s="89" t="s">
        <v>107</v>
      </c>
      <c r="P4" s="90"/>
      <c r="Q4" s="89" t="s">
        <v>107</v>
      </c>
      <c r="S4" s="102"/>
    </row>
    <row r="5" customFormat="false" ht="12.75" hidden="false" customHeight="true" outlineLevel="0" collapsed="false">
      <c r="B5" s="92"/>
      <c r="C5" s="92"/>
      <c r="D5" s="92"/>
      <c r="E5" s="92"/>
      <c r="F5" s="89" t="s">
        <v>109</v>
      </c>
      <c r="G5" s="89"/>
      <c r="H5" s="89" t="s">
        <v>109</v>
      </c>
      <c r="I5" s="89"/>
      <c r="J5" s="89"/>
      <c r="K5" s="89"/>
      <c r="M5" s="89" t="s">
        <v>110</v>
      </c>
      <c r="N5" s="93"/>
      <c r="O5" s="89" t="s">
        <v>112</v>
      </c>
      <c r="P5" s="89"/>
      <c r="Q5" s="89" t="s">
        <v>113</v>
      </c>
    </row>
    <row r="6" customFormat="false" ht="10.2" hidden="false" customHeight="false" outlineLevel="0" collapsed="false">
      <c r="B6" s="92"/>
      <c r="C6" s="92"/>
      <c r="D6" s="92"/>
      <c r="E6" s="92"/>
      <c r="F6" s="89"/>
      <c r="G6" s="89"/>
      <c r="H6" s="89"/>
      <c r="I6" s="89"/>
      <c r="J6" s="89"/>
      <c r="K6" s="89"/>
      <c r="M6" s="89"/>
      <c r="N6" s="93"/>
      <c r="O6" s="89"/>
      <c r="P6" s="89"/>
      <c r="Q6" s="89"/>
    </row>
    <row r="7" customFormat="false" ht="13.2" hidden="false" customHeight="false" outlineLevel="0" collapsed="false">
      <c r="B7" s="94" t="n">
        <v>1990</v>
      </c>
      <c r="C7" s="94"/>
      <c r="D7" s="112" t="s">
        <v>19</v>
      </c>
      <c r="E7" s="113" t="s">
        <v>121</v>
      </c>
      <c r="F7" s="114"/>
      <c r="G7" s="115" t="s">
        <v>122</v>
      </c>
      <c r="H7" s="114"/>
      <c r="I7" s="116" t="s">
        <v>114</v>
      </c>
      <c r="J7" s="117" t="n">
        <v>0.8</v>
      </c>
      <c r="K7" s="118" t="s">
        <v>123</v>
      </c>
      <c r="L7" s="97" t="s">
        <v>114</v>
      </c>
      <c r="M7" s="98" t="n">
        <f aca="false">LimeFactor</f>
        <v>0</v>
      </c>
      <c r="N7" s="99" t="s">
        <v>115</v>
      </c>
      <c r="O7" s="85" t="n">
        <f aca="false">Q7*CO2_C</f>
        <v>0</v>
      </c>
      <c r="P7" s="99" t="s">
        <v>115</v>
      </c>
      <c r="Q7" s="85" t="n">
        <f aca="false">(F7-(H7*J7))*M7</f>
        <v>0</v>
      </c>
      <c r="W7" s="119"/>
    </row>
    <row r="8" customFormat="false" ht="13.2" hidden="false" customHeight="false" outlineLevel="0" collapsed="false">
      <c r="B8" s="94"/>
      <c r="C8" s="94"/>
      <c r="D8" s="112" t="s">
        <v>21</v>
      </c>
      <c r="E8" s="113" t="s">
        <v>121</v>
      </c>
      <c r="F8" s="114"/>
      <c r="G8" s="115" t="s">
        <v>122</v>
      </c>
      <c r="H8" s="114"/>
      <c r="I8" s="116" t="s">
        <v>114</v>
      </c>
      <c r="J8" s="117" t="n">
        <v>0.8</v>
      </c>
      <c r="K8" s="118" t="s">
        <v>123</v>
      </c>
      <c r="L8" s="97" t="s">
        <v>114</v>
      </c>
      <c r="M8" s="98" t="n">
        <f aca="false">DoloLimeFactor</f>
        <v>0</v>
      </c>
      <c r="N8" s="99" t="s">
        <v>115</v>
      </c>
      <c r="O8" s="85" t="n">
        <f aca="false">Q8*CO2_C</f>
        <v>0</v>
      </c>
      <c r="P8" s="99" t="s">
        <v>115</v>
      </c>
      <c r="Q8" s="85" t="n">
        <f aca="false">(F8-(H8*J8))*M8</f>
        <v>0</v>
      </c>
      <c r="W8" s="119"/>
    </row>
    <row r="9" customFormat="false" ht="7.5" hidden="false" customHeight="true" outlineLevel="0" collapsed="false">
      <c r="B9" s="101"/>
      <c r="C9" s="101"/>
      <c r="D9" s="101"/>
      <c r="E9" s="120"/>
      <c r="F9" s="121"/>
      <c r="G9" s="116"/>
      <c r="H9" s="121"/>
      <c r="I9" s="116"/>
      <c r="J9" s="122"/>
      <c r="K9" s="116"/>
      <c r="L9" s="88"/>
      <c r="M9" s="103"/>
      <c r="N9" s="103"/>
      <c r="O9" s="104"/>
      <c r="P9" s="90"/>
      <c r="Q9" s="90"/>
      <c r="R9" s="88"/>
      <c r="W9" s="119"/>
    </row>
    <row r="10" customFormat="false" ht="13.2" hidden="false" customHeight="false" outlineLevel="0" collapsed="false">
      <c r="B10" s="94" t="n">
        <v>1991</v>
      </c>
      <c r="C10" s="94"/>
      <c r="D10" s="112" t="s">
        <v>19</v>
      </c>
      <c r="E10" s="113" t="s">
        <v>121</v>
      </c>
      <c r="F10" s="114"/>
      <c r="G10" s="115" t="s">
        <v>122</v>
      </c>
      <c r="H10" s="114"/>
      <c r="I10" s="116" t="s">
        <v>114</v>
      </c>
      <c r="J10" s="117" t="n">
        <v>0.8</v>
      </c>
      <c r="K10" s="118" t="s">
        <v>123</v>
      </c>
      <c r="L10" s="97" t="s">
        <v>114</v>
      </c>
      <c r="M10" s="98" t="n">
        <f aca="false">LimeFactor</f>
        <v>0</v>
      </c>
      <c r="N10" s="99" t="s">
        <v>115</v>
      </c>
      <c r="O10" s="85" t="n">
        <f aca="false">Q10*CO2_C</f>
        <v>0</v>
      </c>
      <c r="P10" s="99" t="s">
        <v>115</v>
      </c>
      <c r="Q10" s="85" t="n">
        <f aca="false">(F10-(H10*J10))*M10</f>
        <v>0</v>
      </c>
      <c r="W10" s="119"/>
    </row>
    <row r="11" customFormat="false" ht="13.2" hidden="false" customHeight="false" outlineLevel="0" collapsed="false">
      <c r="B11" s="94"/>
      <c r="C11" s="94"/>
      <c r="D11" s="112" t="s">
        <v>21</v>
      </c>
      <c r="E11" s="113" t="s">
        <v>121</v>
      </c>
      <c r="F11" s="114"/>
      <c r="G11" s="115" t="s">
        <v>122</v>
      </c>
      <c r="H11" s="114"/>
      <c r="I11" s="116" t="s">
        <v>114</v>
      </c>
      <c r="J11" s="117" t="n">
        <v>0.8</v>
      </c>
      <c r="K11" s="118" t="s">
        <v>123</v>
      </c>
      <c r="L11" s="97" t="s">
        <v>114</v>
      </c>
      <c r="M11" s="98" t="n">
        <f aca="false">DoloLimeFactor</f>
        <v>0</v>
      </c>
      <c r="N11" s="99" t="s">
        <v>115</v>
      </c>
      <c r="O11" s="85" t="n">
        <f aca="false">Q11*CO2_C</f>
        <v>0</v>
      </c>
      <c r="P11" s="99" t="s">
        <v>115</v>
      </c>
      <c r="Q11" s="85" t="n">
        <f aca="false">(F11-(H11*J11))*M11</f>
        <v>0</v>
      </c>
      <c r="W11" s="119"/>
    </row>
    <row r="12" s="90" customFormat="true" ht="7.5" hidden="false" customHeight="true" outlineLevel="0" collapsed="false">
      <c r="A12" s="83"/>
      <c r="B12" s="105"/>
      <c r="C12" s="105"/>
      <c r="D12" s="105"/>
      <c r="E12" s="120"/>
      <c r="F12" s="123"/>
      <c r="G12" s="107"/>
      <c r="H12" s="123"/>
      <c r="I12" s="124"/>
      <c r="J12" s="125"/>
      <c r="K12" s="107"/>
      <c r="L12" s="106"/>
      <c r="M12" s="107"/>
      <c r="O12" s="104"/>
      <c r="W12" s="119"/>
    </row>
    <row r="13" customFormat="false" ht="13.2" hidden="false" customHeight="false" outlineLevel="0" collapsed="false">
      <c r="B13" s="94" t="n">
        <v>1992</v>
      </c>
      <c r="C13" s="94"/>
      <c r="D13" s="112" t="s">
        <v>19</v>
      </c>
      <c r="E13" s="113" t="s">
        <v>121</v>
      </c>
      <c r="F13" s="114"/>
      <c r="G13" s="115" t="s">
        <v>122</v>
      </c>
      <c r="H13" s="114"/>
      <c r="I13" s="116" t="s">
        <v>114</v>
      </c>
      <c r="J13" s="117" t="n">
        <v>0.8</v>
      </c>
      <c r="K13" s="118" t="s">
        <v>123</v>
      </c>
      <c r="L13" s="97" t="s">
        <v>114</v>
      </c>
      <c r="M13" s="98" t="n">
        <f aca="false">LimeFactor</f>
        <v>0</v>
      </c>
      <c r="N13" s="99" t="s">
        <v>115</v>
      </c>
      <c r="O13" s="85" t="n">
        <f aca="false">Q13*CO2_C</f>
        <v>0</v>
      </c>
      <c r="P13" s="99" t="s">
        <v>115</v>
      </c>
      <c r="Q13" s="85" t="n">
        <f aca="false">(F13-(H13*J13))*M13</f>
        <v>0</v>
      </c>
      <c r="W13" s="119"/>
    </row>
    <row r="14" customFormat="false" ht="13.2" hidden="false" customHeight="false" outlineLevel="0" collapsed="false">
      <c r="B14" s="94"/>
      <c r="C14" s="94"/>
      <c r="D14" s="112" t="s">
        <v>21</v>
      </c>
      <c r="E14" s="113" t="s">
        <v>121</v>
      </c>
      <c r="F14" s="114"/>
      <c r="G14" s="115" t="s">
        <v>122</v>
      </c>
      <c r="H14" s="114"/>
      <c r="I14" s="116" t="s">
        <v>114</v>
      </c>
      <c r="J14" s="117" t="n">
        <v>0.8</v>
      </c>
      <c r="K14" s="118" t="s">
        <v>123</v>
      </c>
      <c r="L14" s="97" t="s">
        <v>114</v>
      </c>
      <c r="M14" s="98" t="n">
        <f aca="false">DoloLimeFactor</f>
        <v>0</v>
      </c>
      <c r="N14" s="99" t="s">
        <v>115</v>
      </c>
      <c r="O14" s="85" t="n">
        <f aca="false">Q14*CO2_C</f>
        <v>0</v>
      </c>
      <c r="P14" s="99" t="s">
        <v>115</v>
      </c>
      <c r="Q14" s="85" t="n">
        <f aca="false">(F14-(H14*J14))*M14</f>
        <v>0</v>
      </c>
      <c r="W14" s="119"/>
    </row>
    <row r="15" customFormat="false" ht="7.5" hidden="false" customHeight="true" outlineLevel="0" collapsed="false">
      <c r="B15" s="101"/>
      <c r="C15" s="101"/>
      <c r="D15" s="101"/>
      <c r="E15" s="120"/>
      <c r="F15" s="121"/>
      <c r="G15" s="116"/>
      <c r="H15" s="121"/>
      <c r="I15" s="116"/>
      <c r="J15" s="122"/>
      <c r="K15" s="116"/>
      <c r="L15" s="88"/>
      <c r="M15" s="103"/>
      <c r="N15" s="103"/>
      <c r="O15" s="104"/>
      <c r="P15" s="90"/>
      <c r="Q15" s="90"/>
      <c r="R15" s="88"/>
      <c r="W15" s="119"/>
    </row>
    <row r="16" customFormat="false" ht="13.2" hidden="false" customHeight="false" outlineLevel="0" collapsed="false">
      <c r="B16" s="94" t="n">
        <v>1993</v>
      </c>
      <c r="C16" s="94"/>
      <c r="D16" s="112" t="s">
        <v>19</v>
      </c>
      <c r="E16" s="113" t="s">
        <v>121</v>
      </c>
      <c r="F16" s="114"/>
      <c r="G16" s="115" t="s">
        <v>122</v>
      </c>
      <c r="H16" s="114"/>
      <c r="I16" s="116" t="s">
        <v>114</v>
      </c>
      <c r="J16" s="117" t="n">
        <v>0.8</v>
      </c>
      <c r="K16" s="118" t="s">
        <v>123</v>
      </c>
      <c r="L16" s="97" t="s">
        <v>114</v>
      </c>
      <c r="M16" s="98" t="n">
        <f aca="false">LimeFactor</f>
        <v>0</v>
      </c>
      <c r="N16" s="99" t="s">
        <v>115</v>
      </c>
      <c r="O16" s="85" t="n">
        <f aca="false">Q16*CO2_C</f>
        <v>0</v>
      </c>
      <c r="P16" s="99" t="s">
        <v>115</v>
      </c>
      <c r="Q16" s="85" t="n">
        <f aca="false">(F16-(H16*J16))*M16</f>
        <v>0</v>
      </c>
      <c r="W16" s="119"/>
    </row>
    <row r="17" customFormat="false" ht="13.2" hidden="false" customHeight="false" outlineLevel="0" collapsed="false">
      <c r="B17" s="94"/>
      <c r="C17" s="94"/>
      <c r="D17" s="112" t="s">
        <v>21</v>
      </c>
      <c r="E17" s="113" t="s">
        <v>121</v>
      </c>
      <c r="F17" s="114"/>
      <c r="G17" s="115" t="s">
        <v>122</v>
      </c>
      <c r="H17" s="114"/>
      <c r="I17" s="116" t="s">
        <v>114</v>
      </c>
      <c r="J17" s="117" t="n">
        <v>0.8</v>
      </c>
      <c r="K17" s="118" t="s">
        <v>123</v>
      </c>
      <c r="L17" s="97" t="s">
        <v>114</v>
      </c>
      <c r="M17" s="98" t="n">
        <f aca="false">DoloLimeFactor</f>
        <v>0</v>
      </c>
      <c r="N17" s="99" t="s">
        <v>115</v>
      </c>
      <c r="O17" s="85" t="n">
        <f aca="false">Q17*CO2_C</f>
        <v>0</v>
      </c>
      <c r="P17" s="99" t="s">
        <v>115</v>
      </c>
      <c r="Q17" s="85" t="n">
        <f aca="false">(F17-(H17*J17))*M17</f>
        <v>0</v>
      </c>
      <c r="W17" s="119"/>
    </row>
    <row r="18" customFormat="false" ht="7.5" hidden="false" customHeight="true" outlineLevel="0" collapsed="false">
      <c r="B18" s="101"/>
      <c r="C18" s="101"/>
      <c r="D18" s="101"/>
      <c r="E18" s="120"/>
      <c r="F18" s="121"/>
      <c r="G18" s="116"/>
      <c r="H18" s="121"/>
      <c r="I18" s="116"/>
      <c r="J18" s="122"/>
      <c r="K18" s="116"/>
      <c r="L18" s="88"/>
      <c r="M18" s="103"/>
      <c r="N18" s="103"/>
      <c r="O18" s="104"/>
      <c r="P18" s="90"/>
      <c r="Q18" s="90"/>
      <c r="R18" s="88"/>
      <c r="W18" s="119"/>
    </row>
    <row r="19" customFormat="false" ht="13.2" hidden="false" customHeight="false" outlineLevel="0" collapsed="false">
      <c r="B19" s="94" t="n">
        <v>1994</v>
      </c>
      <c r="C19" s="94"/>
      <c r="D19" s="112" t="s">
        <v>19</v>
      </c>
      <c r="E19" s="113" t="s">
        <v>121</v>
      </c>
      <c r="F19" s="114"/>
      <c r="G19" s="115" t="s">
        <v>122</v>
      </c>
      <c r="H19" s="114"/>
      <c r="I19" s="116" t="s">
        <v>114</v>
      </c>
      <c r="J19" s="117" t="n">
        <v>0.8</v>
      </c>
      <c r="K19" s="118" t="s">
        <v>123</v>
      </c>
      <c r="L19" s="97" t="s">
        <v>114</v>
      </c>
      <c r="M19" s="98" t="n">
        <f aca="false">LimeFactor</f>
        <v>0</v>
      </c>
      <c r="N19" s="99" t="s">
        <v>115</v>
      </c>
      <c r="O19" s="85" t="n">
        <f aca="false">Q19*CO2_C</f>
        <v>0</v>
      </c>
      <c r="P19" s="99" t="s">
        <v>115</v>
      </c>
      <c r="Q19" s="85" t="n">
        <f aca="false">(F19-(H19*J19))*M19</f>
        <v>0</v>
      </c>
      <c r="W19" s="119"/>
    </row>
    <row r="20" customFormat="false" ht="13.2" hidden="false" customHeight="false" outlineLevel="0" collapsed="false">
      <c r="B20" s="94"/>
      <c r="C20" s="94"/>
      <c r="D20" s="112" t="s">
        <v>21</v>
      </c>
      <c r="E20" s="113" t="s">
        <v>121</v>
      </c>
      <c r="F20" s="114"/>
      <c r="G20" s="115" t="s">
        <v>122</v>
      </c>
      <c r="H20" s="114"/>
      <c r="I20" s="116" t="s">
        <v>114</v>
      </c>
      <c r="J20" s="117" t="n">
        <v>0.8</v>
      </c>
      <c r="K20" s="118" t="s">
        <v>123</v>
      </c>
      <c r="L20" s="97" t="s">
        <v>114</v>
      </c>
      <c r="M20" s="98" t="n">
        <f aca="false">DoloLimeFactor</f>
        <v>0</v>
      </c>
      <c r="N20" s="99" t="s">
        <v>115</v>
      </c>
      <c r="O20" s="85" t="n">
        <f aca="false">Q20*CO2_C</f>
        <v>0</v>
      </c>
      <c r="P20" s="99" t="s">
        <v>115</v>
      </c>
      <c r="Q20" s="85" t="n">
        <f aca="false">(F20-(H20*J20))*M20</f>
        <v>0</v>
      </c>
      <c r="W20" s="119"/>
    </row>
    <row r="21" customFormat="false" ht="7.5" hidden="false" customHeight="true" outlineLevel="0" collapsed="false">
      <c r="B21" s="109"/>
      <c r="C21" s="109"/>
      <c r="D21" s="109"/>
      <c r="E21" s="120"/>
      <c r="F21" s="126"/>
      <c r="G21" s="107"/>
      <c r="H21" s="126"/>
      <c r="I21" s="124"/>
      <c r="J21" s="125"/>
      <c r="K21" s="107"/>
      <c r="O21" s="104"/>
      <c r="W21" s="119"/>
    </row>
    <row r="22" customFormat="false" ht="13.2" hidden="false" customHeight="false" outlineLevel="0" collapsed="false">
      <c r="B22" s="94" t="n">
        <v>1995</v>
      </c>
      <c r="C22" s="94"/>
      <c r="D22" s="112" t="s">
        <v>19</v>
      </c>
      <c r="E22" s="113" t="s">
        <v>121</v>
      </c>
      <c r="F22" s="114"/>
      <c r="G22" s="115" t="s">
        <v>122</v>
      </c>
      <c r="H22" s="114"/>
      <c r="I22" s="116" t="s">
        <v>114</v>
      </c>
      <c r="J22" s="117" t="n">
        <v>0.8</v>
      </c>
      <c r="K22" s="118" t="s">
        <v>123</v>
      </c>
      <c r="L22" s="97" t="s">
        <v>114</v>
      </c>
      <c r="M22" s="98" t="n">
        <f aca="false">LimeFactor</f>
        <v>0</v>
      </c>
      <c r="N22" s="99" t="s">
        <v>115</v>
      </c>
      <c r="O22" s="85" t="n">
        <f aca="false">Q22*CO2_C</f>
        <v>0</v>
      </c>
      <c r="P22" s="99" t="s">
        <v>115</v>
      </c>
      <c r="Q22" s="85" t="n">
        <f aca="false">(F22-(H22*J22))*M22</f>
        <v>0</v>
      </c>
      <c r="W22" s="119"/>
    </row>
    <row r="23" customFormat="false" ht="13.2" hidden="false" customHeight="false" outlineLevel="0" collapsed="false">
      <c r="B23" s="94"/>
      <c r="C23" s="94"/>
      <c r="D23" s="112" t="s">
        <v>21</v>
      </c>
      <c r="E23" s="113" t="s">
        <v>121</v>
      </c>
      <c r="F23" s="114"/>
      <c r="G23" s="115" t="s">
        <v>122</v>
      </c>
      <c r="H23" s="114"/>
      <c r="I23" s="116" t="s">
        <v>114</v>
      </c>
      <c r="J23" s="117" t="n">
        <v>0.8</v>
      </c>
      <c r="K23" s="118" t="s">
        <v>123</v>
      </c>
      <c r="L23" s="97" t="s">
        <v>114</v>
      </c>
      <c r="M23" s="98" t="n">
        <f aca="false">DoloLimeFactor</f>
        <v>0</v>
      </c>
      <c r="N23" s="99" t="s">
        <v>115</v>
      </c>
      <c r="O23" s="85" t="n">
        <f aca="false">Q23*CO2_C</f>
        <v>0</v>
      </c>
      <c r="P23" s="99" t="s">
        <v>115</v>
      </c>
      <c r="Q23" s="85" t="n">
        <f aca="false">(F23-(H23*J23))*M23</f>
        <v>0</v>
      </c>
      <c r="W23" s="119"/>
    </row>
    <row r="24" customFormat="false" ht="7.5" hidden="false" customHeight="true" outlineLevel="0" collapsed="false">
      <c r="B24" s="109"/>
      <c r="C24" s="109"/>
      <c r="D24" s="109"/>
      <c r="E24" s="120"/>
      <c r="F24" s="126"/>
      <c r="G24" s="107"/>
      <c r="H24" s="126"/>
      <c r="I24" s="124"/>
      <c r="J24" s="125"/>
      <c r="K24" s="107"/>
      <c r="O24" s="104"/>
      <c r="W24" s="119"/>
    </row>
    <row r="25" customFormat="false" ht="13.2" hidden="false" customHeight="false" outlineLevel="0" collapsed="false">
      <c r="B25" s="94" t="n">
        <v>1996</v>
      </c>
      <c r="C25" s="94"/>
      <c r="D25" s="112" t="s">
        <v>19</v>
      </c>
      <c r="E25" s="113" t="s">
        <v>121</v>
      </c>
      <c r="F25" s="114"/>
      <c r="G25" s="115" t="s">
        <v>122</v>
      </c>
      <c r="H25" s="114"/>
      <c r="I25" s="116" t="s">
        <v>114</v>
      </c>
      <c r="J25" s="117" t="n">
        <v>0.8</v>
      </c>
      <c r="K25" s="118" t="s">
        <v>123</v>
      </c>
      <c r="L25" s="97" t="s">
        <v>114</v>
      </c>
      <c r="M25" s="98" t="n">
        <f aca="false">LimeFactor</f>
        <v>0</v>
      </c>
      <c r="N25" s="99" t="s">
        <v>115</v>
      </c>
      <c r="O25" s="85" t="n">
        <f aca="false">Q25*CO2_C</f>
        <v>0</v>
      </c>
      <c r="P25" s="99" t="s">
        <v>115</v>
      </c>
      <c r="Q25" s="85" t="n">
        <f aca="false">(F25-(H25*J25))*M25</f>
        <v>0</v>
      </c>
      <c r="W25" s="119"/>
    </row>
    <row r="26" customFormat="false" ht="13.2" hidden="false" customHeight="false" outlineLevel="0" collapsed="false">
      <c r="B26" s="94"/>
      <c r="C26" s="94"/>
      <c r="D26" s="112" t="s">
        <v>21</v>
      </c>
      <c r="E26" s="113" t="s">
        <v>121</v>
      </c>
      <c r="F26" s="114"/>
      <c r="G26" s="115" t="s">
        <v>122</v>
      </c>
      <c r="H26" s="114"/>
      <c r="I26" s="116" t="s">
        <v>114</v>
      </c>
      <c r="J26" s="117" t="n">
        <v>0.8</v>
      </c>
      <c r="K26" s="118" t="s">
        <v>123</v>
      </c>
      <c r="L26" s="97" t="s">
        <v>114</v>
      </c>
      <c r="M26" s="98" t="n">
        <f aca="false">DoloLimeFactor</f>
        <v>0</v>
      </c>
      <c r="N26" s="99" t="s">
        <v>115</v>
      </c>
      <c r="O26" s="85" t="n">
        <f aca="false">Q26*CO2_C</f>
        <v>0</v>
      </c>
      <c r="P26" s="99" t="s">
        <v>115</v>
      </c>
      <c r="Q26" s="85" t="n">
        <f aca="false">(F26-(H26*J26))*M26</f>
        <v>0</v>
      </c>
      <c r="W26" s="119"/>
    </row>
    <row r="27" customFormat="false" ht="7.5" hidden="false" customHeight="true" outlineLevel="0" collapsed="false">
      <c r="B27" s="109"/>
      <c r="C27" s="109"/>
      <c r="D27" s="109"/>
      <c r="E27" s="120"/>
      <c r="F27" s="126"/>
      <c r="G27" s="116"/>
      <c r="H27" s="126"/>
      <c r="I27" s="116"/>
      <c r="J27" s="122"/>
      <c r="K27" s="107"/>
      <c r="O27" s="104"/>
      <c r="W27" s="119"/>
    </row>
    <row r="28" customFormat="false" ht="13.2" hidden="false" customHeight="false" outlineLevel="0" collapsed="false">
      <c r="B28" s="94" t="n">
        <v>1997</v>
      </c>
      <c r="C28" s="94"/>
      <c r="D28" s="112" t="s">
        <v>19</v>
      </c>
      <c r="E28" s="113" t="s">
        <v>121</v>
      </c>
      <c r="F28" s="114"/>
      <c r="G28" s="115" t="s">
        <v>122</v>
      </c>
      <c r="H28" s="114"/>
      <c r="I28" s="116" t="s">
        <v>114</v>
      </c>
      <c r="J28" s="117" t="n">
        <v>0.8</v>
      </c>
      <c r="K28" s="118" t="s">
        <v>123</v>
      </c>
      <c r="L28" s="97" t="s">
        <v>114</v>
      </c>
      <c r="M28" s="98" t="n">
        <f aca="false">LimeFactor</f>
        <v>0</v>
      </c>
      <c r="N28" s="99" t="s">
        <v>115</v>
      </c>
      <c r="O28" s="85" t="n">
        <f aca="false">Q28*CO2_C</f>
        <v>0</v>
      </c>
      <c r="P28" s="99" t="s">
        <v>115</v>
      </c>
      <c r="Q28" s="85" t="n">
        <f aca="false">(F28-(H28*J28))*M28</f>
        <v>0</v>
      </c>
      <c r="W28" s="119"/>
    </row>
    <row r="29" customFormat="false" ht="13.2" hidden="false" customHeight="false" outlineLevel="0" collapsed="false">
      <c r="B29" s="94"/>
      <c r="C29" s="94"/>
      <c r="D29" s="112" t="s">
        <v>21</v>
      </c>
      <c r="E29" s="113" t="s">
        <v>121</v>
      </c>
      <c r="F29" s="114"/>
      <c r="G29" s="115" t="s">
        <v>122</v>
      </c>
      <c r="H29" s="114"/>
      <c r="I29" s="116" t="s">
        <v>114</v>
      </c>
      <c r="J29" s="117" t="n">
        <v>0.8</v>
      </c>
      <c r="K29" s="118" t="s">
        <v>123</v>
      </c>
      <c r="L29" s="97" t="s">
        <v>114</v>
      </c>
      <c r="M29" s="98" t="n">
        <f aca="false">DoloLimeFactor</f>
        <v>0</v>
      </c>
      <c r="N29" s="99" t="s">
        <v>115</v>
      </c>
      <c r="O29" s="85" t="n">
        <f aca="false">Q29*CO2_C</f>
        <v>0</v>
      </c>
      <c r="P29" s="99" t="s">
        <v>115</v>
      </c>
      <c r="Q29" s="85" t="n">
        <f aca="false">(F29-(H29*J29))*M29</f>
        <v>0</v>
      </c>
      <c r="W29" s="119"/>
    </row>
    <row r="30" customFormat="false" ht="7.5" hidden="false" customHeight="true" outlineLevel="0" collapsed="false">
      <c r="B30" s="109"/>
      <c r="C30" s="109"/>
      <c r="D30" s="109"/>
      <c r="E30" s="120"/>
      <c r="F30" s="126"/>
      <c r="G30" s="107"/>
      <c r="H30" s="126"/>
      <c r="I30" s="116"/>
      <c r="J30" s="125"/>
      <c r="K30" s="107"/>
      <c r="O30" s="104"/>
      <c r="W30" s="119"/>
    </row>
    <row r="31" customFormat="false" ht="13.2" hidden="false" customHeight="false" outlineLevel="0" collapsed="false">
      <c r="B31" s="94" t="n">
        <v>1998</v>
      </c>
      <c r="C31" s="94"/>
      <c r="D31" s="112" t="s">
        <v>19</v>
      </c>
      <c r="E31" s="113" t="s">
        <v>121</v>
      </c>
      <c r="F31" s="114"/>
      <c r="G31" s="115" t="s">
        <v>122</v>
      </c>
      <c r="H31" s="114"/>
      <c r="I31" s="116" t="s">
        <v>114</v>
      </c>
      <c r="J31" s="117" t="n">
        <v>0.8</v>
      </c>
      <c r="K31" s="118" t="s">
        <v>123</v>
      </c>
      <c r="L31" s="97" t="s">
        <v>114</v>
      </c>
      <c r="M31" s="98" t="n">
        <f aca="false">LimeFactor</f>
        <v>0</v>
      </c>
      <c r="N31" s="99" t="s">
        <v>115</v>
      </c>
      <c r="O31" s="85" t="n">
        <f aca="false">Q31*CO2_C</f>
        <v>0</v>
      </c>
      <c r="P31" s="99" t="s">
        <v>115</v>
      </c>
      <c r="Q31" s="85" t="n">
        <f aca="false">(F31-(H31*J31))*M31</f>
        <v>0</v>
      </c>
      <c r="V31" s="84" t="s">
        <v>117</v>
      </c>
      <c r="W31" s="119"/>
    </row>
    <row r="32" customFormat="false" ht="13.2" hidden="false" customHeight="false" outlineLevel="0" collapsed="false">
      <c r="B32" s="94"/>
      <c r="C32" s="94"/>
      <c r="D32" s="112" t="s">
        <v>21</v>
      </c>
      <c r="E32" s="113" t="s">
        <v>121</v>
      </c>
      <c r="F32" s="114"/>
      <c r="G32" s="115" t="s">
        <v>122</v>
      </c>
      <c r="H32" s="114"/>
      <c r="I32" s="116" t="s">
        <v>114</v>
      </c>
      <c r="J32" s="117" t="n">
        <v>0.8</v>
      </c>
      <c r="K32" s="118" t="s">
        <v>123</v>
      </c>
      <c r="L32" s="97" t="s">
        <v>114</v>
      </c>
      <c r="M32" s="98" t="n">
        <f aca="false">DoloLimeFactor</f>
        <v>0</v>
      </c>
      <c r="N32" s="99" t="s">
        <v>115</v>
      </c>
      <c r="O32" s="85" t="n">
        <f aca="false">Q32*CO2_C</f>
        <v>0</v>
      </c>
      <c r="P32" s="99" t="s">
        <v>115</v>
      </c>
      <c r="Q32" s="85" t="n">
        <f aca="false">(F32-(H32*J32))*M32</f>
        <v>0</v>
      </c>
      <c r="V32" s="84"/>
      <c r="W32" s="119"/>
    </row>
    <row r="33" customFormat="false" ht="7.5" hidden="false" customHeight="true" outlineLevel="0" collapsed="false">
      <c r="B33" s="109"/>
      <c r="C33" s="109"/>
      <c r="D33" s="109"/>
      <c r="E33" s="120"/>
      <c r="F33" s="126"/>
      <c r="G33" s="116"/>
      <c r="H33" s="126"/>
      <c r="I33" s="116"/>
      <c r="J33" s="122"/>
      <c r="K33" s="107"/>
      <c r="O33" s="104"/>
      <c r="W33" s="119"/>
    </row>
    <row r="34" customFormat="false" ht="13.2" hidden="false" customHeight="false" outlineLevel="0" collapsed="false">
      <c r="B34" s="94" t="n">
        <v>1999</v>
      </c>
      <c r="C34" s="94"/>
      <c r="D34" s="112" t="s">
        <v>19</v>
      </c>
      <c r="E34" s="113" t="s">
        <v>121</v>
      </c>
      <c r="F34" s="114"/>
      <c r="G34" s="115" t="s">
        <v>122</v>
      </c>
      <c r="H34" s="114"/>
      <c r="I34" s="116" t="s">
        <v>114</v>
      </c>
      <c r="J34" s="117" t="n">
        <v>0.8</v>
      </c>
      <c r="K34" s="118" t="s">
        <v>123</v>
      </c>
      <c r="L34" s="97" t="s">
        <v>114</v>
      </c>
      <c r="M34" s="98" t="n">
        <f aca="false">LimeFactor</f>
        <v>0</v>
      </c>
      <c r="N34" s="99" t="s">
        <v>115</v>
      </c>
      <c r="O34" s="85" t="n">
        <f aca="false">Q34*CO2_C</f>
        <v>0</v>
      </c>
      <c r="P34" s="99" t="s">
        <v>115</v>
      </c>
      <c r="Q34" s="85" t="n">
        <f aca="false">(F34-(H34*J34))*M34</f>
        <v>0</v>
      </c>
      <c r="W34" s="119"/>
    </row>
    <row r="35" customFormat="false" ht="13.2" hidden="false" customHeight="false" outlineLevel="0" collapsed="false">
      <c r="B35" s="94"/>
      <c r="C35" s="94"/>
      <c r="D35" s="112" t="s">
        <v>21</v>
      </c>
      <c r="E35" s="113" t="s">
        <v>121</v>
      </c>
      <c r="F35" s="114"/>
      <c r="G35" s="115" t="s">
        <v>122</v>
      </c>
      <c r="H35" s="114"/>
      <c r="I35" s="116" t="s">
        <v>114</v>
      </c>
      <c r="J35" s="117" t="n">
        <v>0.8</v>
      </c>
      <c r="K35" s="118" t="s">
        <v>123</v>
      </c>
      <c r="L35" s="97" t="s">
        <v>114</v>
      </c>
      <c r="M35" s="98" t="n">
        <f aca="false">DoloLimeFactor</f>
        <v>0</v>
      </c>
      <c r="N35" s="99" t="s">
        <v>115</v>
      </c>
      <c r="O35" s="85" t="n">
        <f aca="false">Q35*CO2_C</f>
        <v>0</v>
      </c>
      <c r="P35" s="99" t="s">
        <v>115</v>
      </c>
      <c r="Q35" s="85" t="n">
        <f aca="false">(F35-(H35*J35))*M35</f>
        <v>0</v>
      </c>
      <c r="W35" s="119"/>
    </row>
    <row r="36" customFormat="false" ht="7.5" hidden="false" customHeight="true" outlineLevel="0" collapsed="false">
      <c r="B36" s="109"/>
      <c r="C36" s="109"/>
      <c r="D36" s="109"/>
      <c r="E36" s="120"/>
      <c r="F36" s="126"/>
      <c r="G36" s="107"/>
      <c r="H36" s="126"/>
      <c r="I36" s="124"/>
      <c r="J36" s="125"/>
      <c r="K36" s="107"/>
      <c r="O36" s="104"/>
      <c r="W36" s="119"/>
    </row>
    <row r="37" customFormat="false" ht="13.2" hidden="false" customHeight="false" outlineLevel="0" collapsed="false">
      <c r="B37" s="94" t="n">
        <v>2000</v>
      </c>
      <c r="C37" s="94"/>
      <c r="D37" s="112" t="s">
        <v>19</v>
      </c>
      <c r="E37" s="113" t="s">
        <v>121</v>
      </c>
      <c r="F37" s="114"/>
      <c r="G37" s="115" t="s">
        <v>122</v>
      </c>
      <c r="H37" s="114"/>
      <c r="I37" s="116" t="s">
        <v>114</v>
      </c>
      <c r="J37" s="117" t="n">
        <v>0.8</v>
      </c>
      <c r="K37" s="118" t="s">
        <v>123</v>
      </c>
      <c r="L37" s="97" t="s">
        <v>114</v>
      </c>
      <c r="M37" s="98" t="n">
        <f aca="false">LimeFactor</f>
        <v>0</v>
      </c>
      <c r="N37" s="99" t="s">
        <v>115</v>
      </c>
      <c r="O37" s="85" t="n">
        <f aca="false">Q37*CO2_C</f>
        <v>0</v>
      </c>
      <c r="P37" s="99" t="s">
        <v>115</v>
      </c>
      <c r="Q37" s="85" t="n">
        <f aca="false">(F37-(H37*J37))*M37</f>
        <v>0</v>
      </c>
      <c r="W37" s="119"/>
    </row>
    <row r="38" customFormat="false" ht="13.2" hidden="false" customHeight="false" outlineLevel="0" collapsed="false">
      <c r="B38" s="94"/>
      <c r="C38" s="94"/>
      <c r="D38" s="112" t="s">
        <v>21</v>
      </c>
      <c r="E38" s="113" t="s">
        <v>121</v>
      </c>
      <c r="F38" s="114"/>
      <c r="G38" s="115" t="s">
        <v>122</v>
      </c>
      <c r="H38" s="114"/>
      <c r="I38" s="116" t="s">
        <v>114</v>
      </c>
      <c r="J38" s="117" t="n">
        <v>0.8</v>
      </c>
      <c r="K38" s="118" t="s">
        <v>123</v>
      </c>
      <c r="L38" s="97" t="s">
        <v>114</v>
      </c>
      <c r="M38" s="98" t="n">
        <f aca="false">DoloLimeFactor</f>
        <v>0</v>
      </c>
      <c r="N38" s="99" t="s">
        <v>115</v>
      </c>
      <c r="O38" s="85" t="n">
        <f aca="false">Q38*CO2_C</f>
        <v>0</v>
      </c>
      <c r="P38" s="99" t="s">
        <v>115</v>
      </c>
      <c r="Q38" s="85" t="n">
        <f aca="false">(F38-(H38*J38))*M38</f>
        <v>0</v>
      </c>
      <c r="W38" s="119"/>
    </row>
    <row r="39" customFormat="false" ht="7.5" hidden="false" customHeight="true" outlineLevel="0" collapsed="false">
      <c r="E39" s="120"/>
      <c r="F39" s="126"/>
      <c r="G39" s="107"/>
      <c r="H39" s="126"/>
      <c r="I39" s="124"/>
      <c r="J39" s="124"/>
      <c r="K39" s="107"/>
      <c r="W39" s="119"/>
    </row>
    <row r="40" customFormat="false" ht="13.2" hidden="false" customHeight="false" outlineLevel="0" collapsed="false">
      <c r="B40" s="94" t="n">
        <v>2001</v>
      </c>
      <c r="C40" s="94"/>
      <c r="D40" s="112" t="s">
        <v>19</v>
      </c>
      <c r="E40" s="113" t="s">
        <v>121</v>
      </c>
      <c r="F40" s="114"/>
      <c r="G40" s="115" t="s">
        <v>122</v>
      </c>
      <c r="H40" s="114"/>
      <c r="I40" s="116" t="s">
        <v>114</v>
      </c>
      <c r="J40" s="117" t="n">
        <v>0.8</v>
      </c>
      <c r="K40" s="118" t="s">
        <v>123</v>
      </c>
      <c r="L40" s="97" t="s">
        <v>114</v>
      </c>
      <c r="M40" s="98" t="n">
        <f aca="false">LimeFactor</f>
        <v>0</v>
      </c>
      <c r="N40" s="99" t="s">
        <v>115</v>
      </c>
      <c r="O40" s="85" t="n">
        <f aca="false">Q40*CO2_C</f>
        <v>0</v>
      </c>
      <c r="P40" s="99" t="s">
        <v>115</v>
      </c>
      <c r="Q40" s="85" t="n">
        <f aca="false">(F40-(H40*J40))*M40</f>
        <v>0</v>
      </c>
      <c r="W40" s="119"/>
    </row>
    <row r="41" customFormat="false" ht="13.2" hidden="false" customHeight="false" outlineLevel="0" collapsed="false">
      <c r="B41" s="94"/>
      <c r="C41" s="94"/>
      <c r="D41" s="112" t="s">
        <v>21</v>
      </c>
      <c r="E41" s="113" t="s">
        <v>121</v>
      </c>
      <c r="F41" s="114"/>
      <c r="G41" s="115" t="s">
        <v>122</v>
      </c>
      <c r="H41" s="114"/>
      <c r="I41" s="116" t="s">
        <v>114</v>
      </c>
      <c r="J41" s="117" t="n">
        <v>0.8</v>
      </c>
      <c r="K41" s="118" t="s">
        <v>123</v>
      </c>
      <c r="L41" s="97" t="s">
        <v>114</v>
      </c>
      <c r="M41" s="98" t="n">
        <f aca="false">DoloLimeFactor</f>
        <v>0</v>
      </c>
      <c r="N41" s="99" t="s">
        <v>115</v>
      </c>
      <c r="O41" s="85" t="n">
        <f aca="false">Q41*CO2_C</f>
        <v>0</v>
      </c>
      <c r="P41" s="99" t="s">
        <v>115</v>
      </c>
      <c r="Q41" s="85" t="n">
        <f aca="false">(F41-(H41*J41))*M41</f>
        <v>0</v>
      </c>
      <c r="W41" s="119"/>
    </row>
    <row r="42" customFormat="false" ht="7.5" hidden="false" customHeight="true" outlineLevel="0" collapsed="false">
      <c r="E42" s="127"/>
      <c r="F42" s="126"/>
      <c r="G42" s="127"/>
      <c r="H42" s="126"/>
      <c r="I42" s="124"/>
      <c r="J42" s="124"/>
      <c r="K42" s="107"/>
      <c r="W42" s="119"/>
    </row>
    <row r="43" customFormat="false" ht="13.2" hidden="false" customHeight="false" outlineLevel="0" collapsed="false">
      <c r="B43" s="94" t="n">
        <v>2002</v>
      </c>
      <c r="C43" s="94"/>
      <c r="D43" s="112" t="s">
        <v>19</v>
      </c>
      <c r="E43" s="113" t="s">
        <v>121</v>
      </c>
      <c r="F43" s="114"/>
      <c r="G43" s="115" t="s">
        <v>122</v>
      </c>
      <c r="H43" s="114"/>
      <c r="I43" s="116" t="s">
        <v>114</v>
      </c>
      <c r="J43" s="117" t="n">
        <v>0.8</v>
      </c>
      <c r="K43" s="118" t="s">
        <v>123</v>
      </c>
      <c r="L43" s="97" t="s">
        <v>114</v>
      </c>
      <c r="M43" s="98" t="n">
        <f aca="false">LimeFactor</f>
        <v>0</v>
      </c>
      <c r="N43" s="99" t="s">
        <v>115</v>
      </c>
      <c r="O43" s="85" t="n">
        <f aca="false">Q43*CO2_C</f>
        <v>0</v>
      </c>
      <c r="P43" s="99" t="s">
        <v>115</v>
      </c>
      <c r="Q43" s="85" t="n">
        <f aca="false">(F43-(H43*J43))*M43</f>
        <v>0</v>
      </c>
      <c r="W43" s="119"/>
    </row>
    <row r="44" customFormat="false" ht="13.2" hidden="false" customHeight="false" outlineLevel="0" collapsed="false">
      <c r="B44" s="94"/>
      <c r="C44" s="94"/>
      <c r="D44" s="112" t="s">
        <v>21</v>
      </c>
      <c r="E44" s="113" t="s">
        <v>121</v>
      </c>
      <c r="F44" s="114"/>
      <c r="G44" s="115" t="s">
        <v>122</v>
      </c>
      <c r="H44" s="114"/>
      <c r="I44" s="116" t="s">
        <v>114</v>
      </c>
      <c r="J44" s="117" t="n">
        <v>0.8</v>
      </c>
      <c r="K44" s="118" t="s">
        <v>123</v>
      </c>
      <c r="L44" s="97" t="s">
        <v>114</v>
      </c>
      <c r="M44" s="98" t="n">
        <f aca="false">DoloLimeFactor</f>
        <v>0</v>
      </c>
      <c r="N44" s="99" t="s">
        <v>115</v>
      </c>
      <c r="O44" s="85" t="n">
        <f aca="false">Q44*CO2_C</f>
        <v>0</v>
      </c>
      <c r="P44" s="99" t="s">
        <v>115</v>
      </c>
      <c r="Q44" s="85" t="n">
        <f aca="false">(F44-(H44*J44))*M44</f>
        <v>0</v>
      </c>
      <c r="W44" s="119"/>
    </row>
    <row r="45" customFormat="false" ht="7.5" hidden="false" customHeight="true" outlineLevel="0" collapsed="false">
      <c r="E45" s="127"/>
      <c r="F45" s="126"/>
      <c r="G45" s="127"/>
      <c r="H45" s="126"/>
      <c r="I45" s="124"/>
      <c r="J45" s="124"/>
      <c r="K45" s="107"/>
      <c r="W45" s="119"/>
    </row>
    <row r="46" customFormat="false" ht="13.2" hidden="false" customHeight="false" outlineLevel="0" collapsed="false">
      <c r="B46" s="94" t="n">
        <v>2003</v>
      </c>
      <c r="C46" s="94"/>
      <c r="D46" s="112" t="s">
        <v>19</v>
      </c>
      <c r="E46" s="113" t="s">
        <v>121</v>
      </c>
      <c r="F46" s="114"/>
      <c r="G46" s="115" t="s">
        <v>122</v>
      </c>
      <c r="H46" s="114"/>
      <c r="I46" s="116" t="s">
        <v>114</v>
      </c>
      <c r="J46" s="117" t="n">
        <v>0.8</v>
      </c>
      <c r="K46" s="118" t="s">
        <v>123</v>
      </c>
      <c r="L46" s="97" t="s">
        <v>114</v>
      </c>
      <c r="M46" s="98" t="n">
        <f aca="false">LimeFactor</f>
        <v>0</v>
      </c>
      <c r="N46" s="99" t="s">
        <v>115</v>
      </c>
      <c r="O46" s="85" t="n">
        <f aca="false">Q46*CO2_C</f>
        <v>0</v>
      </c>
      <c r="P46" s="99" t="s">
        <v>115</v>
      </c>
      <c r="Q46" s="85" t="n">
        <f aca="false">(F46-(H46*J46))*M46</f>
        <v>0</v>
      </c>
      <c r="W46" s="119"/>
    </row>
    <row r="47" customFormat="false" ht="13.2" hidden="false" customHeight="false" outlineLevel="0" collapsed="false">
      <c r="B47" s="94"/>
      <c r="C47" s="94"/>
      <c r="D47" s="112" t="s">
        <v>21</v>
      </c>
      <c r="E47" s="113" t="s">
        <v>121</v>
      </c>
      <c r="F47" s="114"/>
      <c r="G47" s="115" t="s">
        <v>122</v>
      </c>
      <c r="H47" s="114"/>
      <c r="I47" s="116" t="s">
        <v>114</v>
      </c>
      <c r="J47" s="117" t="n">
        <v>0.8</v>
      </c>
      <c r="K47" s="118" t="s">
        <v>123</v>
      </c>
      <c r="L47" s="97" t="s">
        <v>114</v>
      </c>
      <c r="M47" s="98" t="n">
        <f aca="false">DoloLimeFactor</f>
        <v>0</v>
      </c>
      <c r="N47" s="99" t="s">
        <v>115</v>
      </c>
      <c r="O47" s="85" t="n">
        <f aca="false">Q47*CO2_C</f>
        <v>0</v>
      </c>
      <c r="P47" s="99" t="s">
        <v>115</v>
      </c>
      <c r="Q47" s="85" t="n">
        <f aca="false">(F47-(H47*J47))*M47</f>
        <v>0</v>
      </c>
      <c r="W47" s="119"/>
    </row>
    <row r="48" customFormat="false" ht="7.5" hidden="false" customHeight="true" outlineLevel="0" collapsed="false">
      <c r="E48" s="127"/>
      <c r="F48" s="126"/>
      <c r="G48" s="127"/>
      <c r="H48" s="126"/>
      <c r="I48" s="124"/>
      <c r="J48" s="124"/>
      <c r="K48" s="107"/>
      <c r="W48" s="119"/>
    </row>
    <row r="49" customFormat="false" ht="13.2" hidden="false" customHeight="false" outlineLevel="0" collapsed="false">
      <c r="B49" s="94" t="n">
        <v>2004</v>
      </c>
      <c r="C49" s="94"/>
      <c r="D49" s="112" t="s">
        <v>19</v>
      </c>
      <c r="E49" s="113" t="s">
        <v>121</v>
      </c>
      <c r="F49" s="114"/>
      <c r="G49" s="115" t="s">
        <v>122</v>
      </c>
      <c r="H49" s="114"/>
      <c r="I49" s="116" t="s">
        <v>114</v>
      </c>
      <c r="J49" s="117" t="n">
        <v>0.8</v>
      </c>
      <c r="K49" s="118" t="s">
        <v>123</v>
      </c>
      <c r="L49" s="97" t="s">
        <v>114</v>
      </c>
      <c r="M49" s="98" t="n">
        <f aca="false">LimeFactor</f>
        <v>0</v>
      </c>
      <c r="N49" s="99" t="s">
        <v>115</v>
      </c>
      <c r="O49" s="85" t="n">
        <f aca="false">Q49*CO2_C</f>
        <v>0</v>
      </c>
      <c r="P49" s="99" t="s">
        <v>115</v>
      </c>
      <c r="Q49" s="85" t="n">
        <f aca="false">(F49-(H49*J49))*M49</f>
        <v>0</v>
      </c>
      <c r="W49" s="119"/>
    </row>
    <row r="50" customFormat="false" ht="13.2" hidden="false" customHeight="false" outlineLevel="0" collapsed="false">
      <c r="B50" s="94"/>
      <c r="C50" s="94"/>
      <c r="D50" s="112" t="s">
        <v>21</v>
      </c>
      <c r="E50" s="113" t="s">
        <v>121</v>
      </c>
      <c r="F50" s="114"/>
      <c r="G50" s="115" t="s">
        <v>122</v>
      </c>
      <c r="H50" s="114"/>
      <c r="I50" s="116" t="s">
        <v>114</v>
      </c>
      <c r="J50" s="117" t="n">
        <v>0.8</v>
      </c>
      <c r="K50" s="118" t="s">
        <v>123</v>
      </c>
      <c r="L50" s="97" t="s">
        <v>114</v>
      </c>
      <c r="M50" s="98" t="n">
        <f aca="false">DoloLimeFactor</f>
        <v>0</v>
      </c>
      <c r="N50" s="99" t="s">
        <v>115</v>
      </c>
      <c r="O50" s="85" t="n">
        <f aca="false">Q50*CO2_C</f>
        <v>0</v>
      </c>
      <c r="P50" s="99" t="s">
        <v>115</v>
      </c>
      <c r="Q50" s="85" t="n">
        <f aca="false">(F50-(H50*J50))*M50</f>
        <v>0</v>
      </c>
      <c r="W50" s="119"/>
    </row>
    <row r="51" customFormat="false" ht="7.5" hidden="false" customHeight="true" outlineLevel="0" collapsed="false">
      <c r="E51" s="127"/>
      <c r="F51" s="126"/>
      <c r="G51" s="127"/>
      <c r="H51" s="126"/>
      <c r="I51" s="124"/>
      <c r="J51" s="124"/>
      <c r="K51" s="107"/>
      <c r="W51" s="119"/>
    </row>
    <row r="52" customFormat="false" ht="13.2" hidden="false" customHeight="false" outlineLevel="0" collapsed="false">
      <c r="B52" s="94" t="n">
        <v>2005</v>
      </c>
      <c r="C52" s="94"/>
      <c r="D52" s="112" t="s">
        <v>19</v>
      </c>
      <c r="E52" s="113" t="s">
        <v>121</v>
      </c>
      <c r="F52" s="114"/>
      <c r="G52" s="115" t="s">
        <v>122</v>
      </c>
      <c r="H52" s="114"/>
      <c r="I52" s="116" t="s">
        <v>114</v>
      </c>
      <c r="J52" s="117" t="n">
        <v>0.8</v>
      </c>
      <c r="K52" s="118" t="s">
        <v>123</v>
      </c>
      <c r="L52" s="97" t="s">
        <v>114</v>
      </c>
      <c r="M52" s="98" t="n">
        <f aca="false">LimeFactor</f>
        <v>0</v>
      </c>
      <c r="N52" s="99" t="s">
        <v>115</v>
      </c>
      <c r="O52" s="85" t="n">
        <f aca="false">Q52*CO2_C</f>
        <v>0</v>
      </c>
      <c r="P52" s="99" t="s">
        <v>115</v>
      </c>
      <c r="Q52" s="85" t="n">
        <f aca="false">(F52-(H52*J52))*M52</f>
        <v>0</v>
      </c>
      <c r="W52" s="119"/>
    </row>
    <row r="53" customFormat="false" ht="13.2" hidden="false" customHeight="false" outlineLevel="0" collapsed="false">
      <c r="B53" s="94"/>
      <c r="C53" s="94"/>
      <c r="D53" s="112" t="s">
        <v>21</v>
      </c>
      <c r="E53" s="113" t="s">
        <v>121</v>
      </c>
      <c r="F53" s="114"/>
      <c r="G53" s="115" t="s">
        <v>122</v>
      </c>
      <c r="H53" s="114"/>
      <c r="I53" s="116" t="s">
        <v>114</v>
      </c>
      <c r="J53" s="117" t="n">
        <v>0.8</v>
      </c>
      <c r="K53" s="118" t="s">
        <v>123</v>
      </c>
      <c r="L53" s="97" t="s">
        <v>114</v>
      </c>
      <c r="M53" s="98" t="n">
        <f aca="false">DoloLimeFactor</f>
        <v>0</v>
      </c>
      <c r="N53" s="99" t="s">
        <v>115</v>
      </c>
      <c r="O53" s="85" t="n">
        <f aca="false">Q53*CO2_C</f>
        <v>0</v>
      </c>
      <c r="P53" s="99" t="s">
        <v>115</v>
      </c>
      <c r="Q53" s="85" t="n">
        <f aca="false">(F53-(H53*J53))*M53</f>
        <v>0</v>
      </c>
      <c r="W53" s="119"/>
    </row>
    <row r="54" customFormat="false" ht="12" hidden="false" customHeight="false" outlineLevel="0" collapsed="false">
      <c r="E54" s="127"/>
      <c r="F54" s="126"/>
      <c r="G54" s="127"/>
      <c r="H54" s="126"/>
      <c r="I54" s="124"/>
      <c r="J54" s="124"/>
      <c r="K54" s="107"/>
      <c r="W54" s="119"/>
    </row>
    <row r="55" customFormat="false" ht="13.2" hidden="false" customHeight="false" outlineLevel="0" collapsed="false">
      <c r="B55" s="94" t="n">
        <v>2006</v>
      </c>
      <c r="C55" s="94"/>
      <c r="D55" s="112" t="s">
        <v>19</v>
      </c>
      <c r="E55" s="113" t="s">
        <v>121</v>
      </c>
      <c r="F55" s="114"/>
      <c r="G55" s="115" t="s">
        <v>122</v>
      </c>
      <c r="H55" s="114"/>
      <c r="I55" s="116" t="s">
        <v>114</v>
      </c>
      <c r="J55" s="117" t="n">
        <v>0.8</v>
      </c>
      <c r="K55" s="118" t="s">
        <v>123</v>
      </c>
      <c r="L55" s="97" t="s">
        <v>114</v>
      </c>
      <c r="M55" s="98" t="n">
        <f aca="false">LimeFactor</f>
        <v>0</v>
      </c>
      <c r="N55" s="99" t="s">
        <v>115</v>
      </c>
      <c r="O55" s="85" t="n">
        <f aca="false">Q55*CO2_C</f>
        <v>0</v>
      </c>
      <c r="P55" s="99" t="s">
        <v>115</v>
      </c>
      <c r="Q55" s="85" t="n">
        <f aca="false">(F55-(H55*J55))*M55</f>
        <v>0</v>
      </c>
      <c r="W55" s="119"/>
    </row>
    <row r="56" customFormat="false" ht="13.2" hidden="false" customHeight="false" outlineLevel="0" collapsed="false">
      <c r="B56" s="94"/>
      <c r="C56" s="94"/>
      <c r="D56" s="112" t="s">
        <v>21</v>
      </c>
      <c r="E56" s="113" t="s">
        <v>121</v>
      </c>
      <c r="F56" s="114"/>
      <c r="G56" s="115" t="s">
        <v>122</v>
      </c>
      <c r="H56" s="114"/>
      <c r="I56" s="116" t="s">
        <v>114</v>
      </c>
      <c r="J56" s="117" t="n">
        <v>0.8</v>
      </c>
      <c r="K56" s="118" t="s">
        <v>123</v>
      </c>
      <c r="L56" s="97" t="s">
        <v>114</v>
      </c>
      <c r="M56" s="98" t="n">
        <f aca="false">DoloLimeFactor</f>
        <v>0</v>
      </c>
      <c r="N56" s="99" t="s">
        <v>115</v>
      </c>
      <c r="O56" s="85" t="n">
        <f aca="false">Q56*CO2_C</f>
        <v>0</v>
      </c>
      <c r="P56" s="99" t="s">
        <v>115</v>
      </c>
      <c r="Q56" s="85" t="n">
        <f aca="false">(F56-(H56*J56))*M56</f>
        <v>0</v>
      </c>
      <c r="W56" s="119"/>
    </row>
    <row r="57" customFormat="false" ht="12" hidden="false" customHeight="false" outlineLevel="0" collapsed="false">
      <c r="E57" s="127"/>
      <c r="F57" s="126"/>
      <c r="G57" s="127"/>
      <c r="H57" s="126"/>
      <c r="I57" s="124"/>
      <c r="J57" s="124"/>
      <c r="K57" s="107"/>
    </row>
    <row r="58" customFormat="false" ht="13.2" hidden="false" customHeight="false" outlineLevel="0" collapsed="false">
      <c r="B58" s="94" t="n">
        <v>2007</v>
      </c>
      <c r="C58" s="94"/>
      <c r="D58" s="112" t="s">
        <v>19</v>
      </c>
      <c r="E58" s="113" t="s">
        <v>121</v>
      </c>
      <c r="F58" s="114"/>
      <c r="G58" s="115" t="s">
        <v>122</v>
      </c>
      <c r="H58" s="114"/>
      <c r="I58" s="116" t="s">
        <v>114</v>
      </c>
      <c r="J58" s="117" t="n">
        <v>0.8</v>
      </c>
      <c r="K58" s="118" t="s">
        <v>123</v>
      </c>
      <c r="L58" s="97" t="s">
        <v>114</v>
      </c>
      <c r="M58" s="98" t="n">
        <f aca="false">LimeFactor</f>
        <v>0</v>
      </c>
      <c r="N58" s="99" t="s">
        <v>115</v>
      </c>
      <c r="O58" s="85" t="n">
        <f aca="false">Q58*CO2_C</f>
        <v>0</v>
      </c>
      <c r="P58" s="99" t="s">
        <v>115</v>
      </c>
      <c r="Q58" s="85" t="n">
        <f aca="false">(F58-(H58*J58))*M58</f>
        <v>0</v>
      </c>
    </row>
    <row r="59" customFormat="false" ht="13.2" hidden="false" customHeight="false" outlineLevel="0" collapsed="false">
      <c r="B59" s="94"/>
      <c r="C59" s="94"/>
      <c r="D59" s="112" t="s">
        <v>21</v>
      </c>
      <c r="E59" s="113" t="s">
        <v>121</v>
      </c>
      <c r="F59" s="114"/>
      <c r="G59" s="115" t="s">
        <v>122</v>
      </c>
      <c r="H59" s="114"/>
      <c r="I59" s="116" t="s">
        <v>114</v>
      </c>
      <c r="J59" s="117" t="n">
        <v>0.8</v>
      </c>
      <c r="K59" s="118" t="s">
        <v>123</v>
      </c>
      <c r="L59" s="97" t="s">
        <v>114</v>
      </c>
      <c r="M59" s="98" t="n">
        <f aca="false">DoloLimeFactor</f>
        <v>0</v>
      </c>
      <c r="N59" s="99" t="s">
        <v>115</v>
      </c>
      <c r="O59" s="85" t="n">
        <f aca="false">Q59*CO2_C</f>
        <v>0</v>
      </c>
      <c r="P59" s="99" t="s">
        <v>115</v>
      </c>
      <c r="Q59" s="85" t="n">
        <f aca="false">(F59-(H59*J59))*M59</f>
        <v>0</v>
      </c>
    </row>
    <row r="60" customFormat="false" ht="12" hidden="false" customHeight="false" outlineLevel="0" collapsed="false">
      <c r="E60" s="127"/>
      <c r="F60" s="126"/>
      <c r="G60" s="127"/>
      <c r="H60" s="126"/>
      <c r="I60" s="124"/>
      <c r="J60" s="124"/>
      <c r="K60" s="107"/>
    </row>
    <row r="61" customFormat="false" ht="13.2" hidden="false" customHeight="false" outlineLevel="0" collapsed="false">
      <c r="B61" s="94" t="n">
        <v>2008</v>
      </c>
      <c r="C61" s="94"/>
      <c r="D61" s="112" t="s">
        <v>19</v>
      </c>
      <c r="E61" s="113" t="s">
        <v>121</v>
      </c>
      <c r="F61" s="114"/>
      <c r="G61" s="115" t="s">
        <v>122</v>
      </c>
      <c r="H61" s="114"/>
      <c r="I61" s="116" t="s">
        <v>114</v>
      </c>
      <c r="J61" s="117" t="n">
        <v>0.8</v>
      </c>
      <c r="K61" s="118" t="s">
        <v>123</v>
      </c>
      <c r="L61" s="97" t="s">
        <v>114</v>
      </c>
      <c r="M61" s="98" t="n">
        <f aca="false">LimeFactor</f>
        <v>0</v>
      </c>
      <c r="N61" s="99" t="s">
        <v>115</v>
      </c>
      <c r="O61" s="85" t="n">
        <f aca="false">Q61*CO2_C</f>
        <v>0</v>
      </c>
      <c r="P61" s="99" t="s">
        <v>115</v>
      </c>
      <c r="Q61" s="85" t="n">
        <f aca="false">(F61-(H61*J61))*M61</f>
        <v>0</v>
      </c>
    </row>
    <row r="62" customFormat="false" ht="13.2" hidden="false" customHeight="false" outlineLevel="0" collapsed="false">
      <c r="B62" s="94"/>
      <c r="C62" s="94"/>
      <c r="D62" s="112" t="s">
        <v>21</v>
      </c>
      <c r="E62" s="113" t="s">
        <v>121</v>
      </c>
      <c r="F62" s="114"/>
      <c r="G62" s="115" t="s">
        <v>122</v>
      </c>
      <c r="H62" s="114"/>
      <c r="I62" s="116" t="s">
        <v>114</v>
      </c>
      <c r="J62" s="117" t="n">
        <v>0.8</v>
      </c>
      <c r="K62" s="118" t="s">
        <v>123</v>
      </c>
      <c r="L62" s="97" t="s">
        <v>114</v>
      </c>
      <c r="M62" s="98" t="n">
        <f aca="false">DoloLimeFactor</f>
        <v>0</v>
      </c>
      <c r="N62" s="99" t="s">
        <v>115</v>
      </c>
      <c r="O62" s="85" t="n">
        <f aca="false">Q62*CO2_C</f>
        <v>0</v>
      </c>
      <c r="P62" s="99" t="s">
        <v>115</v>
      </c>
      <c r="Q62" s="85" t="n">
        <f aca="false">(F62-(H62*J62))*M62</f>
        <v>0</v>
      </c>
    </row>
    <row r="63" customFormat="false" ht="12" hidden="false" customHeight="false" outlineLevel="0" collapsed="false">
      <c r="E63" s="127"/>
      <c r="F63" s="126"/>
      <c r="G63" s="127"/>
      <c r="H63" s="126"/>
      <c r="I63" s="124"/>
      <c r="J63" s="124"/>
      <c r="K63" s="107"/>
    </row>
    <row r="64" customFormat="false" ht="13.2" hidden="false" customHeight="false" outlineLevel="0" collapsed="false">
      <c r="B64" s="94" t="n">
        <v>2009</v>
      </c>
      <c r="C64" s="94"/>
      <c r="D64" s="112" t="s">
        <v>19</v>
      </c>
      <c r="E64" s="113" t="s">
        <v>121</v>
      </c>
      <c r="F64" s="114"/>
      <c r="G64" s="115" t="s">
        <v>122</v>
      </c>
      <c r="H64" s="114"/>
      <c r="I64" s="116" t="s">
        <v>114</v>
      </c>
      <c r="J64" s="117" t="n">
        <v>0.8</v>
      </c>
      <c r="K64" s="118" t="s">
        <v>123</v>
      </c>
      <c r="L64" s="97" t="s">
        <v>114</v>
      </c>
      <c r="M64" s="98" t="n">
        <f aca="false">LimeFactor</f>
        <v>0</v>
      </c>
      <c r="N64" s="99" t="s">
        <v>115</v>
      </c>
      <c r="O64" s="85" t="n">
        <f aca="false">Q64*CO2_C</f>
        <v>0</v>
      </c>
      <c r="P64" s="99" t="s">
        <v>115</v>
      </c>
      <c r="Q64" s="85" t="n">
        <f aca="false">(F64-(H64*J64))*M64</f>
        <v>0</v>
      </c>
    </row>
    <row r="65" customFormat="false" ht="13.2" hidden="false" customHeight="false" outlineLevel="0" collapsed="false">
      <c r="B65" s="94"/>
      <c r="C65" s="94"/>
      <c r="D65" s="112" t="s">
        <v>21</v>
      </c>
      <c r="E65" s="113" t="s">
        <v>121</v>
      </c>
      <c r="F65" s="114"/>
      <c r="G65" s="115" t="s">
        <v>122</v>
      </c>
      <c r="H65" s="114"/>
      <c r="I65" s="116" t="s">
        <v>114</v>
      </c>
      <c r="J65" s="117" t="n">
        <v>0.8</v>
      </c>
      <c r="K65" s="118" t="s">
        <v>123</v>
      </c>
      <c r="L65" s="97" t="s">
        <v>114</v>
      </c>
      <c r="M65" s="98" t="n">
        <f aca="false">DoloLimeFactor</f>
        <v>0</v>
      </c>
      <c r="N65" s="99" t="s">
        <v>115</v>
      </c>
      <c r="O65" s="85" t="n">
        <f aca="false">Q65*CO2_C</f>
        <v>0</v>
      </c>
      <c r="P65" s="99" t="s">
        <v>115</v>
      </c>
      <c r="Q65" s="85" t="n">
        <f aca="false">(F65-(H65*J65))*M65</f>
        <v>0</v>
      </c>
    </row>
    <row r="66" customFormat="false" ht="12" hidden="false" customHeight="false" outlineLevel="0" collapsed="false">
      <c r="E66" s="127"/>
      <c r="F66" s="126"/>
      <c r="G66" s="127"/>
      <c r="H66" s="126"/>
      <c r="I66" s="124"/>
      <c r="J66" s="124"/>
      <c r="K66" s="107"/>
    </row>
    <row r="67" customFormat="false" ht="13.2" hidden="false" customHeight="false" outlineLevel="0" collapsed="false">
      <c r="B67" s="94" t="n">
        <v>2010</v>
      </c>
      <c r="C67" s="94"/>
      <c r="D67" s="112" t="s">
        <v>19</v>
      </c>
      <c r="E67" s="113" t="s">
        <v>121</v>
      </c>
      <c r="F67" s="114"/>
      <c r="G67" s="115" t="s">
        <v>122</v>
      </c>
      <c r="H67" s="114"/>
      <c r="I67" s="116" t="s">
        <v>114</v>
      </c>
      <c r="J67" s="117" t="n">
        <v>0.8</v>
      </c>
      <c r="K67" s="118" t="s">
        <v>123</v>
      </c>
      <c r="L67" s="97" t="s">
        <v>114</v>
      </c>
      <c r="M67" s="98" t="n">
        <f aca="false">LimeFactor</f>
        <v>0</v>
      </c>
      <c r="N67" s="99" t="s">
        <v>115</v>
      </c>
      <c r="O67" s="85" t="n">
        <f aca="false">Q67*CO2_C</f>
        <v>0</v>
      </c>
      <c r="P67" s="99" t="s">
        <v>115</v>
      </c>
      <c r="Q67" s="85" t="n">
        <f aca="false">(F67-(H67*J67))*M67</f>
        <v>0</v>
      </c>
    </row>
    <row r="68" customFormat="false" ht="13.2" hidden="false" customHeight="false" outlineLevel="0" collapsed="false">
      <c r="B68" s="94"/>
      <c r="C68" s="94"/>
      <c r="D68" s="112" t="s">
        <v>21</v>
      </c>
      <c r="E68" s="113" t="s">
        <v>121</v>
      </c>
      <c r="F68" s="114"/>
      <c r="G68" s="115" t="s">
        <v>122</v>
      </c>
      <c r="H68" s="114"/>
      <c r="I68" s="116" t="s">
        <v>114</v>
      </c>
      <c r="J68" s="117" t="n">
        <v>0.8</v>
      </c>
      <c r="K68" s="118" t="s">
        <v>123</v>
      </c>
      <c r="L68" s="97" t="s">
        <v>114</v>
      </c>
      <c r="M68" s="98" t="n">
        <f aca="false">DoloLimeFactor</f>
        <v>0</v>
      </c>
      <c r="N68" s="99" t="s">
        <v>115</v>
      </c>
      <c r="O68" s="85" t="n">
        <f aca="false">Q68*CO2_C</f>
        <v>0</v>
      </c>
      <c r="P68" s="99" t="s">
        <v>115</v>
      </c>
      <c r="Q68" s="85" t="n">
        <f aca="false">(F68-(H68*J68))*M68</f>
        <v>0</v>
      </c>
    </row>
    <row r="69" customFormat="false" ht="12" hidden="false" customHeight="false" outlineLevel="0" collapsed="false">
      <c r="E69" s="127"/>
      <c r="F69" s="126"/>
      <c r="G69" s="127"/>
      <c r="H69" s="126"/>
      <c r="I69" s="124"/>
      <c r="J69" s="124"/>
      <c r="K69" s="107"/>
    </row>
    <row r="70" customFormat="false" ht="13.2" hidden="false" customHeight="false" outlineLevel="0" collapsed="false">
      <c r="B70" s="94" t="n">
        <v>2011</v>
      </c>
      <c r="C70" s="94"/>
      <c r="D70" s="112" t="s">
        <v>19</v>
      </c>
      <c r="E70" s="113" t="s">
        <v>121</v>
      </c>
      <c r="F70" s="114"/>
      <c r="G70" s="115" t="s">
        <v>122</v>
      </c>
      <c r="H70" s="114"/>
      <c r="I70" s="116" t="s">
        <v>114</v>
      </c>
      <c r="J70" s="117" t="n">
        <v>0.8</v>
      </c>
      <c r="K70" s="118" t="s">
        <v>123</v>
      </c>
      <c r="L70" s="97" t="s">
        <v>114</v>
      </c>
      <c r="M70" s="98" t="n">
        <f aca="false">LimeFactor</f>
        <v>0</v>
      </c>
      <c r="N70" s="99" t="s">
        <v>115</v>
      </c>
      <c r="O70" s="85" t="n">
        <f aca="false">Q70*CO2_C</f>
        <v>0</v>
      </c>
      <c r="P70" s="99" t="s">
        <v>115</v>
      </c>
      <c r="Q70" s="85" t="n">
        <f aca="false">(F70-(H70*J70))*M70</f>
        <v>0</v>
      </c>
    </row>
    <row r="71" customFormat="false" ht="13.2" hidden="false" customHeight="false" outlineLevel="0" collapsed="false">
      <c r="B71" s="94"/>
      <c r="C71" s="94"/>
      <c r="D71" s="112" t="s">
        <v>21</v>
      </c>
      <c r="E71" s="113" t="s">
        <v>121</v>
      </c>
      <c r="F71" s="114"/>
      <c r="G71" s="115" t="s">
        <v>122</v>
      </c>
      <c r="H71" s="114"/>
      <c r="I71" s="116" t="s">
        <v>114</v>
      </c>
      <c r="J71" s="117" t="n">
        <v>0.8</v>
      </c>
      <c r="K71" s="118" t="s">
        <v>123</v>
      </c>
      <c r="L71" s="97" t="s">
        <v>114</v>
      </c>
      <c r="M71" s="98" t="n">
        <f aca="false">DoloLimeFactor</f>
        <v>0</v>
      </c>
      <c r="N71" s="99" t="s">
        <v>115</v>
      </c>
      <c r="O71" s="85" t="n">
        <f aca="false">Q71*CO2_C</f>
        <v>0</v>
      </c>
      <c r="P71" s="99" t="s">
        <v>115</v>
      </c>
      <c r="Q71" s="85" t="n">
        <f aca="false">(F71-(H71*J71))*M71</f>
        <v>0</v>
      </c>
    </row>
    <row r="72" customFormat="false" ht="12" hidden="false" customHeight="false" outlineLevel="0" collapsed="false">
      <c r="E72" s="127"/>
      <c r="F72" s="126"/>
      <c r="G72" s="127"/>
      <c r="H72" s="126"/>
      <c r="I72" s="124"/>
      <c r="J72" s="124"/>
      <c r="K72" s="107"/>
    </row>
    <row r="73" customFormat="false" ht="13.2" hidden="false" customHeight="false" outlineLevel="0" collapsed="false">
      <c r="B73" s="94" t="n">
        <v>2012</v>
      </c>
      <c r="C73" s="94"/>
      <c r="D73" s="112" t="s">
        <v>19</v>
      </c>
      <c r="E73" s="113" t="s">
        <v>121</v>
      </c>
      <c r="F73" s="114"/>
      <c r="G73" s="115" t="s">
        <v>122</v>
      </c>
      <c r="H73" s="114"/>
      <c r="I73" s="116" t="s">
        <v>114</v>
      </c>
      <c r="J73" s="117" t="n">
        <v>0.8</v>
      </c>
      <c r="K73" s="118" t="s">
        <v>123</v>
      </c>
      <c r="L73" s="97" t="s">
        <v>114</v>
      </c>
      <c r="M73" s="98" t="n">
        <f aca="false">LimeFactor</f>
        <v>0</v>
      </c>
      <c r="N73" s="99" t="s">
        <v>115</v>
      </c>
      <c r="O73" s="85" t="n">
        <f aca="false">Q73*CO2_C</f>
        <v>0</v>
      </c>
      <c r="P73" s="99" t="s">
        <v>115</v>
      </c>
      <c r="Q73" s="85" t="n">
        <f aca="false">(F73-(H73*J73))*M73</f>
        <v>0</v>
      </c>
    </row>
    <row r="74" customFormat="false" ht="13.2" hidden="false" customHeight="false" outlineLevel="0" collapsed="false">
      <c r="B74" s="94"/>
      <c r="C74" s="94"/>
      <c r="D74" s="112" t="s">
        <v>21</v>
      </c>
      <c r="E74" s="113" t="s">
        <v>121</v>
      </c>
      <c r="F74" s="114"/>
      <c r="G74" s="115" t="s">
        <v>122</v>
      </c>
      <c r="H74" s="114"/>
      <c r="I74" s="116" t="s">
        <v>114</v>
      </c>
      <c r="J74" s="117" t="n">
        <v>0.8</v>
      </c>
      <c r="K74" s="118" t="s">
        <v>123</v>
      </c>
      <c r="L74" s="97" t="s">
        <v>114</v>
      </c>
      <c r="M74" s="98" t="n">
        <f aca="false">DoloLimeFactor</f>
        <v>0</v>
      </c>
      <c r="N74" s="99" t="s">
        <v>115</v>
      </c>
      <c r="O74" s="85" t="n">
        <f aca="false">Q74*CO2_C</f>
        <v>0</v>
      </c>
      <c r="P74" s="99" t="s">
        <v>115</v>
      </c>
      <c r="Q74" s="85" t="n">
        <f aca="false">(F74-(H74*J74))*M74</f>
        <v>0</v>
      </c>
    </row>
    <row r="75" customFormat="false" ht="12" hidden="false" customHeight="false" outlineLevel="0" collapsed="false">
      <c r="E75" s="127"/>
      <c r="F75" s="126"/>
      <c r="G75" s="127"/>
      <c r="H75" s="126"/>
      <c r="I75" s="124"/>
      <c r="J75" s="124"/>
      <c r="K75" s="107"/>
    </row>
    <row r="76" customFormat="false" ht="13.2" hidden="false" customHeight="false" outlineLevel="0" collapsed="false">
      <c r="B76" s="94" t="n">
        <v>2013</v>
      </c>
      <c r="C76" s="94"/>
      <c r="D76" s="112" t="s">
        <v>19</v>
      </c>
      <c r="E76" s="113" t="s">
        <v>121</v>
      </c>
      <c r="F76" s="114"/>
      <c r="G76" s="115" t="s">
        <v>122</v>
      </c>
      <c r="H76" s="114"/>
      <c r="I76" s="116" t="s">
        <v>114</v>
      </c>
      <c r="J76" s="117" t="n">
        <v>0.8</v>
      </c>
      <c r="K76" s="118" t="s">
        <v>123</v>
      </c>
      <c r="L76" s="97" t="s">
        <v>114</v>
      </c>
      <c r="M76" s="98" t="n">
        <f aca="false">LimeFactor</f>
        <v>0</v>
      </c>
      <c r="N76" s="99" t="s">
        <v>115</v>
      </c>
      <c r="O76" s="85" t="n">
        <f aca="false">Q76*CO2_C</f>
        <v>0</v>
      </c>
      <c r="P76" s="99" t="s">
        <v>115</v>
      </c>
      <c r="Q76" s="85" t="n">
        <f aca="false">(F76-(H76*J76))*M76</f>
        <v>0</v>
      </c>
    </row>
    <row r="77" customFormat="false" ht="13.2" hidden="false" customHeight="false" outlineLevel="0" collapsed="false">
      <c r="B77" s="94"/>
      <c r="C77" s="94"/>
      <c r="D77" s="112" t="s">
        <v>21</v>
      </c>
      <c r="E77" s="113" t="s">
        <v>121</v>
      </c>
      <c r="F77" s="114"/>
      <c r="G77" s="115" t="s">
        <v>122</v>
      </c>
      <c r="H77" s="114"/>
      <c r="I77" s="116" t="s">
        <v>114</v>
      </c>
      <c r="J77" s="117" t="n">
        <v>0.8</v>
      </c>
      <c r="K77" s="118" t="s">
        <v>123</v>
      </c>
      <c r="L77" s="97" t="s">
        <v>114</v>
      </c>
      <c r="M77" s="98" t="n">
        <f aca="false">DoloLimeFactor</f>
        <v>0</v>
      </c>
      <c r="N77" s="99" t="s">
        <v>115</v>
      </c>
      <c r="O77" s="85" t="n">
        <f aca="false">Q77*CO2_C</f>
        <v>0</v>
      </c>
      <c r="P77" s="99" t="s">
        <v>115</v>
      </c>
      <c r="Q77" s="85" t="n">
        <f aca="false">(F77-(H77*J77))*M77</f>
        <v>0</v>
      </c>
    </row>
    <row r="78" customFormat="false" ht="12" hidden="false" customHeight="false" outlineLevel="0" collapsed="false">
      <c r="E78" s="127"/>
      <c r="F78" s="126"/>
      <c r="G78" s="127"/>
      <c r="H78" s="126"/>
      <c r="I78" s="124"/>
      <c r="J78" s="124"/>
      <c r="K78" s="107"/>
    </row>
    <row r="79" customFormat="false" ht="13.2" hidden="false" customHeight="false" outlineLevel="0" collapsed="false">
      <c r="B79" s="94" t="n">
        <v>2014</v>
      </c>
      <c r="C79" s="94"/>
      <c r="D79" s="112" t="s">
        <v>19</v>
      </c>
      <c r="E79" s="113" t="s">
        <v>121</v>
      </c>
      <c r="F79" s="114"/>
      <c r="G79" s="115" t="s">
        <v>122</v>
      </c>
      <c r="H79" s="114"/>
      <c r="I79" s="116" t="s">
        <v>114</v>
      </c>
      <c r="J79" s="117" t="n">
        <v>0.8</v>
      </c>
      <c r="K79" s="118" t="s">
        <v>123</v>
      </c>
      <c r="L79" s="97" t="s">
        <v>114</v>
      </c>
      <c r="M79" s="98" t="n">
        <f aca="false">LimeFactor</f>
        <v>0</v>
      </c>
      <c r="N79" s="99" t="s">
        <v>115</v>
      </c>
      <c r="O79" s="85" t="n">
        <f aca="false">Q79*CO2_C</f>
        <v>0</v>
      </c>
      <c r="P79" s="99" t="s">
        <v>115</v>
      </c>
      <c r="Q79" s="85" t="n">
        <f aca="false">(F79-(H79*J79))*M79</f>
        <v>0</v>
      </c>
    </row>
    <row r="80" customFormat="false" ht="13.2" hidden="false" customHeight="false" outlineLevel="0" collapsed="false">
      <c r="B80" s="94"/>
      <c r="C80" s="94"/>
      <c r="D80" s="112" t="s">
        <v>21</v>
      </c>
      <c r="E80" s="113" t="s">
        <v>121</v>
      </c>
      <c r="F80" s="114"/>
      <c r="G80" s="115" t="s">
        <v>122</v>
      </c>
      <c r="H80" s="114"/>
      <c r="I80" s="116" t="s">
        <v>114</v>
      </c>
      <c r="J80" s="117" t="n">
        <v>0.8</v>
      </c>
      <c r="K80" s="118" t="s">
        <v>123</v>
      </c>
      <c r="L80" s="97" t="s">
        <v>114</v>
      </c>
      <c r="M80" s="98" t="n">
        <f aca="false">DoloLimeFactor</f>
        <v>0</v>
      </c>
      <c r="N80" s="99" t="s">
        <v>115</v>
      </c>
      <c r="O80" s="85" t="n">
        <f aca="false">Q80*CO2_C</f>
        <v>0</v>
      </c>
      <c r="P80" s="99" t="s">
        <v>115</v>
      </c>
      <c r="Q80" s="85" t="n">
        <f aca="false">(F80-(H80*J80))*M80</f>
        <v>0</v>
      </c>
    </row>
    <row r="81" customFormat="false" ht="12" hidden="false" customHeight="false" outlineLevel="0" collapsed="false">
      <c r="E81" s="127"/>
      <c r="F81" s="126"/>
      <c r="G81" s="127"/>
      <c r="H81" s="126"/>
      <c r="I81" s="124"/>
      <c r="J81" s="124"/>
      <c r="K81" s="107"/>
    </row>
    <row r="82" customFormat="false" ht="13.2" hidden="false" customHeight="false" outlineLevel="0" collapsed="false">
      <c r="B82" s="94" t="n">
        <v>2015</v>
      </c>
      <c r="C82" s="94"/>
      <c r="D82" s="112" t="s">
        <v>19</v>
      </c>
      <c r="E82" s="113" t="s">
        <v>121</v>
      </c>
      <c r="F82" s="114"/>
      <c r="G82" s="115" t="s">
        <v>122</v>
      </c>
      <c r="H82" s="114"/>
      <c r="I82" s="116" t="s">
        <v>114</v>
      </c>
      <c r="J82" s="117" t="n">
        <v>0.8</v>
      </c>
      <c r="K82" s="118" t="s">
        <v>123</v>
      </c>
      <c r="L82" s="97" t="s">
        <v>114</v>
      </c>
      <c r="M82" s="98" t="n">
        <f aca="false">LimeFactor</f>
        <v>0</v>
      </c>
      <c r="N82" s="99" t="s">
        <v>115</v>
      </c>
      <c r="O82" s="85" t="n">
        <f aca="false">Q82*CO2_C</f>
        <v>0</v>
      </c>
      <c r="P82" s="99" t="s">
        <v>115</v>
      </c>
      <c r="Q82" s="85" t="n">
        <f aca="false">(F82-(H82*J82))*M82</f>
        <v>0</v>
      </c>
    </row>
    <row r="83" customFormat="false" ht="13.2" hidden="false" customHeight="false" outlineLevel="0" collapsed="false">
      <c r="B83" s="94"/>
      <c r="C83" s="94"/>
      <c r="D83" s="112" t="s">
        <v>21</v>
      </c>
      <c r="E83" s="113" t="s">
        <v>121</v>
      </c>
      <c r="F83" s="114"/>
      <c r="G83" s="115" t="s">
        <v>122</v>
      </c>
      <c r="H83" s="114"/>
      <c r="I83" s="116" t="s">
        <v>114</v>
      </c>
      <c r="J83" s="117" t="n">
        <v>0.8</v>
      </c>
      <c r="K83" s="118" t="s">
        <v>123</v>
      </c>
      <c r="L83" s="97" t="s">
        <v>114</v>
      </c>
      <c r="M83" s="98" t="n">
        <f aca="false">DoloLimeFactor</f>
        <v>0</v>
      </c>
      <c r="N83" s="99" t="s">
        <v>115</v>
      </c>
      <c r="O83" s="85" t="n">
        <f aca="false">Q83*CO2_C</f>
        <v>0</v>
      </c>
      <c r="P83" s="99" t="s">
        <v>115</v>
      </c>
      <c r="Q83" s="85" t="n">
        <f aca="false">(F83-(H83*J83))*M83</f>
        <v>0</v>
      </c>
    </row>
    <row r="84" customFormat="false" ht="12" hidden="false" customHeight="false" outlineLevel="0" collapsed="false">
      <c r="E84" s="127"/>
      <c r="F84" s="126"/>
      <c r="G84" s="127"/>
      <c r="H84" s="126"/>
      <c r="I84" s="124"/>
      <c r="J84" s="124"/>
      <c r="K84" s="107"/>
    </row>
    <row r="85" customFormat="false" ht="13.2" hidden="false" customHeight="false" outlineLevel="0" collapsed="false">
      <c r="B85" s="94" t="n">
        <v>2016</v>
      </c>
      <c r="C85" s="94"/>
      <c r="D85" s="112" t="s">
        <v>19</v>
      </c>
      <c r="E85" s="113" t="s">
        <v>121</v>
      </c>
      <c r="F85" s="114"/>
      <c r="G85" s="115" t="s">
        <v>122</v>
      </c>
      <c r="H85" s="114"/>
      <c r="I85" s="116" t="s">
        <v>114</v>
      </c>
      <c r="J85" s="117" t="n">
        <v>0.8</v>
      </c>
      <c r="K85" s="118" t="s">
        <v>123</v>
      </c>
      <c r="L85" s="97" t="s">
        <v>114</v>
      </c>
      <c r="M85" s="98" t="n">
        <f aca="false">LimeFactor</f>
        <v>0</v>
      </c>
      <c r="N85" s="99" t="s">
        <v>115</v>
      </c>
      <c r="O85" s="85" t="n">
        <f aca="false">Q85*CO2_C</f>
        <v>0</v>
      </c>
      <c r="P85" s="99" t="s">
        <v>115</v>
      </c>
      <c r="Q85" s="85" t="n">
        <f aca="false">(F85-(H85*J85))*M85</f>
        <v>0</v>
      </c>
    </row>
    <row r="86" customFormat="false" ht="13.2" hidden="false" customHeight="false" outlineLevel="0" collapsed="false">
      <c r="B86" s="94"/>
      <c r="C86" s="94"/>
      <c r="D86" s="112" t="s">
        <v>21</v>
      </c>
      <c r="E86" s="113" t="s">
        <v>121</v>
      </c>
      <c r="F86" s="114"/>
      <c r="G86" s="115" t="s">
        <v>122</v>
      </c>
      <c r="H86" s="114"/>
      <c r="I86" s="116" t="s">
        <v>114</v>
      </c>
      <c r="J86" s="117" t="n">
        <v>0.8</v>
      </c>
      <c r="K86" s="118" t="s">
        <v>123</v>
      </c>
      <c r="L86" s="97" t="s">
        <v>114</v>
      </c>
      <c r="M86" s="98" t="n">
        <f aca="false">DoloLimeFactor</f>
        <v>0</v>
      </c>
      <c r="N86" s="99" t="s">
        <v>115</v>
      </c>
      <c r="O86" s="85" t="n">
        <f aca="false">Q86*CO2_C</f>
        <v>0</v>
      </c>
      <c r="P86" s="99" t="s">
        <v>115</v>
      </c>
      <c r="Q86" s="85" t="n">
        <f aca="false">(F86-(H86*J86))*M86</f>
        <v>0</v>
      </c>
    </row>
    <row r="87" customFormat="false" ht="12" hidden="false" customHeight="false" outlineLevel="0" collapsed="false">
      <c r="E87" s="127"/>
      <c r="F87" s="126"/>
      <c r="G87" s="127"/>
      <c r="H87" s="126"/>
      <c r="I87" s="124"/>
      <c r="J87" s="124"/>
      <c r="K87" s="107"/>
    </row>
    <row r="88" customFormat="false" ht="13.2" hidden="false" customHeight="false" outlineLevel="0" collapsed="false">
      <c r="B88" s="94" t="n">
        <v>2017</v>
      </c>
      <c r="C88" s="94"/>
      <c r="D88" s="112" t="s">
        <v>19</v>
      </c>
      <c r="E88" s="113" t="s">
        <v>121</v>
      </c>
      <c r="F88" s="114"/>
      <c r="G88" s="115" t="s">
        <v>122</v>
      </c>
      <c r="H88" s="114"/>
      <c r="I88" s="116" t="s">
        <v>114</v>
      </c>
      <c r="J88" s="117" t="n">
        <v>0.8</v>
      </c>
      <c r="K88" s="118" t="s">
        <v>123</v>
      </c>
      <c r="L88" s="97" t="s">
        <v>114</v>
      </c>
      <c r="M88" s="98" t="n">
        <f aca="false">LimeFactor</f>
        <v>0</v>
      </c>
      <c r="N88" s="99" t="s">
        <v>115</v>
      </c>
      <c r="O88" s="85" t="n">
        <f aca="false">Q88*CO2_C</f>
        <v>0</v>
      </c>
      <c r="P88" s="99" t="s">
        <v>115</v>
      </c>
      <c r="Q88" s="85" t="n">
        <f aca="false">(F88-(H88*J88))*M88</f>
        <v>0</v>
      </c>
    </row>
    <row r="89" customFormat="false" ht="13.2" hidden="false" customHeight="false" outlineLevel="0" collapsed="false">
      <c r="B89" s="94"/>
      <c r="C89" s="94"/>
      <c r="D89" s="112" t="s">
        <v>21</v>
      </c>
      <c r="E89" s="113" t="s">
        <v>121</v>
      </c>
      <c r="F89" s="114"/>
      <c r="G89" s="115" t="s">
        <v>122</v>
      </c>
      <c r="H89" s="114"/>
      <c r="I89" s="116" t="s">
        <v>114</v>
      </c>
      <c r="J89" s="117" t="n">
        <v>0.8</v>
      </c>
      <c r="K89" s="118" t="s">
        <v>123</v>
      </c>
      <c r="L89" s="97" t="s">
        <v>114</v>
      </c>
      <c r="M89" s="98" t="n">
        <f aca="false">DoloLimeFactor</f>
        <v>0</v>
      </c>
      <c r="N89" s="99" t="s">
        <v>115</v>
      </c>
      <c r="O89" s="85" t="n">
        <f aca="false">Q89*CO2_C</f>
        <v>0</v>
      </c>
      <c r="P89" s="99" t="s">
        <v>115</v>
      </c>
      <c r="Q89" s="85" t="n">
        <f aca="false">(F89-(H89*J89))*M89</f>
        <v>0</v>
      </c>
    </row>
    <row r="90" customFormat="false" ht="12" hidden="false" customHeight="false" outlineLevel="0" collapsed="false">
      <c r="E90" s="127"/>
      <c r="F90" s="126"/>
      <c r="G90" s="127"/>
      <c r="H90" s="126"/>
      <c r="I90" s="124"/>
      <c r="J90" s="124"/>
      <c r="K90" s="107"/>
    </row>
    <row r="91" customFormat="false" ht="13.2" hidden="false" customHeight="false" outlineLevel="0" collapsed="false">
      <c r="B91" s="94" t="n">
        <v>2018</v>
      </c>
      <c r="C91" s="94"/>
      <c r="D91" s="112" t="s">
        <v>19</v>
      </c>
      <c r="E91" s="113" t="s">
        <v>121</v>
      </c>
      <c r="F91" s="114"/>
      <c r="G91" s="115" t="s">
        <v>122</v>
      </c>
      <c r="H91" s="114"/>
      <c r="I91" s="116" t="s">
        <v>114</v>
      </c>
      <c r="J91" s="117" t="n">
        <v>0.8</v>
      </c>
      <c r="K91" s="118" t="s">
        <v>123</v>
      </c>
      <c r="L91" s="97" t="s">
        <v>114</v>
      </c>
      <c r="M91" s="98" t="n">
        <f aca="false">LimeFactor</f>
        <v>0</v>
      </c>
      <c r="N91" s="99" t="s">
        <v>115</v>
      </c>
      <c r="O91" s="85" t="n">
        <f aca="false">Q91*CO2_C</f>
        <v>0</v>
      </c>
      <c r="P91" s="99" t="s">
        <v>115</v>
      </c>
      <c r="Q91" s="85" t="n">
        <f aca="false">(F91-(H91*J91))*M91</f>
        <v>0</v>
      </c>
    </row>
    <row r="92" customFormat="false" ht="13.2" hidden="false" customHeight="false" outlineLevel="0" collapsed="false">
      <c r="B92" s="94"/>
      <c r="C92" s="94"/>
      <c r="D92" s="112" t="s">
        <v>21</v>
      </c>
      <c r="E92" s="113" t="s">
        <v>121</v>
      </c>
      <c r="F92" s="114"/>
      <c r="G92" s="115" t="s">
        <v>122</v>
      </c>
      <c r="H92" s="114"/>
      <c r="I92" s="116" t="s">
        <v>114</v>
      </c>
      <c r="J92" s="117" t="n">
        <v>0.8</v>
      </c>
      <c r="K92" s="118" t="s">
        <v>123</v>
      </c>
      <c r="L92" s="97" t="s">
        <v>114</v>
      </c>
      <c r="M92" s="98" t="n">
        <f aca="false">DoloLimeFactor</f>
        <v>0</v>
      </c>
      <c r="N92" s="99" t="s">
        <v>115</v>
      </c>
      <c r="O92" s="85" t="n">
        <f aca="false">Q92*CO2_C</f>
        <v>0</v>
      </c>
      <c r="P92" s="99" t="s">
        <v>115</v>
      </c>
      <c r="Q92" s="85" t="n">
        <f aca="false">(F92-(H92*J92))*M92</f>
        <v>0</v>
      </c>
    </row>
    <row r="93" customFormat="false" ht="12" hidden="false" customHeight="false" outlineLevel="0" collapsed="false">
      <c r="E93" s="127"/>
      <c r="F93" s="126"/>
      <c r="G93" s="127"/>
      <c r="H93" s="126"/>
      <c r="I93" s="124"/>
      <c r="J93" s="124"/>
      <c r="K93" s="107"/>
    </row>
    <row r="94" customFormat="false" ht="13.2" hidden="false" customHeight="false" outlineLevel="0" collapsed="false">
      <c r="B94" s="94" t="n">
        <v>2019</v>
      </c>
      <c r="C94" s="94"/>
      <c r="D94" s="112" t="s">
        <v>19</v>
      </c>
      <c r="E94" s="113" t="s">
        <v>121</v>
      </c>
      <c r="F94" s="114"/>
      <c r="G94" s="115" t="s">
        <v>122</v>
      </c>
      <c r="H94" s="114"/>
      <c r="I94" s="116" t="s">
        <v>114</v>
      </c>
      <c r="J94" s="117" t="n">
        <v>0.8</v>
      </c>
      <c r="K94" s="118" t="s">
        <v>123</v>
      </c>
      <c r="L94" s="97" t="s">
        <v>114</v>
      </c>
      <c r="M94" s="98" t="n">
        <f aca="false">LimeFactor</f>
        <v>0</v>
      </c>
      <c r="N94" s="99" t="s">
        <v>115</v>
      </c>
      <c r="O94" s="85" t="n">
        <f aca="false">Q94*CO2_C</f>
        <v>0</v>
      </c>
      <c r="P94" s="99" t="s">
        <v>115</v>
      </c>
      <c r="Q94" s="85" t="n">
        <f aca="false">(F94-(H94*J94))*M94</f>
        <v>0</v>
      </c>
    </row>
    <row r="95" customFormat="false" ht="13.2" hidden="false" customHeight="false" outlineLevel="0" collapsed="false">
      <c r="B95" s="94"/>
      <c r="C95" s="94"/>
      <c r="D95" s="112" t="s">
        <v>21</v>
      </c>
      <c r="E95" s="113" t="s">
        <v>121</v>
      </c>
      <c r="F95" s="114"/>
      <c r="G95" s="115" t="s">
        <v>122</v>
      </c>
      <c r="H95" s="114"/>
      <c r="I95" s="116" t="s">
        <v>114</v>
      </c>
      <c r="J95" s="117" t="n">
        <v>0.8</v>
      </c>
      <c r="K95" s="118" t="s">
        <v>123</v>
      </c>
      <c r="L95" s="97" t="s">
        <v>114</v>
      </c>
      <c r="M95" s="98" t="n">
        <f aca="false">DoloLimeFactor</f>
        <v>0</v>
      </c>
      <c r="N95" s="99" t="s">
        <v>115</v>
      </c>
      <c r="O95" s="85" t="n">
        <f aca="false">Q95*CO2_C</f>
        <v>0</v>
      </c>
      <c r="P95" s="99" t="s">
        <v>115</v>
      </c>
      <c r="Q95" s="85" t="n">
        <f aca="false">(F95-(H95*J95))*M95</f>
        <v>0</v>
      </c>
    </row>
    <row r="96" customFormat="false" ht="12" hidden="false" customHeight="false" outlineLevel="0" collapsed="false">
      <c r="E96" s="127"/>
      <c r="F96" s="126"/>
      <c r="G96" s="127"/>
      <c r="H96" s="126"/>
      <c r="I96" s="124"/>
      <c r="J96" s="124"/>
      <c r="K96" s="107"/>
    </row>
    <row r="97" customFormat="false" ht="13.2" hidden="false" customHeight="false" outlineLevel="0" collapsed="false">
      <c r="B97" s="94" t="n">
        <v>2020</v>
      </c>
      <c r="C97" s="94"/>
      <c r="D97" s="112" t="s">
        <v>19</v>
      </c>
      <c r="E97" s="113" t="s">
        <v>121</v>
      </c>
      <c r="F97" s="114"/>
      <c r="G97" s="115" t="s">
        <v>122</v>
      </c>
      <c r="H97" s="114"/>
      <c r="I97" s="116" t="s">
        <v>114</v>
      </c>
      <c r="J97" s="117" t="n">
        <v>0.8</v>
      </c>
      <c r="K97" s="118" t="s">
        <v>123</v>
      </c>
      <c r="L97" s="97" t="s">
        <v>114</v>
      </c>
      <c r="M97" s="98" t="n">
        <f aca="false">LimeFactor</f>
        <v>0</v>
      </c>
      <c r="N97" s="99" t="s">
        <v>115</v>
      </c>
      <c r="O97" s="85" t="n">
        <f aca="false">Q97*CO2_C</f>
        <v>0</v>
      </c>
      <c r="P97" s="99" t="s">
        <v>115</v>
      </c>
      <c r="Q97" s="85" t="n">
        <f aca="false">(F97-(H97*J97))*M97</f>
        <v>0</v>
      </c>
    </row>
    <row r="98" customFormat="false" ht="13.2" hidden="false" customHeight="false" outlineLevel="0" collapsed="false">
      <c r="B98" s="94"/>
      <c r="C98" s="94"/>
      <c r="D98" s="112" t="s">
        <v>21</v>
      </c>
      <c r="E98" s="113" t="s">
        <v>121</v>
      </c>
      <c r="F98" s="114"/>
      <c r="G98" s="115" t="s">
        <v>122</v>
      </c>
      <c r="H98" s="114"/>
      <c r="I98" s="116" t="s">
        <v>114</v>
      </c>
      <c r="J98" s="117" t="n">
        <v>0.8</v>
      </c>
      <c r="K98" s="118" t="s">
        <v>123</v>
      </c>
      <c r="L98" s="97" t="s">
        <v>114</v>
      </c>
      <c r="M98" s="98" t="n">
        <f aca="false">DoloLimeFactor</f>
        <v>0</v>
      </c>
      <c r="N98" s="99" t="s">
        <v>115</v>
      </c>
      <c r="O98" s="85" t="n">
        <f aca="false">Q98*CO2_C</f>
        <v>0</v>
      </c>
      <c r="P98" s="99" t="s">
        <v>115</v>
      </c>
      <c r="Q98" s="85" t="n">
        <f aca="false">(F98-(H98*J98))*M98</f>
        <v>0</v>
      </c>
    </row>
    <row r="99" customFormat="false" ht="12" hidden="false" customHeight="false" outlineLevel="0" collapsed="false">
      <c r="E99" s="127"/>
      <c r="F99" s="126"/>
      <c r="G99" s="127"/>
      <c r="H99" s="126"/>
      <c r="I99" s="124"/>
      <c r="J99" s="124"/>
      <c r="K99" s="107"/>
    </row>
    <row r="100" customFormat="false" ht="13.2" hidden="false" customHeight="false" outlineLevel="0" collapsed="false">
      <c r="B100" s="94"/>
      <c r="C100" s="94"/>
      <c r="D100" s="112"/>
      <c r="E100" s="112"/>
      <c r="F100" s="112"/>
      <c r="G100" s="112"/>
      <c r="H100" s="112"/>
      <c r="I100" s="112"/>
      <c r="J100" s="112"/>
      <c r="K100" s="112"/>
      <c r="L100" s="112"/>
      <c r="M100" s="112"/>
      <c r="N100" s="112"/>
      <c r="O100" s="112"/>
      <c r="P100" s="112"/>
      <c r="Q100" s="112"/>
      <c r="R100" s="112"/>
      <c r="S100" s="112"/>
    </row>
    <row r="101" customFormat="false" ht="13.2" hidden="false" customHeight="false" outlineLevel="0" collapsed="false">
      <c r="B101" s="94"/>
      <c r="C101" s="94"/>
      <c r="D101" s="112"/>
      <c r="E101" s="112"/>
      <c r="F101" s="112"/>
      <c r="G101" s="112"/>
      <c r="H101" s="112"/>
      <c r="I101" s="112"/>
      <c r="J101" s="112"/>
      <c r="K101" s="112"/>
      <c r="L101" s="112"/>
      <c r="M101" s="112"/>
      <c r="N101" s="112"/>
      <c r="O101" s="112"/>
      <c r="P101" s="112"/>
      <c r="Q101" s="112"/>
      <c r="R101" s="112"/>
      <c r="S101" s="112"/>
    </row>
    <row r="102" customFormat="false" ht="10.2" hidden="false" customHeight="false" outlineLevel="0" collapsed="false">
      <c r="I102" s="128"/>
      <c r="J102" s="128"/>
    </row>
    <row r="103" customFormat="false" ht="10.2" hidden="false" customHeight="false" outlineLevel="0" collapsed="false">
      <c r="I103" s="128"/>
      <c r="J103" s="128"/>
    </row>
    <row r="104" customFormat="false" ht="10.2" hidden="false" customHeight="false" outlineLevel="0" collapsed="false">
      <c r="I104" s="128"/>
      <c r="J104" s="128"/>
    </row>
    <row r="105" customFormat="false" ht="10.2" hidden="false" customHeight="false" outlineLevel="0" collapsed="false">
      <c r="I105" s="128"/>
      <c r="J105" s="128"/>
    </row>
    <row r="106" customFormat="false" ht="10.2" hidden="false" customHeight="false" outlineLevel="0" collapsed="false">
      <c r="I106" s="128"/>
      <c r="J106" s="128"/>
    </row>
    <row r="107" customFormat="false" ht="10.2" hidden="false" customHeight="false" outlineLevel="0" collapsed="false">
      <c r="I107" s="128"/>
      <c r="J107" s="128"/>
    </row>
    <row r="108" customFormat="false" ht="10.2" hidden="false" customHeight="false" outlineLevel="0" collapsed="false">
      <c r="I108" s="128"/>
      <c r="J108" s="128"/>
    </row>
    <row r="109" customFormat="false" ht="10.2" hidden="false" customHeight="false" outlineLevel="0" collapsed="false">
      <c r="I109" s="128"/>
      <c r="J109" s="128"/>
    </row>
    <row r="110" customFormat="false" ht="10.2" hidden="false" customHeight="false" outlineLevel="0" collapsed="false">
      <c r="I110" s="128"/>
      <c r="J110" s="128"/>
    </row>
    <row r="111" customFormat="false" ht="10.2" hidden="false" customHeight="false" outlineLevel="0" collapsed="false">
      <c r="I111" s="128"/>
      <c r="J111" s="128"/>
    </row>
    <row r="112" customFormat="false" ht="10.2" hidden="false" customHeight="false" outlineLevel="0" collapsed="false">
      <c r="I112" s="128"/>
      <c r="J112" s="128"/>
    </row>
    <row r="113" customFormat="false" ht="10.2" hidden="false" customHeight="false" outlineLevel="0" collapsed="false">
      <c r="I113" s="128"/>
      <c r="J113" s="128"/>
    </row>
    <row r="114" customFormat="false" ht="10.2" hidden="false" customHeight="false" outlineLevel="0" collapsed="false">
      <c r="I114" s="128"/>
      <c r="J114" s="128"/>
    </row>
    <row r="115" customFormat="false" ht="10.2" hidden="false" customHeight="false" outlineLevel="0" collapsed="false">
      <c r="I115" s="128"/>
      <c r="J115" s="128"/>
    </row>
    <row r="116" customFormat="false" ht="10.2" hidden="false" customHeight="false" outlineLevel="0" collapsed="false">
      <c r="I116" s="128"/>
      <c r="J116" s="128"/>
    </row>
    <row r="117" customFormat="false" ht="10.2" hidden="false" customHeight="false" outlineLevel="0" collapsed="false">
      <c r="I117" s="128"/>
      <c r="J117" s="128"/>
    </row>
    <row r="118" customFormat="false" ht="10.2" hidden="false" customHeight="false" outlineLevel="0" collapsed="false">
      <c r="I118" s="128"/>
      <c r="J118" s="128"/>
    </row>
    <row r="119" customFormat="false" ht="10.2" hidden="false" customHeight="false" outlineLevel="0" collapsed="false">
      <c r="I119" s="128"/>
      <c r="J119" s="128"/>
    </row>
    <row r="120" customFormat="false" ht="10.2" hidden="false" customHeight="false" outlineLevel="0" collapsed="false">
      <c r="I120" s="128"/>
      <c r="J120" s="128"/>
    </row>
    <row r="121" customFormat="false" ht="10.2" hidden="false" customHeight="false" outlineLevel="0" collapsed="false">
      <c r="I121" s="128"/>
      <c r="J121" s="128"/>
    </row>
    <row r="122" customFormat="false" ht="10.2" hidden="false" customHeight="false" outlineLevel="0" collapsed="false">
      <c r="I122" s="128"/>
      <c r="J122" s="128"/>
    </row>
    <row r="123" customFormat="false" ht="10.2" hidden="false" customHeight="false" outlineLevel="0" collapsed="false">
      <c r="I123" s="128"/>
      <c r="J123" s="128"/>
    </row>
    <row r="124" customFormat="false" ht="10.2" hidden="false" customHeight="false" outlineLevel="0" collapsed="false">
      <c r="I124" s="128"/>
      <c r="J124" s="128"/>
    </row>
    <row r="125" customFormat="false" ht="10.2" hidden="false" customHeight="false" outlineLevel="0" collapsed="false">
      <c r="I125" s="128"/>
      <c r="J125" s="128"/>
    </row>
    <row r="126" customFormat="false" ht="10.2" hidden="false" customHeight="false" outlineLevel="0" collapsed="false">
      <c r="I126" s="128"/>
      <c r="J126" s="128"/>
    </row>
    <row r="127" customFormat="false" ht="10.2" hidden="false" customHeight="false" outlineLevel="0" collapsed="false">
      <c r="I127" s="128"/>
      <c r="J127" s="128"/>
    </row>
    <row r="128" customFormat="false" ht="10.2" hidden="false" customHeight="false" outlineLevel="0" collapsed="false">
      <c r="I128" s="128"/>
      <c r="J128" s="128"/>
    </row>
    <row r="129" customFormat="false" ht="10.2" hidden="false" customHeight="false" outlineLevel="0" collapsed="false">
      <c r="I129" s="128"/>
      <c r="J129" s="128"/>
    </row>
    <row r="130" customFormat="false" ht="10.2" hidden="false" customHeight="false" outlineLevel="0" collapsed="false">
      <c r="I130" s="128"/>
      <c r="J130" s="128"/>
    </row>
    <row r="131" customFormat="false" ht="10.2" hidden="false" customHeight="false" outlineLevel="0" collapsed="false">
      <c r="I131" s="128"/>
      <c r="J131" s="128"/>
    </row>
    <row r="132" customFormat="false" ht="10.2" hidden="false" customHeight="false" outlineLevel="0" collapsed="false">
      <c r="I132" s="128"/>
      <c r="J132" s="128"/>
    </row>
    <row r="133" customFormat="false" ht="10.2" hidden="false" customHeight="false" outlineLevel="0" collapsed="false">
      <c r="I133" s="128"/>
      <c r="J133" s="128"/>
    </row>
    <row r="134" customFormat="false" ht="10.2" hidden="false" customHeight="false" outlineLevel="0" collapsed="false">
      <c r="I134" s="128"/>
      <c r="J134" s="128"/>
    </row>
    <row r="135" customFormat="false" ht="10.2" hidden="false" customHeight="false" outlineLevel="0" collapsed="false">
      <c r="I135" s="128"/>
      <c r="J135" s="128"/>
    </row>
    <row r="136" customFormat="false" ht="10.2" hidden="false" customHeight="false" outlineLevel="0" collapsed="false">
      <c r="I136" s="128"/>
      <c r="J136" s="128"/>
    </row>
    <row r="137" customFormat="false" ht="10.2" hidden="false" customHeight="false" outlineLevel="0" collapsed="false">
      <c r="I137" s="128"/>
      <c r="J137" s="128"/>
    </row>
    <row r="138" customFormat="false" ht="10.2" hidden="false" customHeight="false" outlineLevel="0" collapsed="false">
      <c r="I138" s="128"/>
      <c r="J138" s="128"/>
    </row>
    <row r="139" customFormat="false" ht="10.2" hidden="false" customHeight="false" outlineLevel="0" collapsed="false">
      <c r="I139" s="128"/>
      <c r="J139" s="128"/>
    </row>
    <row r="140" customFormat="false" ht="10.2" hidden="false" customHeight="false" outlineLevel="0" collapsed="false">
      <c r="I140" s="128"/>
      <c r="J140" s="128"/>
    </row>
    <row r="141" customFormat="false" ht="10.2" hidden="false" customHeight="false" outlineLevel="0" collapsed="false">
      <c r="I141" s="128"/>
      <c r="J141" s="128"/>
    </row>
    <row r="142" customFormat="false" ht="10.2" hidden="false" customHeight="false" outlineLevel="0" collapsed="false">
      <c r="I142" s="128"/>
      <c r="J142" s="128"/>
    </row>
    <row r="143" customFormat="false" ht="10.2" hidden="false" customHeight="false" outlineLevel="0" collapsed="false">
      <c r="I143" s="128"/>
      <c r="J143" s="128"/>
    </row>
    <row r="144" customFormat="false" ht="10.2" hidden="false" customHeight="false" outlineLevel="0" collapsed="false">
      <c r="I144" s="128"/>
      <c r="J144" s="128"/>
    </row>
    <row r="145" customFormat="false" ht="10.2" hidden="false" customHeight="false" outlineLevel="0" collapsed="false">
      <c r="I145" s="128"/>
      <c r="J145" s="128"/>
    </row>
    <row r="146" customFormat="false" ht="10.2" hidden="false" customHeight="false" outlineLevel="0" collapsed="false">
      <c r="I146" s="128"/>
      <c r="J146" s="128"/>
    </row>
    <row r="147" customFormat="false" ht="10.2" hidden="false" customHeight="false" outlineLevel="0" collapsed="false">
      <c r="I147" s="128"/>
      <c r="J147" s="128"/>
    </row>
    <row r="148" customFormat="false" ht="10.2" hidden="false" customHeight="false" outlineLevel="0" collapsed="false">
      <c r="I148" s="128"/>
      <c r="J148" s="128"/>
    </row>
    <row r="149" customFormat="false" ht="10.2" hidden="false" customHeight="false" outlineLevel="0" collapsed="false">
      <c r="I149" s="128"/>
      <c r="J149" s="128"/>
    </row>
    <row r="150" customFormat="false" ht="10.2" hidden="false" customHeight="false" outlineLevel="0" collapsed="false">
      <c r="I150" s="128"/>
      <c r="J150" s="128"/>
    </row>
    <row r="151" customFormat="false" ht="10.2" hidden="false" customHeight="false" outlineLevel="0" collapsed="false">
      <c r="I151" s="128"/>
      <c r="J151" s="128"/>
    </row>
    <row r="152" customFormat="false" ht="10.2" hidden="false" customHeight="false" outlineLevel="0" collapsed="false">
      <c r="I152" s="128"/>
      <c r="J152" s="128"/>
    </row>
    <row r="153" customFormat="false" ht="10.2" hidden="false" customHeight="false" outlineLevel="0" collapsed="false">
      <c r="I153" s="128"/>
      <c r="J153" s="128"/>
    </row>
    <row r="154" customFormat="false" ht="10.2" hidden="false" customHeight="false" outlineLevel="0" collapsed="false">
      <c r="I154" s="128"/>
      <c r="J154" s="128"/>
    </row>
    <row r="155" customFormat="false" ht="10.2" hidden="false" customHeight="false" outlineLevel="0" collapsed="false">
      <c r="I155" s="128"/>
      <c r="J155" s="128"/>
    </row>
    <row r="156" customFormat="false" ht="10.2" hidden="false" customHeight="false" outlineLevel="0" collapsed="false">
      <c r="I156" s="128"/>
      <c r="J156" s="128"/>
    </row>
    <row r="157" customFormat="false" ht="10.2" hidden="false" customHeight="false" outlineLevel="0" collapsed="false">
      <c r="I157" s="128"/>
      <c r="J157" s="128"/>
    </row>
    <row r="158" customFormat="false" ht="10.2" hidden="false" customHeight="false" outlineLevel="0" collapsed="false">
      <c r="I158" s="128"/>
      <c r="J158" s="128"/>
    </row>
    <row r="159" customFormat="false" ht="10.2" hidden="false" customHeight="false" outlineLevel="0" collapsed="false">
      <c r="I159" s="128"/>
      <c r="J159" s="128"/>
    </row>
    <row r="160" customFormat="false" ht="10.2" hidden="false" customHeight="false" outlineLevel="0" collapsed="false">
      <c r="I160" s="128"/>
      <c r="J160" s="128"/>
    </row>
    <row r="161" customFormat="false" ht="10.2" hidden="false" customHeight="false" outlineLevel="0" collapsed="false">
      <c r="I161" s="128"/>
      <c r="J161" s="128"/>
    </row>
    <row r="162" customFormat="false" ht="10.2" hidden="false" customHeight="false" outlineLevel="0" collapsed="false">
      <c r="I162" s="128"/>
      <c r="J162" s="128"/>
    </row>
    <row r="163" customFormat="false" ht="10.2" hidden="false" customHeight="false" outlineLevel="0" collapsed="false">
      <c r="I163" s="128"/>
      <c r="J163" s="128"/>
    </row>
    <row r="164" customFormat="false" ht="10.2" hidden="false" customHeight="false" outlineLevel="0" collapsed="false">
      <c r="I164" s="128"/>
      <c r="J164" s="128"/>
    </row>
    <row r="165" customFormat="false" ht="10.2" hidden="false" customHeight="false" outlineLevel="0" collapsed="false">
      <c r="I165" s="128"/>
      <c r="J165" s="128"/>
    </row>
    <row r="166" customFormat="false" ht="10.2" hidden="false" customHeight="false" outlineLevel="0" collapsed="false">
      <c r="I166" s="128"/>
      <c r="J166" s="128"/>
    </row>
    <row r="167" customFormat="false" ht="10.2" hidden="false" customHeight="false" outlineLevel="0" collapsed="false">
      <c r="I167" s="128"/>
      <c r="J167" s="128"/>
    </row>
    <row r="168" customFormat="false" ht="10.2" hidden="false" customHeight="false" outlineLevel="0" collapsed="false">
      <c r="I168" s="128"/>
      <c r="J168" s="128"/>
    </row>
    <row r="169" customFormat="false" ht="10.2" hidden="false" customHeight="false" outlineLevel="0" collapsed="false">
      <c r="I169" s="128"/>
      <c r="J169" s="128"/>
    </row>
    <row r="170" customFormat="false" ht="10.2" hidden="false" customHeight="false" outlineLevel="0" collapsed="false">
      <c r="I170" s="128"/>
      <c r="J170" s="128"/>
    </row>
    <row r="171" customFormat="false" ht="10.2" hidden="false" customHeight="false" outlineLevel="0" collapsed="false">
      <c r="I171" s="128"/>
      <c r="J171" s="128"/>
    </row>
    <row r="172" customFormat="false" ht="10.2" hidden="false" customHeight="false" outlineLevel="0" collapsed="false">
      <c r="I172" s="128"/>
      <c r="J172" s="128"/>
    </row>
    <row r="173" customFormat="false" ht="10.2" hidden="false" customHeight="false" outlineLevel="0" collapsed="false">
      <c r="I173" s="128"/>
      <c r="J173" s="128"/>
    </row>
    <row r="174" customFormat="false" ht="10.2" hidden="false" customHeight="false" outlineLevel="0" collapsed="false">
      <c r="I174" s="128"/>
      <c r="J174" s="128"/>
    </row>
    <row r="175" customFormat="false" ht="10.2" hidden="false" customHeight="false" outlineLevel="0" collapsed="false">
      <c r="I175" s="128"/>
      <c r="J175" s="128"/>
    </row>
    <row r="176" customFormat="false" ht="10.2" hidden="false" customHeight="false" outlineLevel="0" collapsed="false">
      <c r="I176" s="128"/>
      <c r="J176" s="128"/>
    </row>
    <row r="177" customFormat="false" ht="10.2" hidden="false" customHeight="false" outlineLevel="0" collapsed="false">
      <c r="I177" s="128"/>
      <c r="J177" s="128"/>
    </row>
    <row r="178" customFormat="false" ht="10.2" hidden="false" customHeight="false" outlineLevel="0" collapsed="false">
      <c r="I178" s="128"/>
      <c r="J178" s="128"/>
    </row>
    <row r="179" customFormat="false" ht="10.2" hidden="false" customHeight="false" outlineLevel="0" collapsed="false">
      <c r="I179" s="128"/>
      <c r="J179" s="128"/>
    </row>
    <row r="180" customFormat="false" ht="10.2" hidden="false" customHeight="false" outlineLevel="0" collapsed="false">
      <c r="I180" s="128"/>
      <c r="J180" s="128"/>
    </row>
    <row r="181" customFormat="false" ht="10.2" hidden="false" customHeight="false" outlineLevel="0" collapsed="false">
      <c r="I181" s="128"/>
      <c r="J181" s="128"/>
    </row>
    <row r="182" customFormat="false" ht="10.2" hidden="false" customHeight="false" outlineLevel="0" collapsed="false">
      <c r="I182" s="128"/>
      <c r="J182" s="128"/>
    </row>
    <row r="183" customFormat="false" ht="10.2" hidden="false" customHeight="false" outlineLevel="0" collapsed="false">
      <c r="I183" s="128"/>
      <c r="J183" s="128"/>
    </row>
    <row r="184" customFormat="false" ht="10.2" hidden="false" customHeight="false" outlineLevel="0" collapsed="false">
      <c r="I184" s="128"/>
      <c r="J184" s="128"/>
    </row>
    <row r="185" customFormat="false" ht="10.2" hidden="false" customHeight="false" outlineLevel="0" collapsed="false">
      <c r="I185" s="128"/>
      <c r="J185" s="128"/>
    </row>
    <row r="186" customFormat="false" ht="10.2" hidden="false" customHeight="false" outlineLevel="0" collapsed="false">
      <c r="I186" s="128"/>
      <c r="J186" s="128"/>
    </row>
    <row r="187" customFormat="false" ht="10.2" hidden="false" customHeight="false" outlineLevel="0" collapsed="false">
      <c r="I187" s="128"/>
      <c r="J187" s="128"/>
    </row>
    <row r="188" customFormat="false" ht="10.2" hidden="false" customHeight="false" outlineLevel="0" collapsed="false">
      <c r="I188" s="128"/>
      <c r="J188" s="128"/>
    </row>
    <row r="189" customFormat="false" ht="10.2" hidden="false" customHeight="false" outlineLevel="0" collapsed="false">
      <c r="I189" s="128"/>
      <c r="J189" s="128"/>
    </row>
    <row r="190" customFormat="false" ht="10.2" hidden="false" customHeight="false" outlineLevel="0" collapsed="false">
      <c r="I190" s="128"/>
      <c r="J190" s="128"/>
    </row>
    <row r="191" customFormat="false" ht="10.2" hidden="false" customHeight="false" outlineLevel="0" collapsed="false">
      <c r="I191" s="128"/>
      <c r="J191" s="128"/>
    </row>
    <row r="192" customFormat="false" ht="10.2" hidden="false" customHeight="false" outlineLevel="0" collapsed="false">
      <c r="I192" s="128"/>
      <c r="J192" s="128"/>
    </row>
    <row r="193" customFormat="false" ht="10.2" hidden="false" customHeight="false" outlineLevel="0" collapsed="false">
      <c r="I193" s="128"/>
      <c r="J193" s="128"/>
    </row>
    <row r="194" customFormat="false" ht="10.2" hidden="false" customHeight="false" outlineLevel="0" collapsed="false">
      <c r="I194" s="128"/>
      <c r="J194" s="128"/>
    </row>
    <row r="195" customFormat="false" ht="10.2" hidden="false" customHeight="false" outlineLevel="0" collapsed="false">
      <c r="I195" s="128"/>
      <c r="J195" s="128"/>
    </row>
    <row r="196" customFormat="false" ht="10.2" hidden="false" customHeight="false" outlineLevel="0" collapsed="false">
      <c r="I196" s="128"/>
      <c r="J196" s="128"/>
    </row>
    <row r="197" customFormat="false" ht="10.2" hidden="false" customHeight="false" outlineLevel="0" collapsed="false">
      <c r="I197" s="128"/>
      <c r="J197" s="128"/>
    </row>
    <row r="198" customFormat="false" ht="10.2" hidden="false" customHeight="false" outlineLevel="0" collapsed="false">
      <c r="I198" s="128"/>
      <c r="J198" s="128"/>
    </row>
    <row r="199" customFormat="false" ht="10.2" hidden="false" customHeight="false" outlineLevel="0" collapsed="false">
      <c r="I199" s="128"/>
      <c r="J199" s="128"/>
    </row>
    <row r="200" customFormat="false" ht="10.2" hidden="false" customHeight="false" outlineLevel="0" collapsed="false">
      <c r="I200" s="128"/>
      <c r="J200" s="128"/>
    </row>
    <row r="201" customFormat="false" ht="10.2" hidden="false" customHeight="false" outlineLevel="0" collapsed="false">
      <c r="I201" s="128"/>
      <c r="J201" s="128"/>
    </row>
    <row r="202" customFormat="false" ht="10.2" hidden="false" customHeight="false" outlineLevel="0" collapsed="false">
      <c r="I202" s="128"/>
      <c r="J202" s="128"/>
    </row>
    <row r="203" customFormat="false" ht="10.2" hidden="false" customHeight="false" outlineLevel="0" collapsed="false">
      <c r="I203" s="128"/>
      <c r="J203" s="128"/>
    </row>
    <row r="204" customFormat="false" ht="10.2" hidden="false" customHeight="false" outlineLevel="0" collapsed="false">
      <c r="I204" s="128"/>
      <c r="J204" s="128"/>
    </row>
    <row r="205" customFormat="false" ht="10.2" hidden="false" customHeight="false" outlineLevel="0" collapsed="false">
      <c r="I205" s="128"/>
      <c r="J205" s="128"/>
    </row>
    <row r="206" customFormat="false" ht="10.2" hidden="false" customHeight="false" outlineLevel="0" collapsed="false">
      <c r="I206" s="128"/>
      <c r="J206" s="128"/>
    </row>
    <row r="207" customFormat="false" ht="10.2" hidden="false" customHeight="false" outlineLevel="0" collapsed="false">
      <c r="I207" s="128"/>
      <c r="J207" s="128"/>
    </row>
    <row r="208" customFormat="false" ht="10.2" hidden="false" customHeight="false" outlineLevel="0" collapsed="false">
      <c r="I208" s="128"/>
      <c r="J208" s="128"/>
    </row>
    <row r="209" customFormat="false" ht="10.2" hidden="false" customHeight="false" outlineLevel="0" collapsed="false">
      <c r="I209" s="128"/>
      <c r="J209" s="128"/>
    </row>
    <row r="210" customFormat="false" ht="10.2" hidden="false" customHeight="false" outlineLevel="0" collapsed="false">
      <c r="I210" s="128"/>
      <c r="J210" s="128"/>
    </row>
    <row r="211" customFormat="false" ht="10.2" hidden="false" customHeight="false" outlineLevel="0" collapsed="false">
      <c r="I211" s="128"/>
      <c r="J211" s="128"/>
    </row>
    <row r="212" customFormat="false" ht="10.2" hidden="false" customHeight="false" outlineLevel="0" collapsed="false">
      <c r="I212" s="128"/>
      <c r="J212" s="128"/>
    </row>
    <row r="213" customFormat="false" ht="10.2" hidden="false" customHeight="false" outlineLevel="0" collapsed="false">
      <c r="I213" s="128"/>
      <c r="J213" s="128"/>
    </row>
    <row r="214" customFormat="false" ht="10.2" hidden="false" customHeight="false" outlineLevel="0" collapsed="false">
      <c r="I214" s="128"/>
      <c r="J214" s="128"/>
    </row>
    <row r="215" customFormat="false" ht="10.2" hidden="false" customHeight="false" outlineLevel="0" collapsed="false">
      <c r="I215" s="128"/>
      <c r="J215" s="128"/>
    </row>
    <row r="216" customFormat="false" ht="10.2" hidden="false" customHeight="false" outlineLevel="0" collapsed="false">
      <c r="I216" s="128"/>
      <c r="J216" s="128"/>
    </row>
    <row r="217" customFormat="false" ht="10.2" hidden="false" customHeight="false" outlineLevel="0" collapsed="false">
      <c r="I217" s="128"/>
      <c r="J217" s="128"/>
    </row>
    <row r="218" customFormat="false" ht="10.2" hidden="false" customHeight="false" outlineLevel="0" collapsed="false">
      <c r="I218" s="128"/>
      <c r="J218" s="128"/>
    </row>
    <row r="219" customFormat="false" ht="10.2" hidden="false" customHeight="false" outlineLevel="0" collapsed="false">
      <c r="I219" s="128"/>
      <c r="J219" s="128"/>
    </row>
    <row r="220" customFormat="false" ht="10.2" hidden="false" customHeight="false" outlineLevel="0" collapsed="false">
      <c r="I220" s="128"/>
      <c r="J220" s="128"/>
    </row>
    <row r="221" customFormat="false" ht="10.2" hidden="false" customHeight="false" outlineLevel="0" collapsed="false">
      <c r="I221" s="128"/>
      <c r="J221" s="128"/>
    </row>
    <row r="222" customFormat="false" ht="10.2" hidden="false" customHeight="false" outlineLevel="0" collapsed="false">
      <c r="I222" s="128"/>
      <c r="J222" s="128"/>
    </row>
    <row r="223" customFormat="false" ht="10.2" hidden="false" customHeight="false" outlineLevel="0" collapsed="false">
      <c r="I223" s="128"/>
      <c r="J223" s="128"/>
    </row>
    <row r="224" customFormat="false" ht="10.2" hidden="false" customHeight="false" outlineLevel="0" collapsed="false">
      <c r="I224" s="128"/>
      <c r="J224" s="128"/>
    </row>
    <row r="225" customFormat="false" ht="10.2" hidden="false" customHeight="false" outlineLevel="0" collapsed="false">
      <c r="I225" s="128"/>
      <c r="J225" s="128"/>
    </row>
    <row r="226" customFormat="false" ht="10.2" hidden="false" customHeight="false" outlineLevel="0" collapsed="false">
      <c r="I226" s="128"/>
      <c r="J226" s="128"/>
    </row>
    <row r="227" customFormat="false" ht="10.2" hidden="false" customHeight="false" outlineLevel="0" collapsed="false">
      <c r="I227" s="128"/>
      <c r="J227" s="128"/>
    </row>
    <row r="228" customFormat="false" ht="10.2" hidden="false" customHeight="false" outlineLevel="0" collapsed="false">
      <c r="I228" s="128"/>
      <c r="J228" s="128"/>
    </row>
    <row r="229" customFormat="false" ht="10.2" hidden="false" customHeight="false" outlineLevel="0" collapsed="false">
      <c r="I229" s="128"/>
      <c r="J229" s="128"/>
    </row>
    <row r="230" customFormat="false" ht="10.2" hidden="false" customHeight="false" outlineLevel="0" collapsed="false">
      <c r="I230" s="128"/>
      <c r="J230" s="128"/>
    </row>
    <row r="231" customFormat="false" ht="10.2" hidden="false" customHeight="false" outlineLevel="0" collapsed="false">
      <c r="I231" s="128"/>
      <c r="J231" s="128"/>
    </row>
    <row r="232" customFormat="false" ht="10.2" hidden="false" customHeight="false" outlineLevel="0" collapsed="false">
      <c r="I232" s="128"/>
      <c r="J232" s="128"/>
    </row>
    <row r="233" customFormat="false" ht="10.2" hidden="false" customHeight="false" outlineLevel="0" collapsed="false">
      <c r="I233" s="128"/>
      <c r="J233" s="128"/>
    </row>
    <row r="234" customFormat="false" ht="10.2" hidden="false" customHeight="false" outlineLevel="0" collapsed="false">
      <c r="I234" s="128"/>
      <c r="J234" s="128"/>
    </row>
    <row r="235" customFormat="false" ht="10.2" hidden="false" customHeight="false" outlineLevel="0" collapsed="false">
      <c r="I235" s="128"/>
      <c r="J235" s="128"/>
    </row>
    <row r="236" customFormat="false" ht="10.2" hidden="false" customHeight="false" outlineLevel="0" collapsed="false">
      <c r="I236" s="128"/>
      <c r="J236" s="128"/>
    </row>
    <row r="237" customFormat="false" ht="10.2" hidden="false" customHeight="false" outlineLevel="0" collapsed="false">
      <c r="I237" s="128"/>
      <c r="J237" s="128"/>
    </row>
    <row r="238" customFormat="false" ht="10.2" hidden="false" customHeight="false" outlineLevel="0" collapsed="false">
      <c r="I238" s="128"/>
      <c r="J238" s="128"/>
    </row>
    <row r="239" customFormat="false" ht="10.2" hidden="false" customHeight="false" outlineLevel="0" collapsed="false">
      <c r="I239" s="128"/>
      <c r="J239" s="128"/>
    </row>
    <row r="240" customFormat="false" ht="10.2" hidden="false" customHeight="false" outlineLevel="0" collapsed="false">
      <c r="I240" s="128"/>
      <c r="J240" s="128"/>
    </row>
    <row r="241" customFormat="false" ht="10.2" hidden="false" customHeight="false" outlineLevel="0" collapsed="false">
      <c r="I241" s="128"/>
      <c r="J241" s="128"/>
    </row>
    <row r="242" customFormat="false" ht="10.2" hidden="false" customHeight="false" outlineLevel="0" collapsed="false">
      <c r="I242" s="128"/>
      <c r="J242" s="128"/>
    </row>
    <row r="243" customFormat="false" ht="10.2" hidden="false" customHeight="false" outlineLevel="0" collapsed="false">
      <c r="I243" s="128"/>
      <c r="J243" s="128"/>
    </row>
    <row r="244" customFormat="false" ht="10.2" hidden="false" customHeight="false" outlineLevel="0" collapsed="false">
      <c r="I244" s="128"/>
      <c r="J244" s="128"/>
    </row>
    <row r="245" customFormat="false" ht="10.2" hidden="false" customHeight="false" outlineLevel="0" collapsed="false">
      <c r="I245" s="128"/>
      <c r="J245" s="128"/>
    </row>
    <row r="246" customFormat="false" ht="10.2" hidden="false" customHeight="false" outlineLevel="0" collapsed="false">
      <c r="I246" s="128"/>
      <c r="J246" s="128"/>
    </row>
    <row r="247" customFormat="false" ht="10.2" hidden="false" customHeight="false" outlineLevel="0" collapsed="false">
      <c r="I247" s="128"/>
      <c r="J247" s="128"/>
    </row>
    <row r="248" customFormat="false" ht="10.2" hidden="false" customHeight="false" outlineLevel="0" collapsed="false">
      <c r="I248" s="128"/>
      <c r="J248" s="128"/>
    </row>
    <row r="249" customFormat="false" ht="10.2" hidden="false" customHeight="false" outlineLevel="0" collapsed="false">
      <c r="I249" s="128"/>
      <c r="J249" s="128"/>
    </row>
    <row r="250" customFormat="false" ht="10.2" hidden="false" customHeight="false" outlineLevel="0" collapsed="false">
      <c r="I250" s="128"/>
      <c r="J250" s="128"/>
    </row>
    <row r="251" customFormat="false" ht="10.2" hidden="false" customHeight="false" outlineLevel="0" collapsed="false">
      <c r="I251" s="128"/>
      <c r="J251" s="128"/>
    </row>
    <row r="252" customFormat="false" ht="10.2" hidden="false" customHeight="false" outlineLevel="0" collapsed="false">
      <c r="I252" s="128"/>
      <c r="J252" s="128"/>
    </row>
    <row r="253" customFormat="false" ht="10.2" hidden="false" customHeight="false" outlineLevel="0" collapsed="false">
      <c r="I253" s="128"/>
      <c r="J253" s="128"/>
    </row>
    <row r="254" customFormat="false" ht="10.2" hidden="false" customHeight="false" outlineLevel="0" collapsed="false">
      <c r="I254" s="128"/>
      <c r="J254" s="128"/>
    </row>
    <row r="255" customFormat="false" ht="10.2" hidden="false" customHeight="false" outlineLevel="0" collapsed="false">
      <c r="I255" s="128"/>
      <c r="J255" s="128"/>
    </row>
    <row r="256" customFormat="false" ht="10.2" hidden="false" customHeight="false" outlineLevel="0" collapsed="false">
      <c r="I256" s="128"/>
      <c r="J256" s="128"/>
    </row>
    <row r="257" customFormat="false" ht="10.2" hidden="false" customHeight="false" outlineLevel="0" collapsed="false">
      <c r="I257" s="128"/>
      <c r="J257" s="128"/>
    </row>
    <row r="258" customFormat="false" ht="10.2" hidden="false" customHeight="false" outlineLevel="0" collapsed="false">
      <c r="I258" s="128"/>
      <c r="J258" s="128"/>
    </row>
    <row r="259" customFormat="false" ht="10.2" hidden="false" customHeight="false" outlineLevel="0" collapsed="false">
      <c r="I259" s="128"/>
      <c r="J259" s="128"/>
    </row>
    <row r="260" customFormat="false" ht="10.2" hidden="false" customHeight="false" outlineLevel="0" collapsed="false">
      <c r="I260" s="128"/>
      <c r="J260" s="128"/>
    </row>
    <row r="261" customFormat="false" ht="10.2" hidden="false" customHeight="false" outlineLevel="0" collapsed="false">
      <c r="I261" s="128"/>
      <c r="J261" s="128"/>
    </row>
    <row r="262" customFormat="false" ht="10.2" hidden="false" customHeight="false" outlineLevel="0" collapsed="false">
      <c r="I262" s="128"/>
      <c r="J262" s="128"/>
    </row>
    <row r="263" customFormat="false" ht="10.2" hidden="false" customHeight="false" outlineLevel="0" collapsed="false">
      <c r="I263" s="128"/>
      <c r="J263" s="128"/>
    </row>
    <row r="264" customFormat="false" ht="10.2" hidden="false" customHeight="false" outlineLevel="0" collapsed="false">
      <c r="I264" s="128"/>
      <c r="J264" s="128"/>
    </row>
    <row r="265" customFormat="false" ht="10.2" hidden="false" customHeight="false" outlineLevel="0" collapsed="false">
      <c r="I265" s="128"/>
      <c r="J265" s="128"/>
    </row>
    <row r="266" customFormat="false" ht="10.2" hidden="false" customHeight="false" outlineLevel="0" collapsed="false">
      <c r="I266" s="128"/>
      <c r="J266" s="128"/>
    </row>
    <row r="267" customFormat="false" ht="10.2" hidden="false" customHeight="false" outlineLevel="0" collapsed="false">
      <c r="I267" s="128"/>
      <c r="J267" s="128"/>
    </row>
    <row r="268" customFormat="false" ht="10.2" hidden="false" customHeight="false" outlineLevel="0" collapsed="false">
      <c r="I268" s="128"/>
      <c r="J268" s="128"/>
    </row>
    <row r="269" customFormat="false" ht="10.2" hidden="false" customHeight="false" outlineLevel="0" collapsed="false">
      <c r="I269" s="128"/>
      <c r="J269" s="128"/>
    </row>
    <row r="270" customFormat="false" ht="10.2" hidden="false" customHeight="false" outlineLevel="0" collapsed="false">
      <c r="I270" s="128"/>
      <c r="J270" s="128"/>
    </row>
    <row r="271" customFormat="false" ht="10.2" hidden="false" customHeight="false" outlineLevel="0" collapsed="false">
      <c r="I271" s="128"/>
      <c r="J271" s="128"/>
    </row>
    <row r="272" customFormat="false" ht="10.2" hidden="false" customHeight="false" outlineLevel="0" collapsed="false">
      <c r="I272" s="128"/>
      <c r="J272" s="128"/>
    </row>
    <row r="273" customFormat="false" ht="10.2" hidden="false" customHeight="false" outlineLevel="0" collapsed="false">
      <c r="I273" s="128"/>
      <c r="J273" s="128"/>
    </row>
    <row r="274" customFormat="false" ht="10.2" hidden="false" customHeight="false" outlineLevel="0" collapsed="false">
      <c r="I274" s="128"/>
      <c r="J274" s="128"/>
    </row>
    <row r="275" customFormat="false" ht="10.2" hidden="false" customHeight="false" outlineLevel="0" collapsed="false">
      <c r="I275" s="128"/>
      <c r="J275" s="128"/>
    </row>
    <row r="276" customFormat="false" ht="10.2" hidden="false" customHeight="false" outlineLevel="0" collapsed="false">
      <c r="I276" s="128"/>
      <c r="J276" s="128"/>
    </row>
    <row r="277" customFormat="false" ht="10.2" hidden="false" customHeight="false" outlineLevel="0" collapsed="false">
      <c r="I277" s="128"/>
      <c r="J277" s="128"/>
    </row>
    <row r="278" customFormat="false" ht="10.2" hidden="false" customHeight="false" outlineLevel="0" collapsed="false">
      <c r="I278" s="128"/>
      <c r="J278" s="128"/>
    </row>
    <row r="279" customFormat="false" ht="10.2" hidden="false" customHeight="false" outlineLevel="0" collapsed="false">
      <c r="I279" s="128"/>
      <c r="J279" s="128"/>
    </row>
    <row r="280" customFormat="false" ht="10.2" hidden="false" customHeight="false" outlineLevel="0" collapsed="false">
      <c r="I280" s="128"/>
      <c r="J280" s="128"/>
    </row>
    <row r="281" customFormat="false" ht="10.2" hidden="false" customHeight="false" outlineLevel="0" collapsed="false">
      <c r="I281" s="128"/>
      <c r="J281" s="128"/>
    </row>
    <row r="282" customFormat="false" ht="10.2" hidden="false" customHeight="false" outlineLevel="0" collapsed="false">
      <c r="I282" s="128"/>
      <c r="J282" s="128"/>
    </row>
    <row r="283" customFormat="false" ht="10.2" hidden="false" customHeight="false" outlineLevel="0" collapsed="false">
      <c r="I283" s="128"/>
      <c r="J283" s="128"/>
    </row>
    <row r="284" customFormat="false" ht="10.2" hidden="false" customHeight="false" outlineLevel="0" collapsed="false">
      <c r="I284" s="128"/>
      <c r="J284" s="128"/>
    </row>
    <row r="285" customFormat="false" ht="10.2" hidden="false" customHeight="false" outlineLevel="0" collapsed="false">
      <c r="I285" s="128"/>
      <c r="J285" s="128"/>
    </row>
    <row r="286" customFormat="false" ht="10.2" hidden="false" customHeight="false" outlineLevel="0" collapsed="false">
      <c r="I286" s="128"/>
      <c r="J286" s="128"/>
    </row>
    <row r="287" customFormat="false" ht="10.2" hidden="false" customHeight="false" outlineLevel="0" collapsed="false">
      <c r="I287" s="128"/>
      <c r="J287" s="128"/>
    </row>
    <row r="288" customFormat="false" ht="10.2" hidden="false" customHeight="false" outlineLevel="0" collapsed="false">
      <c r="I288" s="128"/>
      <c r="J288" s="128"/>
    </row>
    <row r="289" customFormat="false" ht="10.2" hidden="false" customHeight="false" outlineLevel="0" collapsed="false">
      <c r="I289" s="128"/>
      <c r="J289" s="128"/>
    </row>
    <row r="290" customFormat="false" ht="10.2" hidden="false" customHeight="false" outlineLevel="0" collapsed="false">
      <c r="I290" s="128"/>
      <c r="J290" s="128"/>
    </row>
    <row r="291" customFormat="false" ht="10.2" hidden="false" customHeight="false" outlineLevel="0" collapsed="false">
      <c r="I291" s="128"/>
      <c r="J291" s="128"/>
    </row>
    <row r="292" customFormat="false" ht="10.2" hidden="false" customHeight="false" outlineLevel="0" collapsed="false">
      <c r="I292" s="128"/>
      <c r="J292" s="128"/>
    </row>
    <row r="293" customFormat="false" ht="10.2" hidden="false" customHeight="false" outlineLevel="0" collapsed="false">
      <c r="I293" s="128"/>
      <c r="J293" s="128"/>
    </row>
    <row r="294" customFormat="false" ht="10.2" hidden="false" customHeight="false" outlineLevel="0" collapsed="false">
      <c r="I294" s="128"/>
      <c r="J294" s="128"/>
    </row>
    <row r="295" customFormat="false" ht="10.2" hidden="false" customHeight="false" outlineLevel="0" collapsed="false">
      <c r="I295" s="128"/>
      <c r="J295" s="128"/>
    </row>
    <row r="296" customFormat="false" ht="10.2" hidden="false" customHeight="false" outlineLevel="0" collapsed="false">
      <c r="I296" s="128"/>
      <c r="J296" s="128"/>
    </row>
    <row r="297" customFormat="false" ht="10.2" hidden="false" customHeight="false" outlineLevel="0" collapsed="false">
      <c r="I297" s="128"/>
      <c r="J297" s="128"/>
    </row>
    <row r="298" customFormat="false" ht="10.2" hidden="false" customHeight="false" outlineLevel="0" collapsed="false">
      <c r="I298" s="128"/>
      <c r="J298" s="128"/>
    </row>
    <row r="299" customFormat="false" ht="10.2" hidden="false" customHeight="false" outlineLevel="0" collapsed="false">
      <c r="I299" s="128"/>
      <c r="J299" s="128"/>
    </row>
    <row r="300" customFormat="false" ht="10.2" hidden="false" customHeight="false" outlineLevel="0" collapsed="false">
      <c r="I300" s="128"/>
      <c r="J300" s="128"/>
    </row>
    <row r="301" customFormat="false" ht="10.2" hidden="false" customHeight="false" outlineLevel="0" collapsed="false">
      <c r="I301" s="128"/>
      <c r="J301" s="128"/>
    </row>
    <row r="302" customFormat="false" ht="10.2" hidden="false" customHeight="false" outlineLevel="0" collapsed="false">
      <c r="I302" s="128"/>
      <c r="J302" s="128"/>
    </row>
    <row r="303" customFormat="false" ht="10.2" hidden="false" customHeight="false" outlineLevel="0" collapsed="false">
      <c r="I303" s="128"/>
      <c r="J303" s="128"/>
    </row>
    <row r="304" customFormat="false" ht="10.2" hidden="false" customHeight="false" outlineLevel="0" collapsed="false">
      <c r="I304" s="128"/>
      <c r="J304" s="128"/>
    </row>
    <row r="305" customFormat="false" ht="10.2" hidden="false" customHeight="false" outlineLevel="0" collapsed="false">
      <c r="I305" s="128"/>
      <c r="J305" s="128"/>
    </row>
    <row r="306" customFormat="false" ht="10.2" hidden="false" customHeight="false" outlineLevel="0" collapsed="false">
      <c r="I306" s="128"/>
      <c r="J306" s="128"/>
    </row>
    <row r="307" customFormat="false" ht="10.2" hidden="false" customHeight="false" outlineLevel="0" collapsed="false">
      <c r="I307" s="128"/>
      <c r="J307" s="128"/>
    </row>
    <row r="308" customFormat="false" ht="10.2" hidden="false" customHeight="false" outlineLevel="0" collapsed="false">
      <c r="I308" s="128"/>
      <c r="J308" s="128"/>
    </row>
    <row r="309" customFormat="false" ht="10.2" hidden="false" customHeight="false" outlineLevel="0" collapsed="false">
      <c r="I309" s="128"/>
      <c r="J309" s="128"/>
    </row>
    <row r="310" customFormat="false" ht="10.2" hidden="false" customHeight="false" outlineLevel="0" collapsed="false">
      <c r="I310" s="128"/>
      <c r="J310" s="128"/>
    </row>
    <row r="311" customFormat="false" ht="10.2" hidden="false" customHeight="false" outlineLevel="0" collapsed="false">
      <c r="I311" s="128"/>
      <c r="J311" s="128"/>
    </row>
    <row r="312" customFormat="false" ht="10.2" hidden="false" customHeight="false" outlineLevel="0" collapsed="false">
      <c r="I312" s="128"/>
      <c r="J312" s="128"/>
    </row>
    <row r="313" customFormat="false" ht="10.2" hidden="false" customHeight="false" outlineLevel="0" collapsed="false">
      <c r="I313" s="128"/>
      <c r="J313" s="128"/>
    </row>
    <row r="314" customFormat="false" ht="10.2" hidden="false" customHeight="false" outlineLevel="0" collapsed="false">
      <c r="I314" s="128"/>
      <c r="J314" s="128"/>
    </row>
    <row r="315" customFormat="false" ht="10.2" hidden="false" customHeight="false" outlineLevel="0" collapsed="false">
      <c r="I315" s="128"/>
      <c r="J315" s="128"/>
    </row>
    <row r="316" customFormat="false" ht="10.2" hidden="false" customHeight="false" outlineLevel="0" collapsed="false">
      <c r="I316" s="128"/>
      <c r="J316" s="128"/>
    </row>
    <row r="317" customFormat="false" ht="10.2" hidden="false" customHeight="false" outlineLevel="0" collapsed="false">
      <c r="I317" s="128"/>
      <c r="J317" s="128"/>
    </row>
    <row r="318" customFormat="false" ht="10.2" hidden="false" customHeight="false" outlineLevel="0" collapsed="false">
      <c r="I318" s="128"/>
      <c r="J318" s="128"/>
    </row>
    <row r="319" customFormat="false" ht="10.2" hidden="false" customHeight="false" outlineLevel="0" collapsed="false">
      <c r="I319" s="128"/>
      <c r="J319" s="128"/>
    </row>
    <row r="320" customFormat="false" ht="10.2" hidden="false" customHeight="false" outlineLevel="0" collapsed="false">
      <c r="I320" s="128"/>
      <c r="J320" s="128"/>
    </row>
    <row r="321" customFormat="false" ht="10.2" hidden="false" customHeight="false" outlineLevel="0" collapsed="false">
      <c r="I321" s="128"/>
      <c r="J321" s="128"/>
    </row>
    <row r="322" customFormat="false" ht="10.2" hidden="false" customHeight="false" outlineLevel="0" collapsed="false">
      <c r="I322" s="128"/>
      <c r="J322" s="128"/>
    </row>
    <row r="323" customFormat="false" ht="10.2" hidden="false" customHeight="false" outlineLevel="0" collapsed="false">
      <c r="I323" s="128"/>
      <c r="J323" s="128"/>
    </row>
    <row r="324" customFormat="false" ht="10.2" hidden="false" customHeight="false" outlineLevel="0" collapsed="false">
      <c r="I324" s="128"/>
      <c r="J324" s="128"/>
    </row>
    <row r="325" customFormat="false" ht="10.2" hidden="false" customHeight="false" outlineLevel="0" collapsed="false">
      <c r="I325" s="128"/>
      <c r="J325" s="128"/>
    </row>
    <row r="326" customFormat="false" ht="10.2" hidden="false" customHeight="false" outlineLevel="0" collapsed="false">
      <c r="I326" s="128"/>
      <c r="J326" s="128"/>
    </row>
    <row r="327" customFormat="false" ht="10.2" hidden="false" customHeight="false" outlineLevel="0" collapsed="false">
      <c r="I327" s="128"/>
      <c r="J327" s="128"/>
    </row>
    <row r="328" customFormat="false" ht="10.2" hidden="false" customHeight="false" outlineLevel="0" collapsed="false">
      <c r="I328" s="128"/>
      <c r="J328" s="128"/>
    </row>
    <row r="329" customFormat="false" ht="10.2" hidden="false" customHeight="false" outlineLevel="0" collapsed="false">
      <c r="I329" s="128"/>
      <c r="J329" s="128"/>
    </row>
    <row r="330" customFormat="false" ht="10.2" hidden="false" customHeight="false" outlineLevel="0" collapsed="false">
      <c r="I330" s="128"/>
      <c r="J330" s="128"/>
    </row>
    <row r="331" customFormat="false" ht="10.2" hidden="false" customHeight="false" outlineLevel="0" collapsed="false">
      <c r="I331" s="128"/>
      <c r="J331" s="128"/>
    </row>
    <row r="332" customFormat="false" ht="10.2" hidden="false" customHeight="false" outlineLevel="0" collapsed="false">
      <c r="I332" s="128"/>
      <c r="J332" s="128"/>
    </row>
    <row r="333" customFormat="false" ht="10.2" hidden="false" customHeight="false" outlineLevel="0" collapsed="false">
      <c r="I333" s="128"/>
      <c r="J333" s="128"/>
    </row>
    <row r="334" customFormat="false" ht="10.2" hidden="false" customHeight="false" outlineLevel="0" collapsed="false">
      <c r="I334" s="128"/>
      <c r="J334" s="128"/>
    </row>
    <row r="335" customFormat="false" ht="10.2" hidden="false" customHeight="false" outlineLevel="0" collapsed="false">
      <c r="I335" s="128"/>
      <c r="J335" s="128"/>
    </row>
    <row r="336" customFormat="false" ht="10.2" hidden="false" customHeight="false" outlineLevel="0" collapsed="false">
      <c r="I336" s="128"/>
      <c r="J336" s="128"/>
    </row>
    <row r="337" customFormat="false" ht="10.2" hidden="false" customHeight="false" outlineLevel="0" collapsed="false">
      <c r="I337" s="128"/>
      <c r="J337" s="128"/>
    </row>
    <row r="338" customFormat="false" ht="10.2" hidden="false" customHeight="false" outlineLevel="0" collapsed="false">
      <c r="I338" s="128"/>
      <c r="J338" s="128"/>
    </row>
    <row r="339" customFormat="false" ht="10.2" hidden="false" customHeight="false" outlineLevel="0" collapsed="false">
      <c r="I339" s="128"/>
      <c r="J339" s="128"/>
    </row>
    <row r="340" customFormat="false" ht="10.2" hidden="false" customHeight="false" outlineLevel="0" collapsed="false">
      <c r="I340" s="128"/>
      <c r="J340" s="128"/>
    </row>
    <row r="341" customFormat="false" ht="10.2" hidden="false" customHeight="false" outlineLevel="0" collapsed="false">
      <c r="I341" s="128"/>
      <c r="J341" s="128"/>
    </row>
    <row r="342" customFormat="false" ht="10.2" hidden="false" customHeight="false" outlineLevel="0" collapsed="false">
      <c r="I342" s="128"/>
      <c r="J342" s="128"/>
    </row>
    <row r="343" customFormat="false" ht="10.2" hidden="false" customHeight="false" outlineLevel="0" collapsed="false">
      <c r="I343" s="128"/>
      <c r="J343" s="128"/>
    </row>
    <row r="344" customFormat="false" ht="10.2" hidden="false" customHeight="false" outlineLevel="0" collapsed="false">
      <c r="I344" s="128"/>
      <c r="J344" s="128"/>
    </row>
    <row r="345" customFormat="false" ht="10.2" hidden="false" customHeight="false" outlineLevel="0" collapsed="false">
      <c r="I345" s="128"/>
      <c r="J345" s="128"/>
    </row>
    <row r="346" customFormat="false" ht="10.2" hidden="false" customHeight="false" outlineLevel="0" collapsed="false">
      <c r="I346" s="128"/>
      <c r="J346" s="128"/>
    </row>
    <row r="347" customFormat="false" ht="10.2" hidden="false" customHeight="false" outlineLevel="0" collapsed="false">
      <c r="I347" s="128"/>
      <c r="J347" s="128"/>
    </row>
    <row r="348" customFormat="false" ht="10.2" hidden="false" customHeight="false" outlineLevel="0" collapsed="false">
      <c r="I348" s="128"/>
      <c r="J348" s="128"/>
    </row>
    <row r="349" customFormat="false" ht="10.2" hidden="false" customHeight="false" outlineLevel="0" collapsed="false">
      <c r="I349" s="128"/>
      <c r="J349" s="128"/>
    </row>
    <row r="350" customFormat="false" ht="10.2" hidden="false" customHeight="false" outlineLevel="0" collapsed="false">
      <c r="I350" s="128"/>
      <c r="J350" s="128"/>
    </row>
    <row r="351" customFormat="false" ht="10.2" hidden="false" customHeight="false" outlineLevel="0" collapsed="false">
      <c r="I351" s="128"/>
      <c r="J351" s="128"/>
    </row>
    <row r="352" customFormat="false" ht="10.2" hidden="false" customHeight="false" outlineLevel="0" collapsed="false">
      <c r="I352" s="128"/>
      <c r="J352" s="128"/>
    </row>
    <row r="353" customFormat="false" ht="10.2" hidden="false" customHeight="false" outlineLevel="0" collapsed="false">
      <c r="I353" s="128"/>
      <c r="J353" s="128"/>
    </row>
    <row r="354" customFormat="false" ht="10.2" hidden="false" customHeight="false" outlineLevel="0" collapsed="false">
      <c r="I354" s="128"/>
      <c r="J354" s="128"/>
    </row>
    <row r="355" customFormat="false" ht="10.2" hidden="false" customHeight="false" outlineLevel="0" collapsed="false">
      <c r="I355" s="128"/>
      <c r="J355" s="128"/>
    </row>
    <row r="356" customFormat="false" ht="10.2" hidden="false" customHeight="false" outlineLevel="0" collapsed="false">
      <c r="I356" s="128"/>
      <c r="J356" s="128"/>
    </row>
    <row r="357" customFormat="false" ht="10.2" hidden="false" customHeight="false" outlineLevel="0" collapsed="false">
      <c r="I357" s="128"/>
      <c r="J357" s="128"/>
    </row>
    <row r="358" customFormat="false" ht="10.2" hidden="false" customHeight="false" outlineLevel="0" collapsed="false">
      <c r="I358" s="128"/>
      <c r="J358" s="128"/>
    </row>
    <row r="359" customFormat="false" ht="10.2" hidden="false" customHeight="false" outlineLevel="0" collapsed="false">
      <c r="I359" s="128"/>
      <c r="J359" s="128"/>
    </row>
    <row r="360" customFormat="false" ht="10.2" hidden="false" customHeight="false" outlineLevel="0" collapsed="false">
      <c r="I360" s="128"/>
      <c r="J360" s="128"/>
    </row>
    <row r="361" customFormat="false" ht="10.2" hidden="false" customHeight="false" outlineLevel="0" collapsed="false">
      <c r="I361" s="128"/>
      <c r="J361" s="128"/>
    </row>
    <row r="362" customFormat="false" ht="10.2" hidden="false" customHeight="false" outlineLevel="0" collapsed="false">
      <c r="I362" s="128"/>
      <c r="J362" s="128"/>
    </row>
    <row r="363" customFormat="false" ht="10.2" hidden="false" customHeight="false" outlineLevel="0" collapsed="false">
      <c r="I363" s="128"/>
      <c r="J363" s="128"/>
    </row>
    <row r="364" customFormat="false" ht="10.2" hidden="false" customHeight="false" outlineLevel="0" collapsed="false">
      <c r="I364" s="128"/>
      <c r="J364" s="128"/>
    </row>
    <row r="365" customFormat="false" ht="10.2" hidden="false" customHeight="false" outlineLevel="0" collapsed="false">
      <c r="I365" s="128"/>
      <c r="J365" s="128"/>
    </row>
    <row r="366" customFormat="false" ht="10.2" hidden="false" customHeight="false" outlineLevel="0" collapsed="false">
      <c r="I366" s="128"/>
      <c r="J366" s="128"/>
    </row>
    <row r="367" customFormat="false" ht="10.2" hidden="false" customHeight="false" outlineLevel="0" collapsed="false">
      <c r="I367" s="128"/>
      <c r="J367" s="128"/>
    </row>
    <row r="368" customFormat="false" ht="10.2" hidden="false" customHeight="false" outlineLevel="0" collapsed="false">
      <c r="I368" s="128"/>
      <c r="J368" s="128"/>
    </row>
    <row r="369" customFormat="false" ht="10.2" hidden="false" customHeight="false" outlineLevel="0" collapsed="false">
      <c r="I369" s="128"/>
      <c r="J369" s="128"/>
    </row>
    <row r="370" customFormat="false" ht="10.2" hidden="false" customHeight="false" outlineLevel="0" collapsed="false">
      <c r="I370" s="128"/>
      <c r="J370" s="128"/>
    </row>
    <row r="371" customFormat="false" ht="10.2" hidden="false" customHeight="false" outlineLevel="0" collapsed="false">
      <c r="I371" s="128"/>
      <c r="J371" s="128"/>
    </row>
    <row r="372" customFormat="false" ht="10.2" hidden="false" customHeight="false" outlineLevel="0" collapsed="false">
      <c r="I372" s="128"/>
      <c r="J372" s="128"/>
    </row>
    <row r="373" customFormat="false" ht="10.2" hidden="false" customHeight="false" outlineLevel="0" collapsed="false">
      <c r="I373" s="128"/>
      <c r="J373" s="128"/>
    </row>
    <row r="374" customFormat="false" ht="10.2" hidden="false" customHeight="false" outlineLevel="0" collapsed="false">
      <c r="I374" s="128"/>
      <c r="J374" s="128"/>
    </row>
    <row r="375" customFormat="false" ht="10.2" hidden="false" customHeight="false" outlineLevel="0" collapsed="false">
      <c r="I375" s="128"/>
      <c r="J375" s="128"/>
    </row>
    <row r="376" customFormat="false" ht="10.2" hidden="false" customHeight="false" outlineLevel="0" collapsed="false">
      <c r="I376" s="128"/>
      <c r="J376" s="128"/>
    </row>
    <row r="377" customFormat="false" ht="10.2" hidden="false" customHeight="false" outlineLevel="0" collapsed="false">
      <c r="I377" s="128"/>
      <c r="J377" s="128"/>
    </row>
    <row r="378" customFormat="false" ht="10.2" hidden="false" customHeight="false" outlineLevel="0" collapsed="false">
      <c r="I378" s="128"/>
      <c r="J378" s="128"/>
    </row>
    <row r="379" customFormat="false" ht="10.2" hidden="false" customHeight="false" outlineLevel="0" collapsed="false">
      <c r="I379" s="128"/>
      <c r="J379" s="128"/>
    </row>
    <row r="380" customFormat="false" ht="10.2" hidden="false" customHeight="false" outlineLevel="0" collapsed="false">
      <c r="I380" s="128"/>
      <c r="J380" s="128"/>
    </row>
    <row r="381" customFormat="false" ht="10.2" hidden="false" customHeight="false" outlineLevel="0" collapsed="false">
      <c r="I381" s="128"/>
      <c r="J381" s="128"/>
    </row>
    <row r="382" customFormat="false" ht="10.2" hidden="false" customHeight="false" outlineLevel="0" collapsed="false">
      <c r="I382" s="128"/>
      <c r="J382" s="128"/>
    </row>
    <row r="383" customFormat="false" ht="10.2" hidden="false" customHeight="false" outlineLevel="0" collapsed="false">
      <c r="I383" s="128"/>
      <c r="J383" s="128"/>
    </row>
    <row r="384" customFormat="false" ht="10.2" hidden="false" customHeight="false" outlineLevel="0" collapsed="false">
      <c r="I384" s="128"/>
      <c r="J384" s="128"/>
    </row>
    <row r="385" customFormat="false" ht="10.2" hidden="false" customHeight="false" outlineLevel="0" collapsed="false">
      <c r="I385" s="128"/>
      <c r="J385" s="128"/>
    </row>
    <row r="386" customFormat="false" ht="10.2" hidden="false" customHeight="false" outlineLevel="0" collapsed="false">
      <c r="I386" s="128"/>
      <c r="J386" s="128"/>
    </row>
    <row r="387" customFormat="false" ht="10.2" hidden="false" customHeight="false" outlineLevel="0" collapsed="false">
      <c r="I387" s="128"/>
      <c r="J387" s="128"/>
    </row>
    <row r="388" customFormat="false" ht="10.2" hidden="false" customHeight="false" outlineLevel="0" collapsed="false">
      <c r="I388" s="128"/>
      <c r="J388" s="128"/>
    </row>
    <row r="389" customFormat="false" ht="10.2" hidden="false" customHeight="false" outlineLevel="0" collapsed="false">
      <c r="I389" s="128"/>
      <c r="J389" s="128"/>
    </row>
    <row r="390" customFormat="false" ht="10.2" hidden="false" customHeight="false" outlineLevel="0" collapsed="false">
      <c r="I390" s="128"/>
      <c r="J390" s="128"/>
    </row>
    <row r="391" customFormat="false" ht="10.2" hidden="false" customHeight="false" outlineLevel="0" collapsed="false">
      <c r="I391" s="128"/>
      <c r="J391" s="128"/>
    </row>
    <row r="392" customFormat="false" ht="10.2" hidden="false" customHeight="false" outlineLevel="0" collapsed="false">
      <c r="I392" s="128"/>
      <c r="J392" s="128"/>
    </row>
    <row r="393" customFormat="false" ht="10.2" hidden="false" customHeight="false" outlineLevel="0" collapsed="false">
      <c r="I393" s="128"/>
      <c r="J393" s="128"/>
    </row>
    <row r="394" customFormat="false" ht="10.2" hidden="false" customHeight="false" outlineLevel="0" collapsed="false">
      <c r="I394" s="128"/>
      <c r="J394" s="128"/>
    </row>
    <row r="395" customFormat="false" ht="10.2" hidden="false" customHeight="false" outlineLevel="0" collapsed="false">
      <c r="I395" s="128"/>
      <c r="J395" s="128"/>
    </row>
    <row r="396" customFormat="false" ht="10.2" hidden="false" customHeight="false" outlineLevel="0" collapsed="false">
      <c r="I396" s="128"/>
      <c r="J396" s="128"/>
    </row>
    <row r="397" customFormat="false" ht="10.2" hidden="false" customHeight="false" outlineLevel="0" collapsed="false">
      <c r="I397" s="128"/>
      <c r="J397" s="128"/>
    </row>
    <row r="398" customFormat="false" ht="10.2" hidden="false" customHeight="false" outlineLevel="0" collapsed="false">
      <c r="I398" s="128"/>
      <c r="J398" s="128"/>
    </row>
    <row r="399" customFormat="false" ht="10.2" hidden="false" customHeight="false" outlineLevel="0" collapsed="false">
      <c r="I399" s="128"/>
      <c r="J399" s="128"/>
    </row>
    <row r="400" customFormat="false" ht="10.2" hidden="false" customHeight="false" outlineLevel="0" collapsed="false">
      <c r="I400" s="128"/>
      <c r="J400" s="128"/>
    </row>
    <row r="401" customFormat="false" ht="10.2" hidden="false" customHeight="false" outlineLevel="0" collapsed="false">
      <c r="I401" s="128"/>
      <c r="J401" s="128"/>
    </row>
    <row r="402" customFormat="false" ht="10.2" hidden="false" customHeight="false" outlineLevel="0" collapsed="false">
      <c r="I402" s="128"/>
      <c r="J402" s="128"/>
    </row>
    <row r="403" customFormat="false" ht="10.2" hidden="false" customHeight="false" outlineLevel="0" collapsed="false">
      <c r="I403" s="128"/>
      <c r="J403" s="128"/>
    </row>
    <row r="404" customFormat="false" ht="10.2" hidden="false" customHeight="false" outlineLevel="0" collapsed="false">
      <c r="I404" s="128"/>
      <c r="J404" s="128"/>
    </row>
    <row r="405" customFormat="false" ht="10.2" hidden="false" customHeight="false" outlineLevel="0" collapsed="false">
      <c r="I405" s="128"/>
      <c r="J405" s="128"/>
    </row>
    <row r="406" customFormat="false" ht="10.2" hidden="false" customHeight="false" outlineLevel="0" collapsed="false">
      <c r="I406" s="128"/>
      <c r="J406" s="128"/>
    </row>
    <row r="407" customFormat="false" ht="10.2" hidden="false" customHeight="false" outlineLevel="0" collapsed="false">
      <c r="I407" s="128"/>
      <c r="J407" s="128"/>
    </row>
    <row r="408" customFormat="false" ht="10.2" hidden="false" customHeight="false" outlineLevel="0" collapsed="false">
      <c r="I408" s="128"/>
      <c r="J408" s="128"/>
    </row>
    <row r="409" customFormat="false" ht="10.2" hidden="false" customHeight="false" outlineLevel="0" collapsed="false">
      <c r="I409" s="128"/>
      <c r="J409" s="128"/>
    </row>
    <row r="410" customFormat="false" ht="10.2" hidden="false" customHeight="false" outlineLevel="0" collapsed="false">
      <c r="I410" s="128"/>
      <c r="J410" s="128"/>
    </row>
    <row r="411" customFormat="false" ht="10.2" hidden="false" customHeight="false" outlineLevel="0" collapsed="false">
      <c r="I411" s="128"/>
      <c r="J411" s="128"/>
    </row>
    <row r="412" customFormat="false" ht="10.2" hidden="false" customHeight="false" outlineLevel="0" collapsed="false">
      <c r="I412" s="128"/>
      <c r="J412" s="128"/>
    </row>
    <row r="413" customFormat="false" ht="10.2" hidden="false" customHeight="false" outlineLevel="0" collapsed="false">
      <c r="I413" s="128"/>
      <c r="J413" s="128"/>
    </row>
    <row r="414" customFormat="false" ht="10.2" hidden="false" customHeight="false" outlineLevel="0" collapsed="false">
      <c r="I414" s="128"/>
      <c r="J414" s="128"/>
    </row>
    <row r="415" customFormat="false" ht="10.2" hidden="false" customHeight="false" outlineLevel="0" collapsed="false">
      <c r="I415" s="128"/>
      <c r="J415" s="128"/>
    </row>
    <row r="416" customFormat="false" ht="10.2" hidden="false" customHeight="false" outlineLevel="0" collapsed="false">
      <c r="I416" s="128"/>
      <c r="J416" s="128"/>
    </row>
    <row r="417" customFormat="false" ht="10.2" hidden="false" customHeight="false" outlineLevel="0" collapsed="false">
      <c r="I417" s="128"/>
      <c r="J417" s="128"/>
    </row>
    <row r="418" customFormat="false" ht="10.2" hidden="false" customHeight="false" outlineLevel="0" collapsed="false">
      <c r="I418" s="128"/>
      <c r="J418" s="128"/>
    </row>
    <row r="419" customFormat="false" ht="10.2" hidden="false" customHeight="false" outlineLevel="0" collapsed="false">
      <c r="I419" s="128"/>
      <c r="J419" s="128"/>
    </row>
    <row r="420" customFormat="false" ht="10.2" hidden="false" customHeight="false" outlineLevel="0" collapsed="false">
      <c r="I420" s="128"/>
      <c r="J420" s="128"/>
    </row>
    <row r="421" customFormat="false" ht="10.2" hidden="false" customHeight="false" outlineLevel="0" collapsed="false">
      <c r="I421" s="128"/>
      <c r="J421" s="128"/>
    </row>
    <row r="422" customFormat="false" ht="10.2" hidden="false" customHeight="false" outlineLevel="0" collapsed="false">
      <c r="I422" s="128"/>
      <c r="J422" s="128"/>
    </row>
    <row r="423" customFormat="false" ht="10.2" hidden="false" customHeight="false" outlineLevel="0" collapsed="false">
      <c r="I423" s="128"/>
      <c r="J423" s="128"/>
    </row>
    <row r="424" customFormat="false" ht="10.2" hidden="false" customHeight="false" outlineLevel="0" collapsed="false">
      <c r="I424" s="128"/>
      <c r="J424" s="128"/>
    </row>
    <row r="425" customFormat="false" ht="10.2" hidden="false" customHeight="false" outlineLevel="0" collapsed="false">
      <c r="I425" s="128"/>
      <c r="J425" s="128"/>
    </row>
    <row r="426" customFormat="false" ht="10.2" hidden="false" customHeight="false" outlineLevel="0" collapsed="false">
      <c r="I426" s="128"/>
      <c r="J426" s="128"/>
    </row>
    <row r="427" customFormat="false" ht="10.2" hidden="false" customHeight="false" outlineLevel="0" collapsed="false">
      <c r="I427" s="128"/>
      <c r="J427" s="128"/>
    </row>
    <row r="428" customFormat="false" ht="10.2" hidden="false" customHeight="false" outlineLevel="0" collapsed="false">
      <c r="I428" s="128"/>
      <c r="J428" s="128"/>
    </row>
    <row r="429" customFormat="false" ht="10.2" hidden="false" customHeight="false" outlineLevel="0" collapsed="false">
      <c r="I429" s="128"/>
      <c r="J429" s="128"/>
    </row>
    <row r="430" customFormat="false" ht="10.2" hidden="false" customHeight="false" outlineLevel="0" collapsed="false">
      <c r="I430" s="128"/>
      <c r="J430" s="128"/>
    </row>
    <row r="431" customFormat="false" ht="10.2" hidden="false" customHeight="false" outlineLevel="0" collapsed="false">
      <c r="I431" s="128"/>
      <c r="J431" s="128"/>
    </row>
    <row r="432" customFormat="false" ht="10.2" hidden="false" customHeight="false" outlineLevel="0" collapsed="false">
      <c r="I432" s="128"/>
      <c r="J432" s="128"/>
    </row>
    <row r="433" customFormat="false" ht="10.2" hidden="false" customHeight="false" outlineLevel="0" collapsed="false">
      <c r="I433" s="128"/>
      <c r="J433" s="128"/>
    </row>
    <row r="434" customFormat="false" ht="10.2" hidden="false" customHeight="false" outlineLevel="0" collapsed="false">
      <c r="I434" s="128"/>
      <c r="J434" s="128"/>
    </row>
    <row r="435" customFormat="false" ht="10.2" hidden="false" customHeight="false" outlineLevel="0" collapsed="false">
      <c r="I435" s="128"/>
      <c r="J435" s="128"/>
    </row>
    <row r="436" customFormat="false" ht="10.2" hidden="false" customHeight="false" outlineLevel="0" collapsed="false">
      <c r="I436" s="128"/>
      <c r="J436" s="128"/>
    </row>
    <row r="437" customFormat="false" ht="10.2" hidden="false" customHeight="false" outlineLevel="0" collapsed="false">
      <c r="I437" s="128"/>
      <c r="J437" s="128"/>
    </row>
    <row r="438" customFormat="false" ht="10.2" hidden="false" customHeight="false" outlineLevel="0" collapsed="false">
      <c r="I438" s="128"/>
      <c r="J438" s="128"/>
    </row>
    <row r="439" customFormat="false" ht="10.2" hidden="false" customHeight="false" outlineLevel="0" collapsed="false">
      <c r="I439" s="128"/>
      <c r="J439" s="128"/>
    </row>
    <row r="440" customFormat="false" ht="10.2" hidden="false" customHeight="false" outlineLevel="0" collapsed="false">
      <c r="I440" s="128"/>
      <c r="J440" s="128"/>
    </row>
    <row r="441" customFormat="false" ht="10.2" hidden="false" customHeight="false" outlineLevel="0" collapsed="false">
      <c r="I441" s="128"/>
      <c r="J441" s="128"/>
    </row>
    <row r="442" customFormat="false" ht="10.2" hidden="false" customHeight="false" outlineLevel="0" collapsed="false">
      <c r="I442" s="128"/>
      <c r="J442" s="128"/>
    </row>
    <row r="443" customFormat="false" ht="10.2" hidden="false" customHeight="false" outlineLevel="0" collapsed="false">
      <c r="I443" s="128"/>
      <c r="J443" s="128"/>
    </row>
    <row r="444" customFormat="false" ht="10.2" hidden="false" customHeight="false" outlineLevel="0" collapsed="false">
      <c r="I444" s="128"/>
      <c r="J444" s="128"/>
    </row>
    <row r="445" customFormat="false" ht="10.2" hidden="false" customHeight="false" outlineLevel="0" collapsed="false">
      <c r="I445" s="128"/>
      <c r="J445" s="128"/>
    </row>
    <row r="446" customFormat="false" ht="10.2" hidden="false" customHeight="false" outlineLevel="0" collapsed="false">
      <c r="I446" s="128"/>
      <c r="J446" s="128"/>
    </row>
    <row r="447" customFormat="false" ht="10.2" hidden="false" customHeight="false" outlineLevel="0" collapsed="false">
      <c r="I447" s="128"/>
      <c r="J447" s="128"/>
    </row>
    <row r="448" customFormat="false" ht="10.2" hidden="false" customHeight="false" outlineLevel="0" collapsed="false">
      <c r="I448" s="128"/>
      <c r="J448" s="128"/>
    </row>
    <row r="449" customFormat="false" ht="10.2" hidden="false" customHeight="false" outlineLevel="0" collapsed="false">
      <c r="I449" s="128"/>
      <c r="J449" s="128"/>
    </row>
    <row r="450" customFormat="false" ht="10.2" hidden="false" customHeight="false" outlineLevel="0" collapsed="false">
      <c r="I450" s="128"/>
      <c r="J450" s="128"/>
    </row>
    <row r="451" customFormat="false" ht="10.2" hidden="false" customHeight="false" outlineLevel="0" collapsed="false">
      <c r="I451" s="128"/>
      <c r="J451" s="128"/>
    </row>
    <row r="452" customFormat="false" ht="10.2" hidden="false" customHeight="false" outlineLevel="0" collapsed="false">
      <c r="I452" s="128"/>
      <c r="J452" s="128"/>
    </row>
    <row r="453" customFormat="false" ht="10.2" hidden="false" customHeight="false" outlineLevel="0" collapsed="false">
      <c r="I453" s="128"/>
      <c r="J453" s="128"/>
    </row>
    <row r="454" customFormat="false" ht="10.2" hidden="false" customHeight="false" outlineLevel="0" collapsed="false">
      <c r="I454" s="128"/>
      <c r="J454" s="128"/>
    </row>
    <row r="455" customFormat="false" ht="10.2" hidden="false" customHeight="false" outlineLevel="0" collapsed="false">
      <c r="I455" s="128"/>
      <c r="J455" s="128"/>
    </row>
    <row r="456" customFormat="false" ht="10.2" hidden="false" customHeight="false" outlineLevel="0" collapsed="false">
      <c r="I456" s="128"/>
      <c r="J456" s="128"/>
    </row>
    <row r="457" customFormat="false" ht="10.2" hidden="false" customHeight="false" outlineLevel="0" collapsed="false">
      <c r="I457" s="128"/>
      <c r="J457" s="128"/>
    </row>
    <row r="458" customFormat="false" ht="10.2" hidden="false" customHeight="false" outlineLevel="0" collapsed="false">
      <c r="I458" s="128"/>
      <c r="J458" s="128"/>
    </row>
    <row r="459" customFormat="false" ht="10.2" hidden="false" customHeight="false" outlineLevel="0" collapsed="false">
      <c r="I459" s="128"/>
      <c r="J459" s="128"/>
    </row>
    <row r="460" customFormat="false" ht="10.2" hidden="false" customHeight="false" outlineLevel="0" collapsed="false">
      <c r="I460" s="128"/>
      <c r="J460" s="128"/>
    </row>
    <row r="461" customFormat="false" ht="10.2" hidden="false" customHeight="false" outlineLevel="0" collapsed="false">
      <c r="I461" s="128"/>
      <c r="J461" s="128"/>
    </row>
    <row r="462" customFormat="false" ht="10.2" hidden="false" customHeight="false" outlineLevel="0" collapsed="false">
      <c r="I462" s="128"/>
      <c r="J462" s="128"/>
    </row>
    <row r="463" customFormat="false" ht="10.2" hidden="false" customHeight="false" outlineLevel="0" collapsed="false">
      <c r="I463" s="128"/>
      <c r="J463" s="128"/>
    </row>
    <row r="464" customFormat="false" ht="10.2" hidden="false" customHeight="false" outlineLevel="0" collapsed="false">
      <c r="I464" s="128"/>
      <c r="J464" s="128"/>
    </row>
    <row r="465" customFormat="false" ht="10.2" hidden="false" customHeight="false" outlineLevel="0" collapsed="false">
      <c r="I465" s="128"/>
      <c r="J465" s="128"/>
    </row>
    <row r="466" customFormat="false" ht="10.2" hidden="false" customHeight="false" outlineLevel="0" collapsed="false">
      <c r="I466" s="128"/>
      <c r="J466" s="128"/>
    </row>
    <row r="467" customFormat="false" ht="10.2" hidden="false" customHeight="false" outlineLevel="0" collapsed="false">
      <c r="I467" s="128"/>
      <c r="J467" s="128"/>
    </row>
    <row r="468" customFormat="false" ht="10.2" hidden="false" customHeight="false" outlineLevel="0" collapsed="false">
      <c r="I468" s="128"/>
      <c r="J468" s="128"/>
    </row>
    <row r="469" customFormat="false" ht="10.2" hidden="false" customHeight="false" outlineLevel="0" collapsed="false">
      <c r="I469" s="128"/>
      <c r="J469" s="128"/>
    </row>
    <row r="470" customFormat="false" ht="10.2" hidden="false" customHeight="false" outlineLevel="0" collapsed="false">
      <c r="I470" s="128"/>
      <c r="J470" s="128"/>
    </row>
    <row r="471" customFormat="false" ht="10.2" hidden="false" customHeight="false" outlineLevel="0" collapsed="false">
      <c r="I471" s="128"/>
      <c r="J471" s="128"/>
    </row>
    <row r="472" customFormat="false" ht="10.2" hidden="false" customHeight="false" outlineLevel="0" collapsed="false">
      <c r="I472" s="128"/>
      <c r="J472" s="128"/>
    </row>
    <row r="473" customFormat="false" ht="10.2" hidden="false" customHeight="false" outlineLevel="0" collapsed="false">
      <c r="I473" s="128"/>
      <c r="J473" s="128"/>
    </row>
    <row r="474" customFormat="false" ht="10.2" hidden="false" customHeight="false" outlineLevel="0" collapsed="false">
      <c r="I474" s="128"/>
      <c r="J474" s="128"/>
    </row>
    <row r="475" customFormat="false" ht="10.2" hidden="false" customHeight="false" outlineLevel="0" collapsed="false">
      <c r="I475" s="128"/>
      <c r="J475" s="128"/>
    </row>
    <row r="476" customFormat="false" ht="10.2" hidden="false" customHeight="false" outlineLevel="0" collapsed="false">
      <c r="I476" s="128"/>
      <c r="J476" s="128"/>
    </row>
    <row r="477" customFormat="false" ht="10.2" hidden="false" customHeight="false" outlineLevel="0" collapsed="false">
      <c r="I477" s="128"/>
      <c r="J477" s="128"/>
    </row>
    <row r="478" customFormat="false" ht="10.2" hidden="false" customHeight="false" outlineLevel="0" collapsed="false">
      <c r="I478" s="128"/>
      <c r="J478" s="128"/>
    </row>
    <row r="479" customFormat="false" ht="10.2" hidden="false" customHeight="false" outlineLevel="0" collapsed="false">
      <c r="I479" s="128"/>
      <c r="J479" s="128"/>
    </row>
    <row r="480" customFormat="false" ht="10.2" hidden="false" customHeight="false" outlineLevel="0" collapsed="false">
      <c r="I480" s="128"/>
      <c r="J480" s="128"/>
    </row>
    <row r="481" customFormat="false" ht="10.2" hidden="false" customHeight="false" outlineLevel="0" collapsed="false">
      <c r="I481" s="128"/>
      <c r="J481" s="128"/>
    </row>
    <row r="482" customFormat="false" ht="10.2" hidden="false" customHeight="false" outlineLevel="0" collapsed="false">
      <c r="I482" s="128"/>
      <c r="J482" s="128"/>
    </row>
    <row r="483" customFormat="false" ht="10.2" hidden="false" customHeight="false" outlineLevel="0" collapsed="false">
      <c r="I483" s="128"/>
      <c r="J483" s="128"/>
    </row>
    <row r="484" customFormat="false" ht="10.2" hidden="false" customHeight="false" outlineLevel="0" collapsed="false">
      <c r="I484" s="128"/>
      <c r="J484" s="128"/>
    </row>
    <row r="485" customFormat="false" ht="10.2" hidden="false" customHeight="false" outlineLevel="0" collapsed="false">
      <c r="I485" s="128"/>
      <c r="J485" s="128"/>
    </row>
    <row r="486" customFormat="false" ht="10.2" hidden="false" customHeight="false" outlineLevel="0" collapsed="false">
      <c r="I486" s="128"/>
      <c r="J486" s="128"/>
    </row>
    <row r="487" customFormat="false" ht="10.2" hidden="false" customHeight="false" outlineLevel="0" collapsed="false">
      <c r="I487" s="128"/>
      <c r="J487" s="128"/>
    </row>
    <row r="488" customFormat="false" ht="10.2" hidden="false" customHeight="false" outlineLevel="0" collapsed="false">
      <c r="I488" s="128"/>
      <c r="J488" s="128"/>
    </row>
    <row r="489" customFormat="false" ht="10.2" hidden="false" customHeight="false" outlineLevel="0" collapsed="false">
      <c r="I489" s="128"/>
      <c r="J489" s="128"/>
    </row>
    <row r="490" customFormat="false" ht="10.2" hidden="false" customHeight="false" outlineLevel="0" collapsed="false">
      <c r="I490" s="128"/>
      <c r="J490" s="128"/>
    </row>
  </sheetData>
  <mergeCells count="2">
    <mergeCell ref="S1:Z1"/>
    <mergeCell ref="B3:Q3"/>
  </mergeCells>
  <dataValidations count="4">
    <dataValidation allowBlank="true" errorStyle="stop" operator="between" prompt="The default data are not available for all states and years. The ratio of high-calcium to dolomitic lime is assumed to equal the national ratio. When not using default data, be sure to adjust data to account for hydrated lime (see EIIP Guidance)." showDropDown="false" showErrorMessage="true" showInputMessage="true" sqref="F100" type="none">
      <formula1>0</formula1>
      <formula2>0</formula2>
    </dataValidation>
    <dataValidation allowBlank="true" errorStyle="stop" operator="between" showDropDown="false" showErrorMessage="true" showInputMessage="false" sqref="G7:G101 I7:I38 K7:K1098 H9 J9 H12 J12 H15 J15 H18 J18 H21 J21 H24 J24 H27 J27 H30 J30 H33 J33 H36 J36 H39:J39 I40:I41 H42:J42 I43:I44 H45:J45 I46:I47 H48:J48 I49:I50 H51:J51 I52:I53 H54:J54 I55:I56 H57:J57 I58:I59 H60:J60 I61:I62 H63:J63 I64:I65 H66:J66 I67:I68 H69:J69 I70:I71 H72:J72 I73:I74 H75:J75 I76:I77 H78:J78 I79:I80 H81:J81 I82:I83 H84:J84 I85:I86 H87:J87 I88:I89 H90:J90 I91:I92 H93:J93 I94:I95 H96:J96 I97:I98 H99:J99 I100:I101 G102:J1098" type="none">
      <formula1>0</formula1>
      <formula2>0</formula2>
    </dataValidation>
    <dataValidation allowBlank="true" errorStyle="stop" operator="between" prompt="Default data are not available for all lime used in sugar refinig and precipitated calcium carbonate production. When entering data, be sure to adjust data to account for hydrated lime (see EIIP Guidance)." showDropDown="false" showErrorMessage="true" showInputMessage="true" sqref="H7:H8 H10:H11 H13:H14 H16:H17 H19:H20 H22:H23 H25:H26 H28:H29 H31:H32 H34:H35 H37:H38 H40:H41 H43:H44 H46:H47 H49:H50 H52:H53 H55:H56 H58:H59 H61:H62 H64:H65 H67:H68 H70:H71 H73:H74 H76:H77 H79:H80 H82:H83 H85:H86 H88:H89 H91:H92 H94:H95 H97:H98 H100:H101" type="none">
      <formula1>0</formula1>
      <formula2>0</formula2>
    </dataValidation>
    <dataValidation allowBlank="true" errorStyle="stop" operator="between" prompt="The default data are not available for all states and years. The ratio of high-calcium to dolomitic lime is assumed to equal the national ratio. When not using default data, be sure to adjust data to account for hydrated lime (see the IP User's Guide)." showDropDown="false" showErrorMessage="true" showInputMessage="true" sqref="F7 F10 F13 F16 F19 F22 F25 F28 F31 F34 F37 F40 F43 F46 F49 F52 F55 F58 F61 F64 F67 F70 F73 F76 F79 F82 F85 F88 F91 F94 F9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93" activePane="bottomLeft" state="frozen"/>
      <selection pane="topLeft" activeCell="B1" activeCellId="0" sqref="B1"/>
      <selection pane="bottomLeft" activeCell="T8" activeCellId="0" sqref="T8"/>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23.55"/>
    <col collapsed="false" customWidth="true" hidden="false" outlineLevel="0" max="5" min="5" style="82" width="1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5. Limestone and Dolomite Use in "&amp;'List Data'!B3</f>
        <v>5. Limestone and Dolomite Use in Select a State . . .</v>
      </c>
      <c r="C1" s="71"/>
      <c r="D1" s="71"/>
      <c r="E1" s="70"/>
      <c r="F1" s="70"/>
      <c r="G1" s="70"/>
      <c r="H1" s="70"/>
      <c r="I1" s="70"/>
      <c r="J1" s="71"/>
      <c r="K1" s="71"/>
      <c r="L1" s="71"/>
      <c r="M1" s="72"/>
      <c r="N1" s="72"/>
      <c r="O1" s="72"/>
      <c r="P1" s="72"/>
      <c r="Q1" s="72"/>
      <c r="R1" s="72"/>
      <c r="S1" s="72"/>
      <c r="T1" s="72"/>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row>
    <row r="2" s="84" customFormat="true" ht="11.25" hidden="true" customHeight="true" outlineLevel="0" collapsed="false">
      <c r="A2" s="83"/>
      <c r="D2" s="84" t="str">
        <f aca="false">'List Data'!$A$3</f>
        <v>XX</v>
      </c>
      <c r="E2" s="84" t="s">
        <v>124</v>
      </c>
      <c r="F2" s="85" t="str">
        <f aca="false">" "</f>
        <v> </v>
      </c>
      <c r="G2" s="84" t="n">
        <f aca="false">AdipicCheck</f>
        <v>0</v>
      </c>
    </row>
    <row r="3" s="84" customFormat="true" ht="128.25" hidden="false" customHeight="true" outlineLevel="0" collapsed="false">
      <c r="A3" s="83"/>
      <c r="B3" s="111"/>
      <c r="C3" s="111"/>
      <c r="D3" s="111"/>
      <c r="E3" s="111"/>
      <c r="F3" s="111"/>
      <c r="G3" s="111"/>
      <c r="H3" s="111"/>
    </row>
    <row r="4" customFormat="false" ht="10.2" hidden="false" customHeight="false" outlineLevel="0" collapsed="false">
      <c r="B4" s="88"/>
      <c r="C4" s="88"/>
      <c r="D4" s="88"/>
      <c r="E4" s="89" t="s">
        <v>125</v>
      </c>
      <c r="F4" s="89"/>
      <c r="G4" s="89" t="s">
        <v>106</v>
      </c>
      <c r="H4" s="88"/>
      <c r="I4" s="89" t="s">
        <v>107</v>
      </c>
      <c r="J4" s="90"/>
      <c r="K4" s="89" t="s">
        <v>107</v>
      </c>
    </row>
    <row r="5" customFormat="false" ht="17.25" hidden="false" customHeight="true" outlineLevel="0" collapsed="false">
      <c r="B5" s="92"/>
      <c r="C5" s="92"/>
      <c r="D5" s="92"/>
      <c r="E5" s="89" t="s">
        <v>109</v>
      </c>
      <c r="G5" s="89" t="s">
        <v>110</v>
      </c>
      <c r="H5" s="93"/>
      <c r="I5" s="89" t="s">
        <v>112</v>
      </c>
      <c r="J5" s="89"/>
      <c r="K5" s="89" t="s">
        <v>113</v>
      </c>
    </row>
    <row r="6" customFormat="false" ht="10.2" hidden="false" customHeight="false" outlineLevel="0" collapsed="false">
      <c r="B6" s="92"/>
      <c r="C6" s="92"/>
      <c r="D6" s="92"/>
      <c r="E6" s="89"/>
      <c r="G6" s="89"/>
      <c r="H6" s="93"/>
      <c r="I6" s="89"/>
      <c r="J6" s="89"/>
      <c r="K6" s="89"/>
    </row>
    <row r="7" customFormat="false" ht="13.2" hidden="false" customHeight="false" outlineLevel="0" collapsed="false">
      <c r="B7" s="94" t="n">
        <v>1990</v>
      </c>
      <c r="C7" s="94"/>
      <c r="D7" s="95" t="s">
        <v>124</v>
      </c>
      <c r="E7" s="129"/>
      <c r="F7" s="97" t="s">
        <v>114</v>
      </c>
      <c r="G7" s="98" t="n">
        <f aca="true">INDIRECT($E$2&amp;LEFT(D7,2)&amp;"Factor")</f>
        <v>0</v>
      </c>
      <c r="H7" s="99" t="s">
        <v>115</v>
      </c>
      <c r="I7" s="85" t="n">
        <f aca="false">K7*CO2_C</f>
        <v>0</v>
      </c>
      <c r="J7" s="99" t="s">
        <v>115</v>
      </c>
      <c r="K7" s="85" t="n">
        <f aca="false">IF(ISERROR(E7*G7),0,E7*G7)</f>
        <v>0</v>
      </c>
    </row>
    <row r="8" customFormat="false" ht="13.2" hidden="false" customHeight="false" outlineLevel="0" collapsed="false">
      <c r="B8" s="130" t="n">
        <f aca="false">B7</f>
        <v>1990</v>
      </c>
      <c r="C8" s="94"/>
      <c r="D8" s="95" t="s">
        <v>26</v>
      </c>
      <c r="E8" s="129"/>
      <c r="F8" s="97" t="s">
        <v>114</v>
      </c>
      <c r="G8" s="98" t="n">
        <f aca="true">INDIRECT($E$2&amp;LEFT(D8,2)&amp;"Factor")</f>
        <v>0</v>
      </c>
      <c r="H8" s="99" t="s">
        <v>115</v>
      </c>
      <c r="I8" s="85" t="n">
        <f aca="false">K8*CO2_C</f>
        <v>0</v>
      </c>
      <c r="J8" s="99" t="s">
        <v>115</v>
      </c>
      <c r="K8" s="85" t="n">
        <f aca="false">IF(ISERROR(E8*G8),0,E8*G8)</f>
        <v>0</v>
      </c>
    </row>
    <row r="9" customFormat="false" ht="13.2" hidden="false" customHeight="false" outlineLevel="0" collapsed="false">
      <c r="B9" s="130"/>
      <c r="C9" s="94"/>
      <c r="D9" s="95" t="s">
        <v>126</v>
      </c>
      <c r="E9" s="129"/>
      <c r="F9" s="97" t="s">
        <v>114</v>
      </c>
      <c r="G9" s="98" t="n">
        <f aca="true">INDIRECT($E$2&amp;LEFT(D9,2)&amp;"Factor")</f>
        <v>0</v>
      </c>
      <c r="H9" s="99" t="s">
        <v>115</v>
      </c>
      <c r="I9" s="85" t="n">
        <f aca="false">K9*CO2_C</f>
        <v>0</v>
      </c>
      <c r="J9" s="99" t="s">
        <v>115</v>
      </c>
      <c r="K9" s="85" t="n">
        <f aca="false">IF(ISERROR(E9*G9),0,E9*G9)</f>
        <v>0</v>
      </c>
    </row>
    <row r="10" customFormat="false" ht="7.5" hidden="false" customHeight="true" outlineLevel="0" collapsed="false">
      <c r="B10" s="101"/>
      <c r="C10" s="101"/>
      <c r="D10" s="101"/>
      <c r="E10" s="131"/>
      <c r="F10" s="88"/>
      <c r="G10" s="103"/>
      <c r="H10" s="103"/>
      <c r="I10" s="104"/>
      <c r="J10" s="90"/>
      <c r="K10" s="90"/>
      <c r="L10" s="88"/>
    </row>
    <row r="11" customFormat="false" ht="13.2" hidden="false" customHeight="false" outlineLevel="0" collapsed="false">
      <c r="B11" s="94" t="n">
        <f aca="false">B7+1</f>
        <v>1991</v>
      </c>
      <c r="C11" s="94"/>
      <c r="D11" s="95" t="s">
        <v>124</v>
      </c>
      <c r="E11" s="129"/>
      <c r="F11" s="97" t="s">
        <v>114</v>
      </c>
      <c r="G11" s="98" t="n">
        <f aca="true">INDIRECT($E$2&amp;LEFT(D11,2)&amp;"Factor")</f>
        <v>0</v>
      </c>
      <c r="H11" s="99" t="s">
        <v>115</v>
      </c>
      <c r="I11" s="85" t="n">
        <f aca="false">K11*CO2_C</f>
        <v>0</v>
      </c>
      <c r="J11" s="99" t="s">
        <v>115</v>
      </c>
      <c r="K11" s="85" t="n">
        <f aca="false">IF(ISERROR(E11*G11),0,E11*G11)</f>
        <v>0</v>
      </c>
    </row>
    <row r="12" customFormat="false" ht="13.2" hidden="false" customHeight="false" outlineLevel="0" collapsed="false">
      <c r="B12" s="130" t="n">
        <f aca="false">B11</f>
        <v>1991</v>
      </c>
      <c r="C12" s="94"/>
      <c r="D12" s="95" t="s">
        <v>26</v>
      </c>
      <c r="E12" s="129"/>
      <c r="F12" s="97" t="s">
        <v>114</v>
      </c>
      <c r="G12" s="98" t="n">
        <f aca="true">INDIRECT($E$2&amp;LEFT(D12,2)&amp;"Factor")</f>
        <v>0</v>
      </c>
      <c r="H12" s="99" t="s">
        <v>115</v>
      </c>
      <c r="I12" s="85" t="n">
        <f aca="false">K12*CO2_C</f>
        <v>0</v>
      </c>
      <c r="J12" s="99" t="s">
        <v>115</v>
      </c>
      <c r="K12" s="85" t="n">
        <f aca="false">IF(ISERROR(E12*G12),0,E12*G12)</f>
        <v>0</v>
      </c>
    </row>
    <row r="13" customFormat="false" ht="13.2" hidden="false" customHeight="false" outlineLevel="0" collapsed="false">
      <c r="B13" s="130"/>
      <c r="C13" s="94"/>
      <c r="D13" s="95" t="s">
        <v>126</v>
      </c>
      <c r="E13" s="129"/>
      <c r="F13" s="97" t="s">
        <v>114</v>
      </c>
      <c r="G13" s="98" t="n">
        <f aca="true">INDIRECT($E$2&amp;LEFT(D13,2)&amp;"Factor")</f>
        <v>0</v>
      </c>
      <c r="H13" s="99" t="s">
        <v>115</v>
      </c>
      <c r="I13" s="85" t="n">
        <f aca="false">K13*CO2_C</f>
        <v>0</v>
      </c>
      <c r="J13" s="99" t="s">
        <v>115</v>
      </c>
      <c r="K13" s="85" t="n">
        <f aca="false">IF(ISERROR(E13*G13),0,E13*G13)</f>
        <v>0</v>
      </c>
    </row>
    <row r="14" s="90" customFormat="true" ht="7.5" hidden="false" customHeight="true" outlineLevel="0" collapsed="false">
      <c r="A14" s="83"/>
      <c r="B14" s="105"/>
      <c r="C14" s="105"/>
      <c r="D14" s="105"/>
      <c r="E14" s="132"/>
      <c r="F14" s="106"/>
      <c r="G14" s="107"/>
      <c r="I14" s="104"/>
    </row>
    <row r="15" customFormat="false" ht="13.2" hidden="false" customHeight="false" outlineLevel="0" collapsed="false">
      <c r="B15" s="94" t="n">
        <f aca="false">B11+1</f>
        <v>1992</v>
      </c>
      <c r="C15" s="94"/>
      <c r="D15" s="95" t="s">
        <v>124</v>
      </c>
      <c r="E15" s="129"/>
      <c r="F15" s="97" t="s">
        <v>114</v>
      </c>
      <c r="G15" s="98" t="n">
        <f aca="true">INDIRECT($E$2&amp;LEFT(D15,2)&amp;"Factor")</f>
        <v>0</v>
      </c>
      <c r="H15" s="99" t="s">
        <v>115</v>
      </c>
      <c r="I15" s="85" t="n">
        <f aca="false">K15*CO2_C</f>
        <v>0</v>
      </c>
      <c r="J15" s="99" t="s">
        <v>115</v>
      </c>
      <c r="K15" s="85" t="n">
        <f aca="false">IF(ISERROR(E15*G15),0,E15*G15)</f>
        <v>0</v>
      </c>
    </row>
    <row r="16" customFormat="false" ht="13.2" hidden="false" customHeight="false" outlineLevel="0" collapsed="false">
      <c r="B16" s="130" t="n">
        <f aca="false">B15</f>
        <v>1992</v>
      </c>
      <c r="C16" s="94"/>
      <c r="D16" s="95" t="s">
        <v>26</v>
      </c>
      <c r="E16" s="129"/>
      <c r="F16" s="97" t="s">
        <v>114</v>
      </c>
      <c r="G16" s="98" t="n">
        <f aca="true">INDIRECT($E$2&amp;LEFT(D16,2)&amp;"Factor")</f>
        <v>0</v>
      </c>
      <c r="H16" s="99" t="s">
        <v>115</v>
      </c>
      <c r="I16" s="85" t="n">
        <f aca="false">K16*CO2_C</f>
        <v>0</v>
      </c>
      <c r="J16" s="99" t="s">
        <v>115</v>
      </c>
      <c r="K16" s="85" t="n">
        <f aca="false">IF(ISERROR(E16*G16),0,E16*G16)</f>
        <v>0</v>
      </c>
    </row>
    <row r="17" customFormat="false" ht="13.2" hidden="false" customHeight="false" outlineLevel="0" collapsed="false">
      <c r="B17" s="130"/>
      <c r="C17" s="94"/>
      <c r="D17" s="95" t="s">
        <v>126</v>
      </c>
      <c r="E17" s="129"/>
      <c r="F17" s="97" t="s">
        <v>114</v>
      </c>
      <c r="G17" s="98" t="n">
        <f aca="true">INDIRECT($E$2&amp;LEFT(D17,2)&amp;"Factor")</f>
        <v>0</v>
      </c>
      <c r="H17" s="99" t="s">
        <v>115</v>
      </c>
      <c r="I17" s="85" t="n">
        <f aca="false">K17*CO2_C</f>
        <v>0</v>
      </c>
      <c r="J17" s="99" t="s">
        <v>115</v>
      </c>
      <c r="K17" s="85" t="n">
        <f aca="false">IF(ISERROR(E17*G17),0,E17*G17)</f>
        <v>0</v>
      </c>
    </row>
    <row r="18" customFormat="false" ht="7.5" hidden="false" customHeight="true" outlineLevel="0" collapsed="false">
      <c r="B18" s="101"/>
      <c r="C18" s="101"/>
      <c r="D18" s="101"/>
      <c r="E18" s="131"/>
      <c r="F18" s="88"/>
      <c r="G18" s="103"/>
      <c r="H18" s="103"/>
      <c r="I18" s="104"/>
      <c r="J18" s="90"/>
      <c r="K18" s="90"/>
      <c r="L18" s="88"/>
    </row>
    <row r="19" customFormat="false" ht="13.2" hidden="false" customHeight="false" outlineLevel="0" collapsed="false">
      <c r="B19" s="94" t="n">
        <f aca="false">B15+1</f>
        <v>1993</v>
      </c>
      <c r="C19" s="94"/>
      <c r="D19" s="95" t="s">
        <v>124</v>
      </c>
      <c r="E19" s="129"/>
      <c r="F19" s="97" t="s">
        <v>114</v>
      </c>
      <c r="G19" s="98" t="n">
        <f aca="true">INDIRECT($E$2&amp;LEFT(D19,2)&amp;"Factor")</f>
        <v>0</v>
      </c>
      <c r="H19" s="108" t="s">
        <v>115</v>
      </c>
      <c r="I19" s="85" t="n">
        <f aca="false">K19*CO2_C</f>
        <v>0</v>
      </c>
      <c r="J19" s="108" t="s">
        <v>115</v>
      </c>
      <c r="K19" s="85" t="n">
        <f aca="false">IF(ISERROR(E19*G19),0,E19*G19)</f>
        <v>0</v>
      </c>
    </row>
    <row r="20" customFormat="false" ht="13.2" hidden="false" customHeight="false" outlineLevel="0" collapsed="false">
      <c r="B20" s="130" t="n">
        <f aca="false">B19</f>
        <v>1993</v>
      </c>
      <c r="C20" s="94"/>
      <c r="D20" s="95" t="s">
        <v>26</v>
      </c>
      <c r="E20" s="129"/>
      <c r="F20" s="97" t="s">
        <v>114</v>
      </c>
      <c r="G20" s="98" t="n">
        <f aca="true">INDIRECT($E$2&amp;LEFT(D20,2)&amp;"Factor")</f>
        <v>0</v>
      </c>
      <c r="H20" s="108" t="s">
        <v>115</v>
      </c>
      <c r="I20" s="85" t="n">
        <f aca="false">K20*CO2_C</f>
        <v>0</v>
      </c>
      <c r="J20" s="108" t="s">
        <v>115</v>
      </c>
      <c r="K20" s="85" t="n">
        <f aca="false">IF(ISERROR(E20*G20),0,E20*G20)</f>
        <v>0</v>
      </c>
    </row>
    <row r="21" customFormat="false" ht="13.2" hidden="false" customHeight="false" outlineLevel="0" collapsed="false">
      <c r="B21" s="130"/>
      <c r="C21" s="94"/>
      <c r="D21" s="95" t="s">
        <v>126</v>
      </c>
      <c r="E21" s="129"/>
      <c r="F21" s="97" t="s">
        <v>114</v>
      </c>
      <c r="G21" s="98" t="n">
        <f aca="true">INDIRECT($E$2&amp;LEFT(D21,2)&amp;"Factor")</f>
        <v>0</v>
      </c>
      <c r="H21" s="99" t="s">
        <v>115</v>
      </c>
      <c r="I21" s="85" t="n">
        <f aca="false">K21*CO2_C</f>
        <v>0</v>
      </c>
      <c r="J21" s="99" t="s">
        <v>115</v>
      </c>
      <c r="K21" s="85" t="n">
        <f aca="false">IF(ISERROR(E21*G21),0,E21*G21)</f>
        <v>0</v>
      </c>
    </row>
    <row r="22" customFormat="false" ht="7.5" hidden="false" customHeight="true" outlineLevel="0" collapsed="false">
      <c r="B22" s="101"/>
      <c r="C22" s="101"/>
      <c r="D22" s="101"/>
      <c r="E22" s="131"/>
      <c r="F22" s="88"/>
      <c r="G22" s="103"/>
      <c r="H22" s="103"/>
      <c r="I22" s="104"/>
      <c r="J22" s="90"/>
      <c r="K22" s="90"/>
      <c r="L22" s="88"/>
    </row>
    <row r="23" customFormat="false" ht="13.2" hidden="false" customHeight="false" outlineLevel="0" collapsed="false">
      <c r="B23" s="94" t="n">
        <f aca="false">B19+1</f>
        <v>1994</v>
      </c>
      <c r="C23" s="94"/>
      <c r="D23" s="95" t="s">
        <v>124</v>
      </c>
      <c r="E23" s="96"/>
      <c r="F23" s="97" t="s">
        <v>114</v>
      </c>
      <c r="G23" s="98" t="n">
        <f aca="true">INDIRECT($E$2&amp;LEFT(D23,2)&amp;"Factor")</f>
        <v>0</v>
      </c>
      <c r="H23" s="99" t="s">
        <v>115</v>
      </c>
      <c r="I23" s="85" t="n">
        <f aca="false">K23*CO2_C</f>
        <v>0</v>
      </c>
      <c r="J23" s="99" t="s">
        <v>115</v>
      </c>
      <c r="K23" s="85" t="n">
        <f aca="false">IF(ISERROR(E23*G23),0,E23*G23)</f>
        <v>0</v>
      </c>
    </row>
    <row r="24" customFormat="false" ht="13.2" hidden="false" customHeight="false" outlineLevel="0" collapsed="false">
      <c r="B24" s="130" t="n">
        <f aca="false">B23</f>
        <v>1994</v>
      </c>
      <c r="C24" s="94"/>
      <c r="D24" s="95" t="s">
        <v>26</v>
      </c>
      <c r="E24" s="96"/>
      <c r="F24" s="97" t="s">
        <v>114</v>
      </c>
      <c r="G24" s="98" t="n">
        <f aca="true">INDIRECT($E$2&amp;LEFT(D24,2)&amp;"Factor")</f>
        <v>0</v>
      </c>
      <c r="H24" s="99" t="s">
        <v>115</v>
      </c>
      <c r="I24" s="85" t="n">
        <f aca="false">K24*CO2_C</f>
        <v>0</v>
      </c>
      <c r="J24" s="99" t="s">
        <v>115</v>
      </c>
      <c r="K24" s="85" t="n">
        <f aca="false">IF(ISERROR(E24*G24),0,E24*G24)</f>
        <v>0</v>
      </c>
    </row>
    <row r="25" customFormat="false" ht="13.2" hidden="false" customHeight="false" outlineLevel="0" collapsed="false">
      <c r="B25" s="130"/>
      <c r="C25" s="94"/>
      <c r="D25" s="95" t="s">
        <v>126</v>
      </c>
      <c r="E25" s="96"/>
      <c r="F25" s="97" t="s">
        <v>114</v>
      </c>
      <c r="G25" s="98" t="n">
        <f aca="true">INDIRECT($E$2&amp;LEFT(D25,2)&amp;"Factor")</f>
        <v>0</v>
      </c>
      <c r="H25" s="99" t="s">
        <v>115</v>
      </c>
      <c r="I25" s="85" t="n">
        <f aca="false">K25*CO2_C</f>
        <v>0</v>
      </c>
      <c r="J25" s="99" t="s">
        <v>115</v>
      </c>
      <c r="K25" s="85" t="n">
        <f aca="false">IF(ISERROR(E25*G25),0,E25*G25)</f>
        <v>0</v>
      </c>
    </row>
    <row r="26" customFormat="false" ht="7.5" hidden="false" customHeight="true" outlineLevel="0" collapsed="false">
      <c r="B26" s="109"/>
      <c r="C26" s="109"/>
      <c r="D26" s="109"/>
      <c r="E26" s="133"/>
      <c r="I26" s="104"/>
    </row>
    <row r="27" customFormat="false" ht="13.2" hidden="false" customHeight="false" outlineLevel="0" collapsed="false">
      <c r="B27" s="94" t="n">
        <f aca="false">B23+1</f>
        <v>1995</v>
      </c>
      <c r="C27" s="94"/>
      <c r="D27" s="95" t="s">
        <v>124</v>
      </c>
      <c r="E27" s="96"/>
      <c r="F27" s="97" t="s">
        <v>114</v>
      </c>
      <c r="G27" s="98" t="n">
        <f aca="true">INDIRECT($E$2&amp;LEFT(D27,2)&amp;"Factor")</f>
        <v>0</v>
      </c>
      <c r="H27" s="99" t="s">
        <v>115</v>
      </c>
      <c r="I27" s="85" t="n">
        <f aca="false">K27*CO2_C</f>
        <v>0</v>
      </c>
      <c r="J27" s="99" t="s">
        <v>115</v>
      </c>
      <c r="K27" s="85" t="n">
        <f aca="false">IF(ISERROR(E27*G27),0,E27*G27)</f>
        <v>0</v>
      </c>
    </row>
    <row r="28" customFormat="false" ht="13.2" hidden="false" customHeight="false" outlineLevel="0" collapsed="false">
      <c r="B28" s="130" t="n">
        <f aca="false">B27</f>
        <v>1995</v>
      </c>
      <c r="C28" s="94"/>
      <c r="D28" s="95" t="s">
        <v>26</v>
      </c>
      <c r="E28" s="96"/>
      <c r="F28" s="97" t="s">
        <v>114</v>
      </c>
      <c r="G28" s="98" t="n">
        <f aca="true">INDIRECT($E$2&amp;LEFT(D28,2)&amp;"Factor")</f>
        <v>0</v>
      </c>
      <c r="H28" s="99" t="s">
        <v>115</v>
      </c>
      <c r="I28" s="85" t="n">
        <f aca="false">K28*CO2_C</f>
        <v>0</v>
      </c>
      <c r="J28" s="99" t="s">
        <v>115</v>
      </c>
      <c r="K28" s="85" t="n">
        <f aca="false">IF(ISERROR(E28*G28),0,E28*G28)</f>
        <v>0</v>
      </c>
    </row>
    <row r="29" customFormat="false" ht="13.2" hidden="false" customHeight="false" outlineLevel="0" collapsed="false">
      <c r="B29" s="130"/>
      <c r="C29" s="94"/>
      <c r="D29" s="95" t="s">
        <v>126</v>
      </c>
      <c r="E29" s="96"/>
      <c r="F29" s="97" t="s">
        <v>114</v>
      </c>
      <c r="G29" s="98" t="n">
        <f aca="true">INDIRECT($E$2&amp;LEFT(D29,2)&amp;"Factor")</f>
        <v>0</v>
      </c>
      <c r="H29" s="99" t="s">
        <v>115</v>
      </c>
      <c r="I29" s="85" t="n">
        <f aca="false">K29*CO2_C</f>
        <v>0</v>
      </c>
      <c r="J29" s="99" t="s">
        <v>115</v>
      </c>
      <c r="K29" s="85" t="n">
        <f aca="false">IF(ISERROR(E29*G29),0,E29*G29)</f>
        <v>0</v>
      </c>
    </row>
    <row r="30" customFormat="false" ht="7.5" hidden="false" customHeight="true" outlineLevel="0" collapsed="false">
      <c r="B30" s="109"/>
      <c r="C30" s="109"/>
      <c r="D30" s="109"/>
      <c r="E30" s="133"/>
      <c r="I30" s="104"/>
    </row>
    <row r="31" customFormat="false" ht="13.2" hidden="false" customHeight="false" outlineLevel="0" collapsed="false">
      <c r="B31" s="94" t="n">
        <f aca="false">B27+1</f>
        <v>1996</v>
      </c>
      <c r="C31" s="94"/>
      <c r="D31" s="95" t="s">
        <v>124</v>
      </c>
      <c r="E31" s="96"/>
      <c r="F31" s="97" t="s">
        <v>114</v>
      </c>
      <c r="G31" s="98" t="n">
        <f aca="true">INDIRECT($E$2&amp;LEFT(D31,2)&amp;"Factor")</f>
        <v>0</v>
      </c>
      <c r="H31" s="99" t="s">
        <v>115</v>
      </c>
      <c r="I31" s="85" t="n">
        <f aca="false">K31*CO2_C</f>
        <v>0</v>
      </c>
      <c r="J31" s="99" t="s">
        <v>115</v>
      </c>
      <c r="K31" s="85" t="n">
        <f aca="false">IF(ISERROR(E31*G31),0,E31*G31)</f>
        <v>0</v>
      </c>
    </row>
    <row r="32" customFormat="false" ht="13.2" hidden="false" customHeight="false" outlineLevel="0" collapsed="false">
      <c r="B32" s="130" t="n">
        <f aca="false">B31</f>
        <v>1996</v>
      </c>
      <c r="C32" s="94"/>
      <c r="D32" s="95" t="s">
        <v>26</v>
      </c>
      <c r="E32" s="96"/>
      <c r="F32" s="97" t="s">
        <v>114</v>
      </c>
      <c r="G32" s="98" t="n">
        <f aca="true">INDIRECT($E$2&amp;LEFT(D32,2)&amp;"Factor")</f>
        <v>0</v>
      </c>
      <c r="H32" s="99" t="s">
        <v>115</v>
      </c>
      <c r="I32" s="85" t="n">
        <f aca="false">K32*CO2_C</f>
        <v>0</v>
      </c>
      <c r="J32" s="99" t="s">
        <v>115</v>
      </c>
      <c r="K32" s="85" t="n">
        <f aca="false">IF(ISERROR(E32*G32),0,E32*G32)</f>
        <v>0</v>
      </c>
    </row>
    <row r="33" customFormat="false" ht="13.2" hidden="false" customHeight="false" outlineLevel="0" collapsed="false">
      <c r="B33" s="130"/>
      <c r="C33" s="94"/>
      <c r="D33" s="95" t="s">
        <v>126</v>
      </c>
      <c r="E33" s="96"/>
      <c r="F33" s="97" t="s">
        <v>114</v>
      </c>
      <c r="G33" s="98" t="n">
        <f aca="true">INDIRECT($E$2&amp;LEFT(D33,2)&amp;"Factor")</f>
        <v>0</v>
      </c>
      <c r="H33" s="99" t="s">
        <v>115</v>
      </c>
      <c r="I33" s="85" t="n">
        <f aca="false">K33*CO2_C</f>
        <v>0</v>
      </c>
      <c r="J33" s="99" t="s">
        <v>115</v>
      </c>
      <c r="K33" s="85" t="n">
        <f aca="false">IF(ISERROR(E33*G33),0,E33*G33)</f>
        <v>0</v>
      </c>
    </row>
    <row r="34" customFormat="false" ht="7.5" hidden="false" customHeight="true" outlineLevel="0" collapsed="false">
      <c r="B34" s="109"/>
      <c r="C34" s="109"/>
      <c r="D34" s="109"/>
      <c r="E34" s="133"/>
      <c r="I34" s="104"/>
    </row>
    <row r="35" customFormat="false" ht="13.2" hidden="false" customHeight="false" outlineLevel="0" collapsed="false">
      <c r="B35" s="94" t="n">
        <f aca="false">B31+1</f>
        <v>1997</v>
      </c>
      <c r="C35" s="94"/>
      <c r="D35" s="95" t="s">
        <v>124</v>
      </c>
      <c r="E35" s="96"/>
      <c r="F35" s="97" t="s">
        <v>114</v>
      </c>
      <c r="G35" s="98" t="n">
        <f aca="true">INDIRECT($E$2&amp;LEFT(D35,2)&amp;"Factor")</f>
        <v>0</v>
      </c>
      <c r="H35" s="99" t="s">
        <v>115</v>
      </c>
      <c r="I35" s="85" t="n">
        <f aca="false">K35*CO2_C</f>
        <v>0</v>
      </c>
      <c r="J35" s="99" t="s">
        <v>115</v>
      </c>
      <c r="K35" s="85" t="n">
        <f aca="false">IF(ISERROR(E35*G35),0,E35*G35)</f>
        <v>0</v>
      </c>
    </row>
    <row r="36" customFormat="false" ht="13.2" hidden="false" customHeight="false" outlineLevel="0" collapsed="false">
      <c r="B36" s="130" t="n">
        <f aca="false">B35</f>
        <v>1997</v>
      </c>
      <c r="C36" s="94"/>
      <c r="D36" s="95" t="s">
        <v>26</v>
      </c>
      <c r="E36" s="96"/>
      <c r="F36" s="97" t="s">
        <v>114</v>
      </c>
      <c r="G36" s="98" t="n">
        <f aca="true">INDIRECT($E$2&amp;LEFT(D36,2)&amp;"Factor")</f>
        <v>0</v>
      </c>
      <c r="H36" s="99" t="s">
        <v>115</v>
      </c>
      <c r="I36" s="85" t="n">
        <f aca="false">K36*CO2_C</f>
        <v>0</v>
      </c>
      <c r="J36" s="99" t="s">
        <v>115</v>
      </c>
      <c r="K36" s="85" t="n">
        <f aca="false">IF(ISERROR(E36*G36),0,E36*G36)</f>
        <v>0</v>
      </c>
    </row>
    <row r="37" customFormat="false" ht="13.2" hidden="false" customHeight="false" outlineLevel="0" collapsed="false">
      <c r="B37" s="130"/>
      <c r="C37" s="94"/>
      <c r="D37" s="95" t="s">
        <v>126</v>
      </c>
      <c r="E37" s="96"/>
      <c r="F37" s="97" t="s">
        <v>114</v>
      </c>
      <c r="G37" s="98" t="n">
        <f aca="true">INDIRECT($E$2&amp;LEFT(D37,2)&amp;"Factor")</f>
        <v>0</v>
      </c>
      <c r="H37" s="99" t="s">
        <v>115</v>
      </c>
      <c r="I37" s="85" t="n">
        <f aca="false">K37*CO2_C</f>
        <v>0</v>
      </c>
      <c r="J37" s="99" t="s">
        <v>115</v>
      </c>
      <c r="K37" s="85" t="n">
        <f aca="false">IF(ISERROR(E37*G37),0,E37*G37)</f>
        <v>0</v>
      </c>
    </row>
    <row r="38" customFormat="false" ht="7.5" hidden="false" customHeight="true" outlineLevel="0" collapsed="false">
      <c r="B38" s="109"/>
      <c r="C38" s="109"/>
      <c r="D38" s="109"/>
      <c r="E38" s="133"/>
      <c r="I38" s="104"/>
    </row>
    <row r="39" customFormat="false" ht="13.2" hidden="false" customHeight="false" outlineLevel="0" collapsed="false">
      <c r="B39" s="94" t="n">
        <f aca="false">B35+1</f>
        <v>1998</v>
      </c>
      <c r="C39" s="94"/>
      <c r="D39" s="95" t="s">
        <v>124</v>
      </c>
      <c r="E39" s="96"/>
      <c r="F39" s="97" t="s">
        <v>114</v>
      </c>
      <c r="G39" s="98" t="n">
        <f aca="true">INDIRECT($E$2&amp;LEFT(D39,2)&amp;"Factor")</f>
        <v>0</v>
      </c>
      <c r="H39" s="99" t="s">
        <v>115</v>
      </c>
      <c r="I39" s="85" t="n">
        <f aca="false">K39*CO2_C</f>
        <v>0</v>
      </c>
      <c r="J39" s="99" t="s">
        <v>115</v>
      </c>
      <c r="K39" s="85" t="n">
        <f aca="false">IF(ISERROR(E39*G39),0,E39*G39)</f>
        <v>0</v>
      </c>
      <c r="P39" s="84" t="s">
        <v>117</v>
      </c>
    </row>
    <row r="40" customFormat="false" ht="13.2" hidden="false" customHeight="false" outlineLevel="0" collapsed="false">
      <c r="B40" s="130" t="n">
        <f aca="false">B39</f>
        <v>1998</v>
      </c>
      <c r="C40" s="94"/>
      <c r="D40" s="95" t="s">
        <v>26</v>
      </c>
      <c r="E40" s="96"/>
      <c r="F40" s="97" t="s">
        <v>114</v>
      </c>
      <c r="G40" s="98" t="n">
        <f aca="true">INDIRECT($E$2&amp;LEFT(D40,2)&amp;"Factor")</f>
        <v>0</v>
      </c>
      <c r="H40" s="99" t="s">
        <v>115</v>
      </c>
      <c r="I40" s="85" t="n">
        <f aca="false">K40*CO2_C</f>
        <v>0</v>
      </c>
      <c r="J40" s="99" t="s">
        <v>115</v>
      </c>
      <c r="K40" s="85" t="n">
        <f aca="false">IF(ISERROR(E40*G40),0,E40*G40)</f>
        <v>0</v>
      </c>
      <c r="P40" s="84" t="s">
        <v>117</v>
      </c>
    </row>
    <row r="41" customFormat="false" ht="13.2" hidden="false" customHeight="false" outlineLevel="0" collapsed="false">
      <c r="B41" s="130"/>
      <c r="C41" s="94"/>
      <c r="D41" s="95" t="s">
        <v>126</v>
      </c>
      <c r="E41" s="96"/>
      <c r="F41" s="97" t="s">
        <v>114</v>
      </c>
      <c r="G41" s="98" t="n">
        <f aca="true">INDIRECT($E$2&amp;LEFT(D41,2)&amp;"Factor")</f>
        <v>0</v>
      </c>
      <c r="H41" s="99" t="s">
        <v>115</v>
      </c>
      <c r="I41" s="85" t="n">
        <f aca="false">K41*CO2_C</f>
        <v>0</v>
      </c>
      <c r="J41" s="99" t="s">
        <v>115</v>
      </c>
      <c r="K41" s="85" t="n">
        <f aca="false">IF(ISERROR(E41*G41),0,E41*G41)</f>
        <v>0</v>
      </c>
      <c r="P41" s="84"/>
    </row>
    <row r="42" customFormat="false" ht="7.5" hidden="false" customHeight="true" outlineLevel="0" collapsed="false">
      <c r="B42" s="109"/>
      <c r="C42" s="109"/>
      <c r="D42" s="109"/>
      <c r="E42" s="133"/>
      <c r="I42" s="104"/>
    </row>
    <row r="43" customFormat="false" ht="13.2" hidden="false" customHeight="false" outlineLevel="0" collapsed="false">
      <c r="B43" s="94" t="n">
        <f aca="false">B39+1</f>
        <v>1999</v>
      </c>
      <c r="C43" s="94"/>
      <c r="D43" s="95" t="s">
        <v>124</v>
      </c>
      <c r="E43" s="96"/>
      <c r="F43" s="97" t="s">
        <v>114</v>
      </c>
      <c r="G43" s="98" t="n">
        <f aca="true">INDIRECT($E$2&amp;LEFT(D43,2)&amp;"Factor")</f>
        <v>0</v>
      </c>
      <c r="H43" s="99" t="s">
        <v>115</v>
      </c>
      <c r="I43" s="85" t="n">
        <f aca="false">K43*CO2_C</f>
        <v>0</v>
      </c>
      <c r="J43" s="99" t="s">
        <v>115</v>
      </c>
      <c r="K43" s="85" t="n">
        <f aca="false">IF(ISERROR(E43*G43),0,E43*G43)</f>
        <v>0</v>
      </c>
    </row>
    <row r="44" customFormat="false" ht="13.2" hidden="false" customHeight="false" outlineLevel="0" collapsed="false">
      <c r="B44" s="130" t="n">
        <f aca="false">B43</f>
        <v>1999</v>
      </c>
      <c r="C44" s="94"/>
      <c r="D44" s="95" t="s">
        <v>26</v>
      </c>
      <c r="E44" s="96"/>
      <c r="F44" s="97" t="s">
        <v>114</v>
      </c>
      <c r="G44" s="98" t="n">
        <f aca="true">INDIRECT($E$2&amp;LEFT(D44,2)&amp;"Factor")</f>
        <v>0</v>
      </c>
      <c r="H44" s="99" t="s">
        <v>115</v>
      </c>
      <c r="I44" s="85" t="n">
        <f aca="false">K44*CO2_C</f>
        <v>0</v>
      </c>
      <c r="J44" s="99" t="s">
        <v>115</v>
      </c>
      <c r="K44" s="85" t="n">
        <f aca="false">IF(ISERROR(E44*G44),0,E44*G44)</f>
        <v>0</v>
      </c>
    </row>
    <row r="45" customFormat="false" ht="13.2" hidden="false" customHeight="false" outlineLevel="0" collapsed="false">
      <c r="B45" s="130"/>
      <c r="C45" s="94"/>
      <c r="D45" s="95" t="s">
        <v>126</v>
      </c>
      <c r="E45" s="96"/>
      <c r="F45" s="97" t="s">
        <v>114</v>
      </c>
      <c r="G45" s="98" t="n">
        <f aca="true">INDIRECT($E$2&amp;LEFT(D45,2)&amp;"Factor")</f>
        <v>0</v>
      </c>
      <c r="H45" s="99" t="s">
        <v>115</v>
      </c>
      <c r="I45" s="85" t="n">
        <f aca="false">K45*CO2_C</f>
        <v>0</v>
      </c>
      <c r="J45" s="99" t="s">
        <v>115</v>
      </c>
      <c r="K45" s="85" t="n">
        <f aca="false">IF(ISERROR(E45*G45),0,E45*G45)</f>
        <v>0</v>
      </c>
    </row>
    <row r="46" customFormat="false" ht="7.5" hidden="false" customHeight="true" outlineLevel="0" collapsed="false">
      <c r="B46" s="109"/>
      <c r="C46" s="109"/>
      <c r="D46" s="109"/>
      <c r="E46" s="133"/>
      <c r="I46" s="104"/>
    </row>
    <row r="47" customFormat="false" ht="13.2" hidden="false" customHeight="false" outlineLevel="0" collapsed="false">
      <c r="B47" s="94" t="n">
        <f aca="false">B43+1</f>
        <v>2000</v>
      </c>
      <c r="C47" s="94"/>
      <c r="D47" s="95" t="s">
        <v>124</v>
      </c>
      <c r="E47" s="96"/>
      <c r="F47" s="97" t="s">
        <v>114</v>
      </c>
      <c r="G47" s="98" t="n">
        <f aca="true">INDIRECT($E$2&amp;LEFT(D47,2)&amp;"Factor")</f>
        <v>0</v>
      </c>
      <c r="H47" s="99" t="s">
        <v>115</v>
      </c>
      <c r="I47" s="85" t="n">
        <f aca="false">K47*CO2_C</f>
        <v>0</v>
      </c>
      <c r="J47" s="99" t="s">
        <v>115</v>
      </c>
      <c r="K47" s="85" t="n">
        <f aca="false">IF(ISERROR(E47*G47),0,E47*G47)</f>
        <v>0</v>
      </c>
    </row>
    <row r="48" customFormat="false" ht="13.2" hidden="false" customHeight="false" outlineLevel="0" collapsed="false">
      <c r="B48" s="130" t="n">
        <f aca="false">B47</f>
        <v>2000</v>
      </c>
      <c r="C48" s="94"/>
      <c r="D48" s="95" t="s">
        <v>26</v>
      </c>
      <c r="E48" s="96"/>
      <c r="F48" s="97" t="s">
        <v>114</v>
      </c>
      <c r="G48" s="98" t="n">
        <f aca="true">INDIRECT($E$2&amp;LEFT(D48,2)&amp;"Factor")</f>
        <v>0</v>
      </c>
      <c r="H48" s="99" t="s">
        <v>115</v>
      </c>
      <c r="I48" s="85" t="n">
        <f aca="false">K48*CO2_C</f>
        <v>0</v>
      </c>
      <c r="J48" s="99" t="s">
        <v>115</v>
      </c>
      <c r="K48" s="85" t="n">
        <f aca="false">IF(ISERROR(E48*G48),0,E48*G48)</f>
        <v>0</v>
      </c>
    </row>
    <row r="49" customFormat="false" ht="13.2" hidden="false" customHeight="false" outlineLevel="0" collapsed="false">
      <c r="B49" s="130"/>
      <c r="C49" s="94"/>
      <c r="D49" s="95" t="s">
        <v>126</v>
      </c>
      <c r="E49" s="96"/>
      <c r="F49" s="97" t="s">
        <v>114</v>
      </c>
      <c r="G49" s="98" t="n">
        <f aca="true">INDIRECT($E$2&amp;LEFT(D49,2)&amp;"Factor")</f>
        <v>0</v>
      </c>
      <c r="H49" s="99" t="s">
        <v>115</v>
      </c>
      <c r="I49" s="85" t="n">
        <f aca="false">K49*CO2_C</f>
        <v>0</v>
      </c>
      <c r="J49" s="99" t="s">
        <v>115</v>
      </c>
      <c r="K49" s="85" t="n">
        <f aca="false">IF(ISERROR(E49*G49),0,E49*G49)</f>
        <v>0</v>
      </c>
    </row>
    <row r="50" customFormat="false" ht="7.5" hidden="false" customHeight="true" outlineLevel="0" collapsed="false">
      <c r="B50" s="109"/>
      <c r="C50" s="109"/>
      <c r="D50" s="109"/>
      <c r="E50" s="133"/>
      <c r="I50" s="104"/>
    </row>
    <row r="51" customFormat="false" ht="13.2" hidden="false" customHeight="false" outlineLevel="0" collapsed="false">
      <c r="B51" s="94" t="n">
        <f aca="false">B47+1</f>
        <v>2001</v>
      </c>
      <c r="C51" s="94"/>
      <c r="D51" s="95" t="s">
        <v>124</v>
      </c>
      <c r="E51" s="96"/>
      <c r="F51" s="97" t="s">
        <v>114</v>
      </c>
      <c r="G51" s="98" t="n">
        <f aca="true">INDIRECT($E$2&amp;LEFT(D51,2)&amp;"Factor")</f>
        <v>0</v>
      </c>
      <c r="H51" s="99" t="s">
        <v>115</v>
      </c>
      <c r="I51" s="85" t="n">
        <f aca="false">K51*CO2_C</f>
        <v>0</v>
      </c>
      <c r="J51" s="99" t="s">
        <v>115</v>
      </c>
      <c r="K51" s="85" t="n">
        <f aca="false">IF(ISERROR(E51*G51),0,E51*G51)</f>
        <v>0</v>
      </c>
    </row>
    <row r="52" customFormat="false" ht="13.2" hidden="false" customHeight="false" outlineLevel="0" collapsed="false">
      <c r="B52" s="130" t="n">
        <f aca="false">B51</f>
        <v>2001</v>
      </c>
      <c r="C52" s="94"/>
      <c r="D52" s="95" t="s">
        <v>26</v>
      </c>
      <c r="E52" s="96"/>
      <c r="F52" s="97" t="s">
        <v>114</v>
      </c>
      <c r="G52" s="98" t="n">
        <f aca="true">INDIRECT($E$2&amp;LEFT(D52,2)&amp;"Factor")</f>
        <v>0</v>
      </c>
      <c r="H52" s="99" t="s">
        <v>115</v>
      </c>
      <c r="I52" s="85" t="n">
        <f aca="false">K52*CO2_C</f>
        <v>0</v>
      </c>
      <c r="J52" s="99" t="s">
        <v>115</v>
      </c>
      <c r="K52" s="85" t="n">
        <f aca="false">IF(ISERROR(E52*G52),0,E52*G52)</f>
        <v>0</v>
      </c>
    </row>
    <row r="53" customFormat="false" ht="13.2" hidden="false" customHeight="false" outlineLevel="0" collapsed="false">
      <c r="B53" s="130"/>
      <c r="C53" s="94"/>
      <c r="D53" s="95" t="s">
        <v>126</v>
      </c>
      <c r="E53" s="96"/>
      <c r="F53" s="97" t="s">
        <v>114</v>
      </c>
      <c r="G53" s="98" t="n">
        <f aca="true">INDIRECT($E$2&amp;LEFT(D53,2)&amp;"Factor")</f>
        <v>0</v>
      </c>
      <c r="H53" s="99" t="s">
        <v>115</v>
      </c>
      <c r="I53" s="85" t="n">
        <f aca="false">K53*CO2_C</f>
        <v>0</v>
      </c>
      <c r="J53" s="99" t="s">
        <v>115</v>
      </c>
      <c r="K53" s="85" t="n">
        <f aca="false">IF(ISERROR(E53*G53),0,E53*G53)</f>
        <v>0</v>
      </c>
    </row>
    <row r="54" customFormat="false" ht="7.5" hidden="false" customHeight="true" outlineLevel="0" collapsed="false">
      <c r="B54" s="109"/>
      <c r="C54" s="109"/>
      <c r="D54" s="109"/>
      <c r="E54" s="133"/>
      <c r="I54" s="104"/>
    </row>
    <row r="55" customFormat="false" ht="13.2" hidden="false" customHeight="false" outlineLevel="0" collapsed="false">
      <c r="B55" s="94" t="n">
        <f aca="false">B51+1</f>
        <v>2002</v>
      </c>
      <c r="C55" s="94"/>
      <c r="D55" s="95" t="s">
        <v>124</v>
      </c>
      <c r="E55" s="96"/>
      <c r="F55" s="97" t="s">
        <v>114</v>
      </c>
      <c r="G55" s="98" t="n">
        <f aca="true">INDIRECT($E$2&amp;LEFT(D55,2)&amp;"Factor")</f>
        <v>0</v>
      </c>
      <c r="H55" s="99" t="s">
        <v>115</v>
      </c>
      <c r="I55" s="85" t="n">
        <f aca="false">K55*CO2_C</f>
        <v>0</v>
      </c>
      <c r="J55" s="99" t="s">
        <v>115</v>
      </c>
      <c r="K55" s="85" t="n">
        <f aca="false">IF(ISERROR(E55*G55),0,E55*G55)</f>
        <v>0</v>
      </c>
    </row>
    <row r="56" customFormat="false" ht="13.2" hidden="false" customHeight="false" outlineLevel="0" collapsed="false">
      <c r="B56" s="130" t="n">
        <f aca="false">B55</f>
        <v>2002</v>
      </c>
      <c r="C56" s="94"/>
      <c r="D56" s="95" t="s">
        <v>26</v>
      </c>
      <c r="E56" s="96"/>
      <c r="F56" s="97" t="s">
        <v>114</v>
      </c>
      <c r="G56" s="98" t="n">
        <f aca="true">INDIRECT($E$2&amp;LEFT(D56,2)&amp;"Factor")</f>
        <v>0</v>
      </c>
      <c r="H56" s="99" t="s">
        <v>115</v>
      </c>
      <c r="I56" s="85" t="n">
        <f aca="false">K56*CO2_C</f>
        <v>0</v>
      </c>
      <c r="J56" s="99" t="s">
        <v>115</v>
      </c>
      <c r="K56" s="85" t="n">
        <f aca="false">IF(ISERROR(E56*G56),0,E56*G56)</f>
        <v>0</v>
      </c>
    </row>
    <row r="57" customFormat="false" ht="13.2" hidden="false" customHeight="false" outlineLevel="0" collapsed="false">
      <c r="B57" s="130"/>
      <c r="C57" s="94"/>
      <c r="D57" s="95" t="s">
        <v>126</v>
      </c>
      <c r="E57" s="96"/>
      <c r="F57" s="97" t="s">
        <v>114</v>
      </c>
      <c r="G57" s="98" t="n">
        <f aca="true">INDIRECT($E$2&amp;LEFT(D57,2)&amp;"Factor")</f>
        <v>0</v>
      </c>
      <c r="H57" s="99" t="s">
        <v>115</v>
      </c>
      <c r="I57" s="85" t="n">
        <f aca="false">K57*CO2_C</f>
        <v>0</v>
      </c>
      <c r="J57" s="99" t="s">
        <v>115</v>
      </c>
      <c r="K57" s="85" t="n">
        <f aca="false">IF(ISERROR(E57*G57),0,E57*G57)</f>
        <v>0</v>
      </c>
    </row>
    <row r="58" customFormat="false" ht="7.5" hidden="false" customHeight="true" outlineLevel="0" collapsed="false">
      <c r="B58" s="109"/>
      <c r="C58" s="109"/>
      <c r="D58" s="109"/>
      <c r="E58" s="133"/>
      <c r="I58" s="104"/>
    </row>
    <row r="59" customFormat="false" ht="13.2" hidden="false" customHeight="false" outlineLevel="0" collapsed="false">
      <c r="B59" s="94" t="n">
        <f aca="false">B55+1</f>
        <v>2003</v>
      </c>
      <c r="C59" s="94"/>
      <c r="D59" s="95" t="s">
        <v>124</v>
      </c>
      <c r="E59" s="96"/>
      <c r="F59" s="97" t="s">
        <v>114</v>
      </c>
      <c r="G59" s="98" t="n">
        <f aca="true">INDIRECT($E$2&amp;LEFT(D59,2)&amp;"Factor")</f>
        <v>0</v>
      </c>
      <c r="H59" s="99" t="s">
        <v>115</v>
      </c>
      <c r="I59" s="85" t="n">
        <f aca="false">K59*CO2_C</f>
        <v>0</v>
      </c>
      <c r="J59" s="99" t="s">
        <v>115</v>
      </c>
      <c r="K59" s="85" t="n">
        <f aca="false">IF(ISERROR(E59*G59),0,E59*G59)</f>
        <v>0</v>
      </c>
    </row>
    <row r="60" customFormat="false" ht="13.2" hidden="false" customHeight="false" outlineLevel="0" collapsed="false">
      <c r="B60" s="130" t="n">
        <f aca="false">B59</f>
        <v>2003</v>
      </c>
      <c r="C60" s="94"/>
      <c r="D60" s="95" t="s">
        <v>26</v>
      </c>
      <c r="E60" s="96"/>
      <c r="F60" s="97" t="s">
        <v>114</v>
      </c>
      <c r="G60" s="98" t="n">
        <f aca="true">INDIRECT($E$2&amp;LEFT(D60,2)&amp;"Factor")</f>
        <v>0</v>
      </c>
      <c r="H60" s="99" t="s">
        <v>115</v>
      </c>
      <c r="I60" s="85" t="n">
        <f aca="false">K60*CO2_C</f>
        <v>0</v>
      </c>
      <c r="J60" s="99" t="s">
        <v>115</v>
      </c>
      <c r="K60" s="85" t="n">
        <f aca="false">IF(ISERROR(E60*G60),0,E60*G60)</f>
        <v>0</v>
      </c>
    </row>
    <row r="61" customFormat="false" ht="13.2" hidden="false" customHeight="false" outlineLevel="0" collapsed="false">
      <c r="B61" s="130"/>
      <c r="C61" s="94"/>
      <c r="D61" s="95" t="s">
        <v>126</v>
      </c>
      <c r="E61" s="96"/>
      <c r="F61" s="97" t="s">
        <v>114</v>
      </c>
      <c r="G61" s="98" t="n">
        <f aca="true">INDIRECT($E$2&amp;LEFT(D61,2)&amp;"Factor")</f>
        <v>0</v>
      </c>
      <c r="H61" s="99" t="s">
        <v>115</v>
      </c>
      <c r="I61" s="85" t="n">
        <f aca="false">K61*CO2_C</f>
        <v>0</v>
      </c>
      <c r="J61" s="99" t="s">
        <v>115</v>
      </c>
      <c r="K61" s="85" t="n">
        <f aca="false">IF(ISERROR(E61*G61),0,E61*G61)</f>
        <v>0</v>
      </c>
    </row>
    <row r="62" customFormat="false" ht="7.5" hidden="false" customHeight="true" outlineLevel="0" collapsed="false">
      <c r="B62" s="109"/>
      <c r="C62" s="109"/>
      <c r="D62" s="109"/>
      <c r="E62" s="133"/>
      <c r="I62" s="104"/>
    </row>
    <row r="63" customFormat="false" ht="13.2" hidden="false" customHeight="false" outlineLevel="0" collapsed="false">
      <c r="B63" s="94" t="n">
        <f aca="false">B59+1</f>
        <v>2004</v>
      </c>
      <c r="C63" s="94"/>
      <c r="D63" s="95" t="s">
        <v>124</v>
      </c>
      <c r="E63" s="96"/>
      <c r="F63" s="97" t="s">
        <v>114</v>
      </c>
      <c r="G63" s="98" t="n">
        <f aca="true">INDIRECT($E$2&amp;LEFT(D63,2)&amp;"Factor")</f>
        <v>0</v>
      </c>
      <c r="H63" s="99" t="s">
        <v>115</v>
      </c>
      <c r="I63" s="85" t="n">
        <f aca="false">K63*CO2_C</f>
        <v>0</v>
      </c>
      <c r="J63" s="99" t="s">
        <v>115</v>
      </c>
      <c r="K63" s="85" t="n">
        <f aca="false">IF(ISERROR(E63*G63),0,E63*G63)</f>
        <v>0</v>
      </c>
    </row>
    <row r="64" customFormat="false" ht="13.2" hidden="false" customHeight="false" outlineLevel="0" collapsed="false">
      <c r="B64" s="130" t="n">
        <f aca="false">B63</f>
        <v>2004</v>
      </c>
      <c r="C64" s="94"/>
      <c r="D64" s="95" t="s">
        <v>26</v>
      </c>
      <c r="E64" s="96"/>
      <c r="F64" s="97" t="s">
        <v>114</v>
      </c>
      <c r="G64" s="98" t="n">
        <f aca="true">INDIRECT($E$2&amp;LEFT(D64,2)&amp;"Factor")</f>
        <v>0</v>
      </c>
      <c r="H64" s="99" t="s">
        <v>115</v>
      </c>
      <c r="I64" s="85" t="n">
        <f aca="false">K64*CO2_C</f>
        <v>0</v>
      </c>
      <c r="J64" s="99" t="s">
        <v>115</v>
      </c>
      <c r="K64" s="85" t="n">
        <f aca="false">IF(ISERROR(E64*G64),0,E64*G64)</f>
        <v>0</v>
      </c>
    </row>
    <row r="65" customFormat="false" ht="13.2" hidden="false" customHeight="false" outlineLevel="0" collapsed="false">
      <c r="B65" s="130"/>
      <c r="C65" s="94"/>
      <c r="D65" s="95" t="s">
        <v>126</v>
      </c>
      <c r="E65" s="96"/>
      <c r="F65" s="97" t="s">
        <v>114</v>
      </c>
      <c r="G65" s="98" t="n">
        <f aca="true">INDIRECT($E$2&amp;LEFT(D65,2)&amp;"Factor")</f>
        <v>0</v>
      </c>
      <c r="H65" s="99" t="s">
        <v>115</v>
      </c>
      <c r="I65" s="85" t="n">
        <f aca="false">K65*CO2_C</f>
        <v>0</v>
      </c>
      <c r="J65" s="99" t="s">
        <v>115</v>
      </c>
      <c r="K65" s="85" t="n">
        <f aca="false">IF(ISERROR(E65*G65),0,E65*G65)</f>
        <v>0</v>
      </c>
    </row>
    <row r="66" customFormat="false" ht="7.5" hidden="false" customHeight="true" outlineLevel="0" collapsed="false">
      <c r="B66" s="109"/>
      <c r="C66" s="109"/>
      <c r="D66" s="109"/>
      <c r="E66" s="134"/>
      <c r="I66" s="104"/>
    </row>
    <row r="67" customFormat="false" ht="13.2" hidden="false" customHeight="false" outlineLevel="0" collapsed="false">
      <c r="B67" s="94" t="n">
        <f aca="false">B63+1</f>
        <v>2005</v>
      </c>
      <c r="C67" s="94"/>
      <c r="D67" s="95" t="s">
        <v>124</v>
      </c>
      <c r="E67" s="96"/>
      <c r="F67" s="97" t="s">
        <v>114</v>
      </c>
      <c r="G67" s="98" t="n">
        <f aca="true">INDIRECT($E$2&amp;LEFT(D67,2)&amp;"Factor")</f>
        <v>0</v>
      </c>
      <c r="H67" s="99" t="s">
        <v>115</v>
      </c>
      <c r="I67" s="85" t="n">
        <f aca="false">K67*CO2_C</f>
        <v>0</v>
      </c>
      <c r="J67" s="99" t="s">
        <v>115</v>
      </c>
      <c r="K67" s="85" t="n">
        <f aca="false">IF(ISERROR(E67*G67),0,E67*G67)</f>
        <v>0</v>
      </c>
    </row>
    <row r="68" customFormat="false" ht="13.2" hidden="false" customHeight="false" outlineLevel="0" collapsed="false">
      <c r="B68" s="130" t="n">
        <f aca="false">B67</f>
        <v>2005</v>
      </c>
      <c r="C68" s="94"/>
      <c r="D68" s="95" t="s">
        <v>26</v>
      </c>
      <c r="E68" s="96"/>
      <c r="F68" s="97" t="s">
        <v>114</v>
      </c>
      <c r="G68" s="98" t="n">
        <f aca="true">INDIRECT($E$2&amp;LEFT(D68,2)&amp;"Factor")</f>
        <v>0</v>
      </c>
      <c r="H68" s="99" t="s">
        <v>115</v>
      </c>
      <c r="I68" s="85" t="n">
        <f aca="false">K68*CO2_C</f>
        <v>0</v>
      </c>
      <c r="J68" s="99" t="s">
        <v>115</v>
      </c>
      <c r="K68" s="85" t="n">
        <f aca="false">IF(ISERROR(E68*G68),0,E68*G68)</f>
        <v>0</v>
      </c>
    </row>
    <row r="69" customFormat="false" ht="13.2" hidden="false" customHeight="false" outlineLevel="0" collapsed="false">
      <c r="B69" s="130"/>
      <c r="C69" s="94"/>
      <c r="D69" s="95" t="s">
        <v>126</v>
      </c>
      <c r="E69" s="129"/>
      <c r="F69" s="97" t="s">
        <v>114</v>
      </c>
      <c r="G69" s="98" t="n">
        <f aca="true">INDIRECT($E$2&amp;LEFT(D69,2)&amp;"Factor")</f>
        <v>0</v>
      </c>
      <c r="H69" s="99" t="s">
        <v>115</v>
      </c>
      <c r="I69" s="85" t="n">
        <f aca="false">K69*CO2_C</f>
        <v>0</v>
      </c>
      <c r="J69" s="99" t="s">
        <v>115</v>
      </c>
      <c r="K69" s="85" t="n">
        <f aca="false">IF(ISERROR(E69*G69),0,E69*G69)</f>
        <v>0</v>
      </c>
    </row>
    <row r="70" customFormat="false" ht="7.5" hidden="false" customHeight="true" outlineLevel="0" collapsed="false">
      <c r="B70" s="109"/>
      <c r="C70" s="109"/>
      <c r="D70" s="109"/>
      <c r="E70" s="134"/>
      <c r="I70" s="104"/>
    </row>
    <row r="71" customFormat="false" ht="13.2" hidden="false" customHeight="false" outlineLevel="0" collapsed="false">
      <c r="B71" s="94" t="n">
        <f aca="false">B67+1</f>
        <v>2006</v>
      </c>
      <c r="C71" s="94"/>
      <c r="D71" s="95" t="s">
        <v>124</v>
      </c>
      <c r="E71" s="96"/>
      <c r="F71" s="97" t="s">
        <v>114</v>
      </c>
      <c r="G71" s="98" t="n">
        <f aca="true">INDIRECT($E$2&amp;LEFT(D71,2)&amp;"Factor")</f>
        <v>0</v>
      </c>
      <c r="H71" s="99" t="s">
        <v>115</v>
      </c>
      <c r="I71" s="85" t="n">
        <f aca="false">K71*CO2_C</f>
        <v>0</v>
      </c>
      <c r="J71" s="99" t="s">
        <v>115</v>
      </c>
      <c r="K71" s="85" t="n">
        <f aca="false">IF(ISERROR(E71*G71),0,E71*G71)</f>
        <v>0</v>
      </c>
    </row>
    <row r="72" customFormat="false" ht="13.2" hidden="false" customHeight="false" outlineLevel="0" collapsed="false">
      <c r="B72" s="130" t="n">
        <f aca="false">B71</f>
        <v>2006</v>
      </c>
      <c r="C72" s="94"/>
      <c r="D72" s="95" t="s">
        <v>26</v>
      </c>
      <c r="E72" s="96"/>
      <c r="F72" s="97" t="s">
        <v>114</v>
      </c>
      <c r="G72" s="98" t="n">
        <f aca="true">INDIRECT($E$2&amp;LEFT(D72,2)&amp;"Factor")</f>
        <v>0</v>
      </c>
      <c r="H72" s="99" t="s">
        <v>115</v>
      </c>
      <c r="I72" s="85" t="n">
        <f aca="false">K72*CO2_C</f>
        <v>0</v>
      </c>
      <c r="J72" s="99" t="s">
        <v>115</v>
      </c>
      <c r="K72" s="85" t="n">
        <f aca="false">IF(ISERROR(E72*G72),0,E72*G72)</f>
        <v>0</v>
      </c>
    </row>
    <row r="73" customFormat="false" ht="13.2" hidden="false" customHeight="false" outlineLevel="0" collapsed="false">
      <c r="B73" s="130"/>
      <c r="C73" s="94"/>
      <c r="D73" s="95" t="s">
        <v>126</v>
      </c>
      <c r="E73" s="129"/>
      <c r="F73" s="97" t="s">
        <v>114</v>
      </c>
      <c r="G73" s="98" t="n">
        <f aca="true">INDIRECT($E$2&amp;LEFT(D73,2)&amp;"Factor")</f>
        <v>0</v>
      </c>
      <c r="H73" s="99" t="s">
        <v>115</v>
      </c>
      <c r="I73" s="85" t="n">
        <f aca="false">K73*CO2_C</f>
        <v>0</v>
      </c>
      <c r="J73" s="99" t="s">
        <v>115</v>
      </c>
      <c r="K73" s="85" t="n">
        <f aca="false">IF(ISERROR(E73*G73),0,E73*G73)</f>
        <v>0</v>
      </c>
    </row>
    <row r="74" customFormat="false" ht="7.5" hidden="false" customHeight="true" outlineLevel="0" collapsed="false">
      <c r="B74" s="109"/>
      <c r="C74" s="109"/>
      <c r="D74" s="109"/>
      <c r="E74" s="134"/>
      <c r="I74" s="104"/>
    </row>
    <row r="75" customFormat="false" ht="13.2" hidden="false" customHeight="false" outlineLevel="0" collapsed="false">
      <c r="B75" s="94" t="n">
        <f aca="false">B71+1</f>
        <v>2007</v>
      </c>
      <c r="C75" s="94"/>
      <c r="D75" s="95" t="s">
        <v>124</v>
      </c>
      <c r="E75" s="96"/>
      <c r="F75" s="97" t="s">
        <v>114</v>
      </c>
      <c r="G75" s="98" t="n">
        <f aca="true">INDIRECT($E$2&amp;LEFT(D75,2)&amp;"Factor")</f>
        <v>0</v>
      </c>
      <c r="H75" s="99" t="s">
        <v>115</v>
      </c>
      <c r="I75" s="85" t="n">
        <f aca="false">K75*CO2_C</f>
        <v>0</v>
      </c>
      <c r="J75" s="99" t="s">
        <v>115</v>
      </c>
      <c r="K75" s="85" t="n">
        <f aca="false">IF(ISERROR(E75*G75),0,E75*G75)</f>
        <v>0</v>
      </c>
    </row>
    <row r="76" customFormat="false" ht="13.2" hidden="false" customHeight="false" outlineLevel="0" collapsed="false">
      <c r="B76" s="130" t="n">
        <f aca="false">B75</f>
        <v>2007</v>
      </c>
      <c r="C76" s="94"/>
      <c r="D76" s="95" t="s">
        <v>26</v>
      </c>
      <c r="E76" s="96"/>
      <c r="F76" s="97" t="s">
        <v>114</v>
      </c>
      <c r="G76" s="98" t="n">
        <f aca="true">INDIRECT($E$2&amp;LEFT(D76,2)&amp;"Factor")</f>
        <v>0</v>
      </c>
      <c r="H76" s="99" t="s">
        <v>115</v>
      </c>
      <c r="I76" s="85" t="n">
        <f aca="false">K76*CO2_C</f>
        <v>0</v>
      </c>
      <c r="J76" s="99" t="s">
        <v>115</v>
      </c>
      <c r="K76" s="85" t="n">
        <f aca="false">IF(ISERROR(E76*G76),0,E76*G76)</f>
        <v>0</v>
      </c>
    </row>
    <row r="77" customFormat="false" ht="13.2" hidden="false" customHeight="false" outlineLevel="0" collapsed="false">
      <c r="B77" s="130"/>
      <c r="C77" s="94"/>
      <c r="D77" s="95" t="s">
        <v>126</v>
      </c>
      <c r="E77" s="129"/>
      <c r="F77" s="97" t="s">
        <v>114</v>
      </c>
      <c r="G77" s="98" t="n">
        <f aca="true">INDIRECT($E$2&amp;LEFT(D77,2)&amp;"Factor")</f>
        <v>0</v>
      </c>
      <c r="H77" s="99" t="s">
        <v>115</v>
      </c>
      <c r="I77" s="85" t="n">
        <f aca="false">K77*CO2_C</f>
        <v>0</v>
      </c>
      <c r="J77" s="99" t="s">
        <v>115</v>
      </c>
      <c r="K77" s="85" t="n">
        <f aca="false">IF(ISERROR(E77*G77),0,E77*G77)</f>
        <v>0</v>
      </c>
    </row>
    <row r="78" customFormat="false" ht="7.5" hidden="false" customHeight="true" outlineLevel="0" collapsed="false">
      <c r="B78" s="109"/>
      <c r="C78" s="109"/>
      <c r="D78" s="109"/>
      <c r="E78" s="134"/>
      <c r="I78" s="104"/>
    </row>
    <row r="79" customFormat="false" ht="13.2" hidden="false" customHeight="false" outlineLevel="0" collapsed="false">
      <c r="B79" s="94" t="n">
        <f aca="false">B75+1</f>
        <v>2008</v>
      </c>
      <c r="C79" s="94"/>
      <c r="D79" s="95" t="s">
        <v>124</v>
      </c>
      <c r="E79" s="96"/>
      <c r="F79" s="97" t="s">
        <v>114</v>
      </c>
      <c r="G79" s="98" t="n">
        <f aca="true">INDIRECT($E$2&amp;LEFT(D79,2)&amp;"Factor")</f>
        <v>0</v>
      </c>
      <c r="H79" s="99" t="s">
        <v>115</v>
      </c>
      <c r="I79" s="85" t="n">
        <f aca="false">K79*CO2_C</f>
        <v>0</v>
      </c>
      <c r="J79" s="99" t="s">
        <v>115</v>
      </c>
      <c r="K79" s="85" t="n">
        <f aca="false">IF(ISERROR(E79*G79),0,E79*G79)</f>
        <v>0</v>
      </c>
    </row>
    <row r="80" customFormat="false" ht="13.2" hidden="false" customHeight="false" outlineLevel="0" collapsed="false">
      <c r="B80" s="130" t="n">
        <f aca="false">B79</f>
        <v>2008</v>
      </c>
      <c r="C80" s="94"/>
      <c r="D80" s="95" t="s">
        <v>26</v>
      </c>
      <c r="E80" s="96"/>
      <c r="F80" s="97" t="s">
        <v>114</v>
      </c>
      <c r="G80" s="98" t="n">
        <f aca="true">INDIRECT($E$2&amp;LEFT(D80,2)&amp;"Factor")</f>
        <v>0</v>
      </c>
      <c r="H80" s="99" t="s">
        <v>115</v>
      </c>
      <c r="I80" s="85" t="n">
        <f aca="false">K80*CO2_C</f>
        <v>0</v>
      </c>
      <c r="J80" s="99" t="s">
        <v>115</v>
      </c>
      <c r="K80" s="85" t="n">
        <f aca="false">IF(ISERROR(E80*G80),0,E80*G80)</f>
        <v>0</v>
      </c>
    </row>
    <row r="81" customFormat="false" ht="13.2" hidden="false" customHeight="false" outlineLevel="0" collapsed="false">
      <c r="B81" s="130"/>
      <c r="C81" s="94"/>
      <c r="D81" s="95" t="s">
        <v>126</v>
      </c>
      <c r="E81" s="129"/>
      <c r="F81" s="97" t="s">
        <v>114</v>
      </c>
      <c r="G81" s="98" t="n">
        <f aca="true">INDIRECT($E$2&amp;LEFT(D81,2)&amp;"Factor")</f>
        <v>0</v>
      </c>
      <c r="H81" s="99" t="s">
        <v>115</v>
      </c>
      <c r="I81" s="85" t="n">
        <f aca="false">K81*CO2_C</f>
        <v>0</v>
      </c>
      <c r="J81" s="99" t="s">
        <v>115</v>
      </c>
      <c r="K81" s="85" t="n">
        <f aca="false">IF(ISERROR(E81*G81),0,E81*G81)</f>
        <v>0</v>
      </c>
    </row>
    <row r="82" customFormat="false" ht="7.5" hidden="false" customHeight="true" outlineLevel="0" collapsed="false">
      <c r="B82" s="109"/>
      <c r="C82" s="109"/>
      <c r="D82" s="109"/>
      <c r="E82" s="134"/>
      <c r="I82" s="104"/>
    </row>
    <row r="83" customFormat="false" ht="13.2" hidden="false" customHeight="false" outlineLevel="0" collapsed="false">
      <c r="B83" s="94" t="n">
        <f aca="false">B79+1</f>
        <v>2009</v>
      </c>
      <c r="C83" s="94"/>
      <c r="D83" s="95" t="s">
        <v>124</v>
      </c>
      <c r="E83" s="96"/>
      <c r="F83" s="97" t="s">
        <v>114</v>
      </c>
      <c r="G83" s="98" t="n">
        <f aca="true">INDIRECT($E$2&amp;LEFT(D83,2)&amp;"Factor")</f>
        <v>0</v>
      </c>
      <c r="H83" s="99" t="s">
        <v>115</v>
      </c>
      <c r="I83" s="85" t="n">
        <f aca="false">K83*CO2_C</f>
        <v>0</v>
      </c>
      <c r="J83" s="99" t="s">
        <v>115</v>
      </c>
      <c r="K83" s="85" t="n">
        <f aca="false">IF(ISERROR(E83*G83),0,E83*G83)</f>
        <v>0</v>
      </c>
    </row>
    <row r="84" customFormat="false" ht="13.2" hidden="false" customHeight="false" outlineLevel="0" collapsed="false">
      <c r="B84" s="130" t="n">
        <f aca="false">B83</f>
        <v>2009</v>
      </c>
      <c r="C84" s="94"/>
      <c r="D84" s="95" t="s">
        <v>26</v>
      </c>
      <c r="E84" s="96"/>
      <c r="F84" s="97" t="s">
        <v>114</v>
      </c>
      <c r="G84" s="98" t="n">
        <f aca="true">INDIRECT($E$2&amp;LEFT(D84,2)&amp;"Factor")</f>
        <v>0</v>
      </c>
      <c r="H84" s="99" t="s">
        <v>115</v>
      </c>
      <c r="I84" s="85" t="n">
        <f aca="false">K84*CO2_C</f>
        <v>0</v>
      </c>
      <c r="J84" s="99" t="s">
        <v>115</v>
      </c>
      <c r="K84" s="85" t="n">
        <f aca="false">IF(ISERROR(E84*G84),0,E84*G84)</f>
        <v>0</v>
      </c>
    </row>
    <row r="85" customFormat="false" ht="13.2" hidden="false" customHeight="false" outlineLevel="0" collapsed="false">
      <c r="B85" s="130"/>
      <c r="C85" s="94"/>
      <c r="D85" s="95" t="s">
        <v>126</v>
      </c>
      <c r="E85" s="129"/>
      <c r="F85" s="97" t="s">
        <v>114</v>
      </c>
      <c r="G85" s="98" t="n">
        <f aca="true">INDIRECT($E$2&amp;LEFT(D85,2)&amp;"Factor")</f>
        <v>0</v>
      </c>
      <c r="H85" s="99" t="s">
        <v>115</v>
      </c>
      <c r="I85" s="85" t="n">
        <f aca="false">K85*CO2_C</f>
        <v>0</v>
      </c>
      <c r="J85" s="99" t="s">
        <v>115</v>
      </c>
      <c r="K85" s="85" t="n">
        <f aca="false">IF(ISERROR(E85*G85),0,E85*G85)</f>
        <v>0</v>
      </c>
    </row>
    <row r="86" customFormat="false" ht="7.5" hidden="false" customHeight="true" outlineLevel="0" collapsed="false">
      <c r="B86" s="109"/>
      <c r="C86" s="109"/>
      <c r="D86" s="109"/>
      <c r="E86" s="134"/>
      <c r="I86" s="104"/>
    </row>
    <row r="87" customFormat="false" ht="13.2" hidden="false" customHeight="false" outlineLevel="0" collapsed="false">
      <c r="B87" s="94" t="n">
        <f aca="false">B83+1</f>
        <v>2010</v>
      </c>
      <c r="C87" s="94"/>
      <c r="D87" s="95" t="s">
        <v>124</v>
      </c>
      <c r="E87" s="96"/>
      <c r="F87" s="97" t="s">
        <v>114</v>
      </c>
      <c r="G87" s="98" t="n">
        <f aca="true">INDIRECT($E$2&amp;LEFT(D87,2)&amp;"Factor")</f>
        <v>0</v>
      </c>
      <c r="H87" s="99" t="s">
        <v>115</v>
      </c>
      <c r="I87" s="85" t="n">
        <f aca="false">K87*CO2_C</f>
        <v>0</v>
      </c>
      <c r="J87" s="99" t="s">
        <v>115</v>
      </c>
      <c r="K87" s="85" t="n">
        <f aca="false">IF(ISERROR(E87*G87),0,E87*G87)</f>
        <v>0</v>
      </c>
    </row>
    <row r="88" customFormat="false" ht="13.2" hidden="false" customHeight="false" outlineLevel="0" collapsed="false">
      <c r="B88" s="130" t="n">
        <f aca="false">B87</f>
        <v>2010</v>
      </c>
      <c r="C88" s="94"/>
      <c r="D88" s="95" t="s">
        <v>26</v>
      </c>
      <c r="E88" s="96"/>
      <c r="F88" s="97" t="s">
        <v>114</v>
      </c>
      <c r="G88" s="98" t="n">
        <f aca="true">INDIRECT($E$2&amp;LEFT(D88,2)&amp;"Factor")</f>
        <v>0</v>
      </c>
      <c r="H88" s="99" t="s">
        <v>115</v>
      </c>
      <c r="I88" s="85" t="n">
        <f aca="false">K88*CO2_C</f>
        <v>0</v>
      </c>
      <c r="J88" s="99" t="s">
        <v>115</v>
      </c>
      <c r="K88" s="85" t="n">
        <f aca="false">IF(ISERROR(E88*G88),0,E88*G88)</f>
        <v>0</v>
      </c>
    </row>
    <row r="89" customFormat="false" ht="13.2" hidden="false" customHeight="false" outlineLevel="0" collapsed="false">
      <c r="B89" s="130"/>
      <c r="C89" s="94"/>
      <c r="D89" s="95" t="s">
        <v>126</v>
      </c>
      <c r="E89" s="129"/>
      <c r="F89" s="97" t="s">
        <v>114</v>
      </c>
      <c r="G89" s="98" t="n">
        <f aca="true">INDIRECT($E$2&amp;LEFT(D89,2)&amp;"Factor")</f>
        <v>0</v>
      </c>
      <c r="H89" s="99" t="s">
        <v>115</v>
      </c>
      <c r="I89" s="85" t="n">
        <f aca="false">K89*CO2_C</f>
        <v>0</v>
      </c>
      <c r="J89" s="99" t="s">
        <v>115</v>
      </c>
      <c r="K89" s="85" t="n">
        <f aca="false">IF(ISERROR(E89*G89),0,E89*G89)</f>
        <v>0</v>
      </c>
    </row>
    <row r="90" customFormat="false" ht="7.5" hidden="false" customHeight="true" outlineLevel="0" collapsed="false">
      <c r="B90" s="109"/>
      <c r="C90" s="109"/>
      <c r="D90" s="109"/>
      <c r="E90" s="134"/>
      <c r="I90" s="104"/>
    </row>
    <row r="91" customFormat="false" ht="13.2" hidden="false" customHeight="false" outlineLevel="0" collapsed="false">
      <c r="B91" s="94" t="n">
        <f aca="false">B87+1</f>
        <v>2011</v>
      </c>
      <c r="C91" s="94"/>
      <c r="D91" s="95" t="s">
        <v>124</v>
      </c>
      <c r="E91" s="96"/>
      <c r="F91" s="97" t="s">
        <v>114</v>
      </c>
      <c r="G91" s="98" t="n">
        <f aca="true">INDIRECT($E$2&amp;LEFT(D91,2)&amp;"Factor")</f>
        <v>0</v>
      </c>
      <c r="H91" s="99" t="s">
        <v>115</v>
      </c>
      <c r="I91" s="85" t="n">
        <f aca="false">K91*CO2_C</f>
        <v>0</v>
      </c>
      <c r="J91" s="99" t="s">
        <v>115</v>
      </c>
      <c r="K91" s="85" t="n">
        <f aca="false">IF(ISERROR(E91*G91),0,E91*G91)</f>
        <v>0</v>
      </c>
    </row>
    <row r="92" customFormat="false" ht="13.2" hidden="false" customHeight="false" outlineLevel="0" collapsed="false">
      <c r="B92" s="130" t="n">
        <f aca="false">B91</f>
        <v>2011</v>
      </c>
      <c r="C92" s="94"/>
      <c r="D92" s="95" t="s">
        <v>26</v>
      </c>
      <c r="E92" s="96"/>
      <c r="F92" s="97" t="s">
        <v>114</v>
      </c>
      <c r="G92" s="98" t="n">
        <f aca="true">INDIRECT($E$2&amp;LEFT(D92,2)&amp;"Factor")</f>
        <v>0</v>
      </c>
      <c r="H92" s="99" t="s">
        <v>115</v>
      </c>
      <c r="I92" s="85" t="n">
        <f aca="false">K92*CO2_C</f>
        <v>0</v>
      </c>
      <c r="J92" s="99" t="s">
        <v>115</v>
      </c>
      <c r="K92" s="85" t="n">
        <f aca="false">IF(ISERROR(E92*G92),0,E92*G92)</f>
        <v>0</v>
      </c>
    </row>
    <row r="93" customFormat="false" ht="13.2" hidden="false" customHeight="false" outlineLevel="0" collapsed="false">
      <c r="B93" s="130"/>
      <c r="C93" s="94"/>
      <c r="D93" s="95" t="s">
        <v>126</v>
      </c>
      <c r="E93" s="129"/>
      <c r="F93" s="97" t="s">
        <v>114</v>
      </c>
      <c r="G93" s="98" t="n">
        <f aca="true">INDIRECT($E$2&amp;LEFT(D93,2)&amp;"Factor")</f>
        <v>0</v>
      </c>
      <c r="H93" s="99" t="s">
        <v>115</v>
      </c>
      <c r="I93" s="85" t="n">
        <f aca="false">K93*CO2_C</f>
        <v>0</v>
      </c>
      <c r="J93" s="99" t="s">
        <v>115</v>
      </c>
      <c r="K93" s="85" t="n">
        <f aca="false">IF(ISERROR(E93*G93),0,E93*G93)</f>
        <v>0</v>
      </c>
    </row>
    <row r="94" customFormat="false" ht="7.5" hidden="false" customHeight="true" outlineLevel="0" collapsed="false">
      <c r="B94" s="109"/>
      <c r="C94" s="109"/>
      <c r="D94" s="109"/>
      <c r="E94" s="134"/>
      <c r="I94" s="104"/>
    </row>
    <row r="95" customFormat="false" ht="13.2" hidden="false" customHeight="false" outlineLevel="0" collapsed="false">
      <c r="B95" s="94" t="n">
        <f aca="false">B91+1</f>
        <v>2012</v>
      </c>
      <c r="C95" s="94"/>
      <c r="D95" s="95" t="s">
        <v>124</v>
      </c>
      <c r="E95" s="96"/>
      <c r="F95" s="97" t="s">
        <v>114</v>
      </c>
      <c r="G95" s="98" t="n">
        <f aca="true">INDIRECT($E$2&amp;LEFT(D95,2)&amp;"Factor")</f>
        <v>0</v>
      </c>
      <c r="H95" s="99" t="s">
        <v>115</v>
      </c>
      <c r="I95" s="85" t="n">
        <f aca="false">K95*CO2_C</f>
        <v>0</v>
      </c>
      <c r="J95" s="99" t="s">
        <v>115</v>
      </c>
      <c r="K95" s="85" t="n">
        <f aca="false">IF(ISERROR(E95*G95),0,E95*G95)</f>
        <v>0</v>
      </c>
    </row>
    <row r="96" customFormat="false" ht="13.2" hidden="false" customHeight="false" outlineLevel="0" collapsed="false">
      <c r="B96" s="130" t="n">
        <f aca="false">B95</f>
        <v>2012</v>
      </c>
      <c r="C96" s="94"/>
      <c r="D96" s="95" t="s">
        <v>26</v>
      </c>
      <c r="E96" s="96"/>
      <c r="F96" s="97" t="s">
        <v>114</v>
      </c>
      <c r="G96" s="98" t="n">
        <f aca="true">INDIRECT($E$2&amp;LEFT(D96,2)&amp;"Factor")</f>
        <v>0</v>
      </c>
      <c r="H96" s="99" t="s">
        <v>115</v>
      </c>
      <c r="I96" s="85" t="n">
        <f aca="false">K96*CO2_C</f>
        <v>0</v>
      </c>
      <c r="J96" s="99" t="s">
        <v>115</v>
      </c>
      <c r="K96" s="85" t="n">
        <f aca="false">IF(ISERROR(E96*G96),0,E96*G96)</f>
        <v>0</v>
      </c>
    </row>
    <row r="97" customFormat="false" ht="13.2" hidden="false" customHeight="false" outlineLevel="0" collapsed="false">
      <c r="B97" s="130"/>
      <c r="C97" s="94"/>
      <c r="D97" s="95" t="s">
        <v>126</v>
      </c>
      <c r="E97" s="129"/>
      <c r="F97" s="97" t="s">
        <v>114</v>
      </c>
      <c r="G97" s="98" t="n">
        <f aca="true">INDIRECT($E$2&amp;LEFT(D97,2)&amp;"Factor")</f>
        <v>0</v>
      </c>
      <c r="H97" s="99" t="s">
        <v>115</v>
      </c>
      <c r="I97" s="85" t="n">
        <f aca="false">K97*CO2_C</f>
        <v>0</v>
      </c>
      <c r="J97" s="99" t="s">
        <v>115</v>
      </c>
      <c r="K97" s="85" t="n">
        <f aca="false">IF(ISERROR(E97*G97),0,E97*G97)</f>
        <v>0</v>
      </c>
    </row>
    <row r="98" customFormat="false" ht="7.5" hidden="false" customHeight="true" outlineLevel="0" collapsed="false">
      <c r="B98" s="109"/>
      <c r="C98" s="109"/>
      <c r="D98" s="109"/>
      <c r="E98" s="134"/>
      <c r="I98" s="104"/>
    </row>
    <row r="99" customFormat="false" ht="13.2" hidden="false" customHeight="false" outlineLevel="0" collapsed="false">
      <c r="B99" s="94" t="n">
        <f aca="false">B95+1</f>
        <v>2013</v>
      </c>
      <c r="C99" s="94"/>
      <c r="D99" s="95" t="s">
        <v>124</v>
      </c>
      <c r="E99" s="96"/>
      <c r="F99" s="97" t="s">
        <v>114</v>
      </c>
      <c r="G99" s="98" t="n">
        <f aca="true">INDIRECT($E$2&amp;LEFT(D99,2)&amp;"Factor")</f>
        <v>0</v>
      </c>
      <c r="H99" s="99" t="s">
        <v>115</v>
      </c>
      <c r="I99" s="85" t="n">
        <f aca="false">K99*CO2_C</f>
        <v>0</v>
      </c>
      <c r="J99" s="99" t="s">
        <v>115</v>
      </c>
      <c r="K99" s="85" t="n">
        <f aca="false">IF(ISERROR(E99*G99),0,E99*G99)</f>
        <v>0</v>
      </c>
    </row>
    <row r="100" customFormat="false" ht="13.2" hidden="false" customHeight="false" outlineLevel="0" collapsed="false">
      <c r="B100" s="130" t="n">
        <f aca="false">B99</f>
        <v>2013</v>
      </c>
      <c r="C100" s="94"/>
      <c r="D100" s="95" t="s">
        <v>26</v>
      </c>
      <c r="E100" s="96"/>
      <c r="F100" s="97" t="s">
        <v>114</v>
      </c>
      <c r="G100" s="98" t="n">
        <f aca="true">INDIRECT($E$2&amp;LEFT(D100,2)&amp;"Factor")</f>
        <v>0</v>
      </c>
      <c r="H100" s="99" t="s">
        <v>115</v>
      </c>
      <c r="I100" s="85" t="n">
        <f aca="false">K100*CO2_C</f>
        <v>0</v>
      </c>
      <c r="J100" s="99" t="s">
        <v>115</v>
      </c>
      <c r="K100" s="85" t="n">
        <f aca="false">IF(ISERROR(E100*G100),0,E100*G100)</f>
        <v>0</v>
      </c>
    </row>
    <row r="101" customFormat="false" ht="13.2" hidden="false" customHeight="false" outlineLevel="0" collapsed="false">
      <c r="B101" s="130"/>
      <c r="C101" s="94"/>
      <c r="D101" s="95" t="s">
        <v>126</v>
      </c>
      <c r="E101" s="129"/>
      <c r="F101" s="97" t="s">
        <v>114</v>
      </c>
      <c r="G101" s="98" t="n">
        <f aca="true">INDIRECT($E$2&amp;LEFT(D101,2)&amp;"Factor")</f>
        <v>0</v>
      </c>
      <c r="H101" s="99" t="s">
        <v>115</v>
      </c>
      <c r="I101" s="85" t="n">
        <f aca="false">K101*CO2_C</f>
        <v>0</v>
      </c>
      <c r="J101" s="99" t="s">
        <v>115</v>
      </c>
      <c r="K101" s="85" t="n">
        <f aca="false">IF(ISERROR(E101*G101),0,E101*G101)</f>
        <v>0</v>
      </c>
    </row>
    <row r="102" customFormat="false" ht="7.5" hidden="false" customHeight="true" outlineLevel="0" collapsed="false">
      <c r="B102" s="109"/>
      <c r="C102" s="109"/>
      <c r="D102" s="109"/>
      <c r="E102" s="134"/>
      <c r="I102" s="104"/>
    </row>
    <row r="103" customFormat="false" ht="13.2" hidden="false" customHeight="false" outlineLevel="0" collapsed="false">
      <c r="B103" s="94" t="n">
        <f aca="false">B99+1</f>
        <v>2014</v>
      </c>
      <c r="C103" s="94"/>
      <c r="D103" s="95" t="s">
        <v>124</v>
      </c>
      <c r="E103" s="96"/>
      <c r="F103" s="97" t="s">
        <v>114</v>
      </c>
      <c r="G103" s="98" t="n">
        <f aca="true">INDIRECT($E$2&amp;LEFT(D103,2)&amp;"Factor")</f>
        <v>0</v>
      </c>
      <c r="H103" s="99" t="s">
        <v>115</v>
      </c>
      <c r="I103" s="85" t="n">
        <f aca="false">K103*CO2_C</f>
        <v>0</v>
      </c>
      <c r="J103" s="99" t="s">
        <v>115</v>
      </c>
      <c r="K103" s="85" t="n">
        <f aca="false">IF(ISERROR(E103*G103),0,E103*G103)</f>
        <v>0</v>
      </c>
    </row>
    <row r="104" customFormat="false" ht="13.2" hidden="false" customHeight="false" outlineLevel="0" collapsed="false">
      <c r="B104" s="130" t="n">
        <f aca="false">B103</f>
        <v>2014</v>
      </c>
      <c r="C104" s="94"/>
      <c r="D104" s="95" t="s">
        <v>26</v>
      </c>
      <c r="E104" s="96"/>
      <c r="F104" s="97" t="s">
        <v>114</v>
      </c>
      <c r="G104" s="98" t="n">
        <f aca="true">INDIRECT($E$2&amp;LEFT(D104,2)&amp;"Factor")</f>
        <v>0</v>
      </c>
      <c r="H104" s="99" t="s">
        <v>115</v>
      </c>
      <c r="I104" s="85" t="n">
        <f aca="false">K104*CO2_C</f>
        <v>0</v>
      </c>
      <c r="J104" s="99" t="s">
        <v>115</v>
      </c>
      <c r="K104" s="85" t="n">
        <f aca="false">IF(ISERROR(E104*G104),0,E104*G104)</f>
        <v>0</v>
      </c>
    </row>
    <row r="105" customFormat="false" ht="13.2" hidden="false" customHeight="false" outlineLevel="0" collapsed="false">
      <c r="B105" s="130"/>
      <c r="C105" s="94"/>
      <c r="D105" s="95" t="s">
        <v>126</v>
      </c>
      <c r="E105" s="129"/>
      <c r="F105" s="97" t="s">
        <v>114</v>
      </c>
      <c r="G105" s="98" t="n">
        <f aca="true">INDIRECT($E$2&amp;LEFT(D105,2)&amp;"Factor")</f>
        <v>0</v>
      </c>
      <c r="H105" s="99" t="s">
        <v>115</v>
      </c>
      <c r="I105" s="85" t="n">
        <f aca="false">K105*CO2_C</f>
        <v>0</v>
      </c>
      <c r="J105" s="99" t="s">
        <v>115</v>
      </c>
      <c r="K105" s="85" t="n">
        <f aca="false">IF(ISERROR(E105*G105),0,E105*G105)</f>
        <v>0</v>
      </c>
    </row>
    <row r="106" customFormat="false" ht="7.5" hidden="false" customHeight="true" outlineLevel="0" collapsed="false">
      <c r="B106" s="109"/>
      <c r="C106" s="109"/>
      <c r="D106" s="109"/>
      <c r="E106" s="134"/>
      <c r="I106" s="104"/>
    </row>
    <row r="107" customFormat="false" ht="13.2" hidden="false" customHeight="false" outlineLevel="0" collapsed="false">
      <c r="B107" s="94" t="n">
        <f aca="false">B103+1</f>
        <v>2015</v>
      </c>
      <c r="C107" s="94"/>
      <c r="D107" s="95" t="s">
        <v>124</v>
      </c>
      <c r="E107" s="96"/>
      <c r="F107" s="97" t="s">
        <v>114</v>
      </c>
      <c r="G107" s="98" t="n">
        <f aca="true">INDIRECT($E$2&amp;LEFT(D107,2)&amp;"Factor")</f>
        <v>0</v>
      </c>
      <c r="H107" s="99" t="s">
        <v>115</v>
      </c>
      <c r="I107" s="85" t="n">
        <f aca="false">K107*CO2_C</f>
        <v>0</v>
      </c>
      <c r="J107" s="99" t="s">
        <v>115</v>
      </c>
      <c r="K107" s="85" t="n">
        <f aca="false">IF(ISERROR(E107*G107),0,E107*G107)</f>
        <v>0</v>
      </c>
    </row>
    <row r="108" customFormat="false" ht="13.2" hidden="false" customHeight="false" outlineLevel="0" collapsed="false">
      <c r="B108" s="130" t="n">
        <f aca="false">B107</f>
        <v>2015</v>
      </c>
      <c r="C108" s="94"/>
      <c r="D108" s="95" t="s">
        <v>26</v>
      </c>
      <c r="E108" s="96"/>
      <c r="F108" s="97" t="s">
        <v>114</v>
      </c>
      <c r="G108" s="98" t="n">
        <f aca="true">INDIRECT($E$2&amp;LEFT(D108,2)&amp;"Factor")</f>
        <v>0</v>
      </c>
      <c r="H108" s="99" t="s">
        <v>115</v>
      </c>
      <c r="I108" s="85" t="n">
        <f aca="false">K108*CO2_C</f>
        <v>0</v>
      </c>
      <c r="J108" s="99" t="s">
        <v>115</v>
      </c>
      <c r="K108" s="85" t="n">
        <f aca="false">IF(ISERROR(E108*G108),0,E108*G108)</f>
        <v>0</v>
      </c>
    </row>
    <row r="109" customFormat="false" ht="13.2" hidden="false" customHeight="false" outlineLevel="0" collapsed="false">
      <c r="B109" s="130"/>
      <c r="C109" s="94"/>
      <c r="D109" s="95" t="s">
        <v>126</v>
      </c>
      <c r="E109" s="129"/>
      <c r="F109" s="97" t="s">
        <v>114</v>
      </c>
      <c r="G109" s="98" t="n">
        <f aca="true">INDIRECT($E$2&amp;LEFT(D109,2)&amp;"Factor")</f>
        <v>0</v>
      </c>
      <c r="H109" s="99" t="s">
        <v>115</v>
      </c>
      <c r="I109" s="85" t="n">
        <f aca="false">K109*CO2_C</f>
        <v>0</v>
      </c>
      <c r="J109" s="99" t="s">
        <v>115</v>
      </c>
      <c r="K109" s="85" t="n">
        <f aca="false">IF(ISERROR(E109*G109),0,E109*G109)</f>
        <v>0</v>
      </c>
    </row>
    <row r="110" customFormat="false" ht="7.5" hidden="false" customHeight="true" outlineLevel="0" collapsed="false">
      <c r="B110" s="109"/>
      <c r="C110" s="109"/>
      <c r="D110" s="109"/>
      <c r="E110" s="134"/>
      <c r="I110" s="104"/>
    </row>
    <row r="111" customFormat="false" ht="13.2" hidden="false" customHeight="false" outlineLevel="0" collapsed="false">
      <c r="B111" s="94" t="n">
        <f aca="false">B107+1</f>
        <v>2016</v>
      </c>
      <c r="C111" s="94"/>
      <c r="D111" s="95" t="s">
        <v>124</v>
      </c>
      <c r="E111" s="96"/>
      <c r="F111" s="97" t="s">
        <v>114</v>
      </c>
      <c r="G111" s="98" t="n">
        <f aca="true">INDIRECT($E$2&amp;LEFT(D111,2)&amp;"Factor")</f>
        <v>0</v>
      </c>
      <c r="H111" s="99" t="s">
        <v>115</v>
      </c>
      <c r="I111" s="85" t="n">
        <f aca="false">K111*CO2_C</f>
        <v>0</v>
      </c>
      <c r="J111" s="99" t="s">
        <v>115</v>
      </c>
      <c r="K111" s="85" t="n">
        <f aca="false">IF(ISERROR(E111*G111),0,E111*G111)</f>
        <v>0</v>
      </c>
    </row>
    <row r="112" customFormat="false" ht="13.2" hidden="false" customHeight="false" outlineLevel="0" collapsed="false">
      <c r="B112" s="130" t="n">
        <f aca="false">B111</f>
        <v>2016</v>
      </c>
      <c r="C112" s="94"/>
      <c r="D112" s="95" t="s">
        <v>26</v>
      </c>
      <c r="E112" s="96"/>
      <c r="F112" s="97" t="s">
        <v>114</v>
      </c>
      <c r="G112" s="98" t="n">
        <f aca="true">INDIRECT($E$2&amp;LEFT(D112,2)&amp;"Factor")</f>
        <v>0</v>
      </c>
      <c r="H112" s="99" t="s">
        <v>115</v>
      </c>
      <c r="I112" s="85" t="n">
        <f aca="false">K112*CO2_C</f>
        <v>0</v>
      </c>
      <c r="J112" s="99" t="s">
        <v>115</v>
      </c>
      <c r="K112" s="85" t="n">
        <f aca="false">IF(ISERROR(E112*G112),0,E112*G112)</f>
        <v>0</v>
      </c>
    </row>
    <row r="113" customFormat="false" ht="13.2" hidden="false" customHeight="false" outlineLevel="0" collapsed="false">
      <c r="B113" s="130"/>
      <c r="C113" s="94"/>
      <c r="D113" s="95" t="s">
        <v>126</v>
      </c>
      <c r="E113" s="129"/>
      <c r="F113" s="97" t="s">
        <v>114</v>
      </c>
      <c r="G113" s="98" t="n">
        <f aca="true">INDIRECT($E$2&amp;LEFT(D113,2)&amp;"Factor")</f>
        <v>0</v>
      </c>
      <c r="H113" s="99" t="s">
        <v>115</v>
      </c>
      <c r="I113" s="85" t="n">
        <f aca="false">K113*CO2_C</f>
        <v>0</v>
      </c>
      <c r="J113" s="99" t="s">
        <v>115</v>
      </c>
      <c r="K113" s="85" t="n">
        <f aca="false">IF(ISERROR(E113*G113),0,E113*G113)</f>
        <v>0</v>
      </c>
    </row>
    <row r="114" customFormat="false" ht="7.5" hidden="false" customHeight="true" outlineLevel="0" collapsed="false">
      <c r="B114" s="109"/>
      <c r="C114" s="109"/>
      <c r="D114" s="109"/>
      <c r="E114" s="134"/>
      <c r="I114" s="104"/>
    </row>
    <row r="115" customFormat="false" ht="13.2" hidden="false" customHeight="false" outlineLevel="0" collapsed="false">
      <c r="B115" s="94" t="n">
        <f aca="false">B111+1</f>
        <v>2017</v>
      </c>
      <c r="C115" s="94"/>
      <c r="D115" s="95" t="s">
        <v>124</v>
      </c>
      <c r="E115" s="96"/>
      <c r="F115" s="97" t="s">
        <v>114</v>
      </c>
      <c r="G115" s="98" t="n">
        <f aca="true">INDIRECT($E$2&amp;LEFT(D115,2)&amp;"Factor")</f>
        <v>0</v>
      </c>
      <c r="H115" s="99" t="s">
        <v>115</v>
      </c>
      <c r="I115" s="85" t="n">
        <f aca="false">K115*CO2_C</f>
        <v>0</v>
      </c>
      <c r="J115" s="99" t="s">
        <v>115</v>
      </c>
      <c r="K115" s="85" t="n">
        <f aca="false">IF(ISERROR(E115*G115),0,E115*G115)</f>
        <v>0</v>
      </c>
    </row>
    <row r="116" customFormat="false" ht="13.2" hidden="false" customHeight="false" outlineLevel="0" collapsed="false">
      <c r="B116" s="130" t="n">
        <f aca="false">B115</f>
        <v>2017</v>
      </c>
      <c r="C116" s="94"/>
      <c r="D116" s="95" t="s">
        <v>26</v>
      </c>
      <c r="E116" s="96"/>
      <c r="F116" s="97" t="s">
        <v>114</v>
      </c>
      <c r="G116" s="98" t="n">
        <f aca="true">INDIRECT($E$2&amp;LEFT(D116,2)&amp;"Factor")</f>
        <v>0</v>
      </c>
      <c r="H116" s="99" t="s">
        <v>115</v>
      </c>
      <c r="I116" s="85" t="n">
        <f aca="false">K116*CO2_C</f>
        <v>0</v>
      </c>
      <c r="J116" s="99" t="s">
        <v>115</v>
      </c>
      <c r="K116" s="85" t="n">
        <f aca="false">IF(ISERROR(E116*G116),0,E116*G116)</f>
        <v>0</v>
      </c>
    </row>
    <row r="117" customFormat="false" ht="13.2" hidden="false" customHeight="false" outlineLevel="0" collapsed="false">
      <c r="B117" s="130"/>
      <c r="C117" s="94"/>
      <c r="D117" s="95" t="s">
        <v>126</v>
      </c>
      <c r="E117" s="129"/>
      <c r="F117" s="97" t="s">
        <v>114</v>
      </c>
      <c r="G117" s="98" t="n">
        <f aca="true">INDIRECT($E$2&amp;LEFT(D117,2)&amp;"Factor")</f>
        <v>0</v>
      </c>
      <c r="H117" s="99" t="s">
        <v>115</v>
      </c>
      <c r="I117" s="85" t="n">
        <f aca="false">K117*CO2_C</f>
        <v>0</v>
      </c>
      <c r="J117" s="99" t="s">
        <v>115</v>
      </c>
      <c r="K117" s="85" t="n">
        <f aca="false">IF(ISERROR(E117*G117),0,E117*G117)</f>
        <v>0</v>
      </c>
    </row>
    <row r="118" customFormat="false" ht="7.5" hidden="false" customHeight="true" outlineLevel="0" collapsed="false">
      <c r="B118" s="109"/>
      <c r="C118" s="109"/>
      <c r="D118" s="109"/>
      <c r="E118" s="134"/>
      <c r="I118" s="104"/>
    </row>
    <row r="119" customFormat="false" ht="13.2" hidden="false" customHeight="false" outlineLevel="0" collapsed="false">
      <c r="B119" s="94" t="n">
        <f aca="false">B115+1</f>
        <v>2018</v>
      </c>
      <c r="C119" s="94"/>
      <c r="D119" s="95" t="s">
        <v>124</v>
      </c>
      <c r="E119" s="96"/>
      <c r="F119" s="97" t="s">
        <v>114</v>
      </c>
      <c r="G119" s="98" t="n">
        <f aca="true">INDIRECT($E$2&amp;LEFT(D119,2)&amp;"Factor")</f>
        <v>0</v>
      </c>
      <c r="H119" s="99" t="s">
        <v>115</v>
      </c>
      <c r="I119" s="85" t="n">
        <f aca="false">K119*CO2_C</f>
        <v>0</v>
      </c>
      <c r="J119" s="99" t="s">
        <v>115</v>
      </c>
      <c r="K119" s="85" t="n">
        <f aca="false">IF(ISERROR(E119*G119),0,E119*G119)</f>
        <v>0</v>
      </c>
    </row>
    <row r="120" customFormat="false" ht="13.2" hidden="false" customHeight="false" outlineLevel="0" collapsed="false">
      <c r="B120" s="130" t="n">
        <f aca="false">B119</f>
        <v>2018</v>
      </c>
      <c r="C120" s="94"/>
      <c r="D120" s="95" t="s">
        <v>26</v>
      </c>
      <c r="E120" s="96"/>
      <c r="F120" s="97" t="s">
        <v>114</v>
      </c>
      <c r="G120" s="98" t="n">
        <f aca="true">INDIRECT($E$2&amp;LEFT(D120,2)&amp;"Factor")</f>
        <v>0</v>
      </c>
      <c r="H120" s="99" t="s">
        <v>115</v>
      </c>
      <c r="I120" s="85" t="n">
        <f aca="false">K120*CO2_C</f>
        <v>0</v>
      </c>
      <c r="J120" s="99" t="s">
        <v>115</v>
      </c>
      <c r="K120" s="85" t="n">
        <f aca="false">IF(ISERROR(E120*G120),0,E120*G120)</f>
        <v>0</v>
      </c>
    </row>
    <row r="121" customFormat="false" ht="13.2" hidden="false" customHeight="false" outlineLevel="0" collapsed="false">
      <c r="B121" s="130"/>
      <c r="C121" s="94"/>
      <c r="D121" s="95" t="s">
        <v>126</v>
      </c>
      <c r="E121" s="129"/>
      <c r="F121" s="97" t="s">
        <v>114</v>
      </c>
      <c r="G121" s="98" t="n">
        <f aca="true">INDIRECT($E$2&amp;LEFT(D121,2)&amp;"Factor")</f>
        <v>0</v>
      </c>
      <c r="H121" s="99" t="s">
        <v>115</v>
      </c>
      <c r="I121" s="85" t="n">
        <f aca="false">K121*CO2_C</f>
        <v>0</v>
      </c>
      <c r="J121" s="99" t="s">
        <v>115</v>
      </c>
      <c r="K121" s="85" t="n">
        <f aca="false">IF(ISERROR(E121*G121),0,E121*G121)</f>
        <v>0</v>
      </c>
    </row>
    <row r="122" customFormat="false" ht="7.5" hidden="false" customHeight="true" outlineLevel="0" collapsed="false">
      <c r="B122" s="109"/>
      <c r="C122" s="109"/>
      <c r="D122" s="109"/>
      <c r="E122" s="134"/>
      <c r="I122" s="104"/>
    </row>
    <row r="123" customFormat="false" ht="13.2" hidden="false" customHeight="false" outlineLevel="0" collapsed="false">
      <c r="B123" s="94" t="n">
        <f aca="false">B119+1</f>
        <v>2019</v>
      </c>
      <c r="C123" s="94"/>
      <c r="D123" s="95" t="s">
        <v>124</v>
      </c>
      <c r="E123" s="96"/>
      <c r="F123" s="97" t="s">
        <v>114</v>
      </c>
      <c r="G123" s="98" t="n">
        <f aca="true">INDIRECT($E$2&amp;LEFT(D123,2)&amp;"Factor")</f>
        <v>0</v>
      </c>
      <c r="H123" s="99" t="s">
        <v>115</v>
      </c>
      <c r="I123" s="85" t="n">
        <f aca="false">K123*CO2_C</f>
        <v>0</v>
      </c>
      <c r="J123" s="99" t="s">
        <v>115</v>
      </c>
      <c r="K123" s="85" t="n">
        <f aca="false">IF(ISERROR(E123*G123),0,E123*G123)</f>
        <v>0</v>
      </c>
    </row>
    <row r="124" customFormat="false" ht="13.2" hidden="false" customHeight="false" outlineLevel="0" collapsed="false">
      <c r="B124" s="130" t="n">
        <f aca="false">B123</f>
        <v>2019</v>
      </c>
      <c r="C124" s="94"/>
      <c r="D124" s="95" t="s">
        <v>26</v>
      </c>
      <c r="E124" s="96"/>
      <c r="F124" s="97" t="s">
        <v>114</v>
      </c>
      <c r="G124" s="98" t="n">
        <f aca="true">INDIRECT($E$2&amp;LEFT(D124,2)&amp;"Factor")</f>
        <v>0</v>
      </c>
      <c r="H124" s="99" t="s">
        <v>115</v>
      </c>
      <c r="I124" s="85" t="n">
        <f aca="false">K124*CO2_C</f>
        <v>0</v>
      </c>
      <c r="J124" s="99" t="s">
        <v>115</v>
      </c>
      <c r="K124" s="85" t="n">
        <f aca="false">IF(ISERROR(E124*G124),0,E124*G124)</f>
        <v>0</v>
      </c>
    </row>
    <row r="125" customFormat="false" ht="13.2" hidden="false" customHeight="false" outlineLevel="0" collapsed="false">
      <c r="B125" s="130"/>
      <c r="C125" s="94"/>
      <c r="D125" s="95" t="s">
        <v>126</v>
      </c>
      <c r="E125" s="129"/>
      <c r="F125" s="97" t="s">
        <v>114</v>
      </c>
      <c r="G125" s="98" t="n">
        <f aca="true">INDIRECT($E$2&amp;LEFT(D125,2)&amp;"Factor")</f>
        <v>0</v>
      </c>
      <c r="H125" s="99" t="s">
        <v>115</v>
      </c>
      <c r="I125" s="85" t="n">
        <f aca="false">K125*CO2_C</f>
        <v>0</v>
      </c>
      <c r="J125" s="99" t="s">
        <v>115</v>
      </c>
      <c r="K125" s="85" t="n">
        <f aca="false">IF(ISERROR(E125*G125),0,E125*G125)</f>
        <v>0</v>
      </c>
    </row>
    <row r="126" customFormat="false" ht="7.5" hidden="false" customHeight="true" outlineLevel="0" collapsed="false">
      <c r="B126" s="109"/>
      <c r="C126" s="109"/>
      <c r="D126" s="109"/>
      <c r="E126" s="134"/>
      <c r="I126" s="104"/>
    </row>
    <row r="127" customFormat="false" ht="13.2" hidden="false" customHeight="false" outlineLevel="0" collapsed="false">
      <c r="B127" s="94" t="n">
        <f aca="false">B123+1</f>
        <v>2020</v>
      </c>
      <c r="C127" s="94"/>
      <c r="D127" s="95" t="s">
        <v>124</v>
      </c>
      <c r="E127" s="96"/>
      <c r="F127" s="97" t="s">
        <v>114</v>
      </c>
      <c r="G127" s="98" t="n">
        <f aca="true">INDIRECT($E$2&amp;LEFT(D127,2)&amp;"Factor")</f>
        <v>0</v>
      </c>
      <c r="H127" s="99" t="s">
        <v>115</v>
      </c>
      <c r="I127" s="85" t="n">
        <f aca="false">K127*CO2_C</f>
        <v>0</v>
      </c>
      <c r="J127" s="99" t="s">
        <v>115</v>
      </c>
      <c r="K127" s="85" t="n">
        <f aca="false">IF(ISERROR(E127*G127),0,E127*G127)</f>
        <v>0</v>
      </c>
    </row>
    <row r="128" customFormat="false" ht="13.2" hidden="false" customHeight="false" outlineLevel="0" collapsed="false">
      <c r="B128" s="130" t="n">
        <f aca="false">B127</f>
        <v>2020</v>
      </c>
      <c r="C128" s="94"/>
      <c r="D128" s="95" t="s">
        <v>26</v>
      </c>
      <c r="E128" s="96"/>
      <c r="F128" s="97" t="s">
        <v>114</v>
      </c>
      <c r="G128" s="98" t="n">
        <f aca="true">INDIRECT($E$2&amp;LEFT(D128,2)&amp;"Factor")</f>
        <v>0</v>
      </c>
      <c r="H128" s="99" t="s">
        <v>115</v>
      </c>
      <c r="I128" s="85" t="n">
        <f aca="false">K128*CO2_C</f>
        <v>0</v>
      </c>
      <c r="J128" s="99" t="s">
        <v>115</v>
      </c>
      <c r="K128" s="85" t="n">
        <f aca="false">IF(ISERROR(E128*G128),0,E128*G128)</f>
        <v>0</v>
      </c>
    </row>
    <row r="129" customFormat="false" ht="13.2" hidden="false" customHeight="false" outlineLevel="0" collapsed="false">
      <c r="B129" s="130"/>
      <c r="C129" s="94"/>
      <c r="D129" s="95" t="s">
        <v>126</v>
      </c>
      <c r="E129" s="129"/>
      <c r="F129" s="97" t="s">
        <v>114</v>
      </c>
      <c r="G129" s="98" t="n">
        <f aca="true">INDIRECT($E$2&amp;LEFT(D129,2)&amp;"Factor")</f>
        <v>0</v>
      </c>
      <c r="H129" s="99" t="s">
        <v>115</v>
      </c>
      <c r="I129" s="85" t="n">
        <f aca="false">K129*CO2_C</f>
        <v>0</v>
      </c>
      <c r="J129" s="99" t="s">
        <v>115</v>
      </c>
      <c r="K129" s="85" t="n">
        <f aca="false">IF(ISERROR(E129*G129),0,E129*G129)</f>
        <v>0</v>
      </c>
    </row>
  </sheetData>
  <mergeCells count="2">
    <mergeCell ref="M1:T1"/>
    <mergeCell ref="B3:H3"/>
  </mergeCells>
  <dataValidations count="1">
    <dataValidation allowBlank="true" errorStyle="stop" operator="between" prompt="Enter consumption for industrial uses such as flux stone, glassmaking, and flue gas desulfurization. Do not include consumption for construction or agricultural purposes. Default data is not available for all years and states. " showDropDown="false" showErrorMessage="true" showInputMessage="true" sqref="E7:E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75" activePane="bottomLeft" state="frozen"/>
      <selection pane="topLeft" activeCell="B1" activeCellId="0" sqref="B1"/>
      <selection pane="bottomLeft" activeCell="R11" activeCellId="0" sqref="R11"/>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10.87"/>
    <col collapsed="false" customWidth="true" hidden="false" outlineLevel="0" max="3" min="3" style="82" width="1.66"/>
    <col collapsed="false" customWidth="true" hidden="false" outlineLevel="0" max="4" min="4" style="82" width="11.32"/>
    <col collapsed="false" customWidth="true" hidden="false" outlineLevel="0" max="5" min="5" style="82" width="24.1"/>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0.32"/>
    <col collapsed="false" customWidth="true" hidden="false" outlineLevel="0" max="10" min="10" style="82" width="3.66"/>
    <col collapsed="false" customWidth="true" hidden="false" outlineLevel="0" max="11" min="11" style="82" width="12.32"/>
    <col collapsed="false" customWidth="true" hidden="false" outlineLevel="0" max="12" min="12" style="82" width="2.66"/>
    <col collapsed="false" customWidth="false" hidden="false" outlineLevel="0" max="257" min="13" style="82" width="7.99"/>
  </cols>
  <sheetData>
    <row r="1" customFormat="false" ht="32.25" hidden="false" customHeight="true" outlineLevel="0" collapsed="false">
      <c r="B1" s="70" t="str">
        <f aca="false">"6. Soda Ash Manufacture and Consumption in "&amp;'List Data'!B3</f>
        <v>6. Soda Ash Manufacture and Consumption in Select a State . . .</v>
      </c>
      <c r="C1" s="71"/>
      <c r="D1" s="71"/>
      <c r="E1" s="70"/>
      <c r="F1" s="70"/>
      <c r="G1" s="70"/>
      <c r="H1" s="70"/>
      <c r="I1" s="70"/>
      <c r="J1" s="71"/>
      <c r="K1" s="135"/>
      <c r="L1" s="135"/>
      <c r="M1" s="135"/>
      <c r="N1" s="135"/>
      <c r="O1" s="135"/>
      <c r="P1" s="135"/>
      <c r="Q1" s="135"/>
      <c r="R1" s="135"/>
      <c r="S1" s="71"/>
      <c r="T1" s="71"/>
      <c r="U1" s="71"/>
      <c r="V1" s="71"/>
      <c r="W1" s="71"/>
      <c r="X1" s="71"/>
      <c r="Y1" s="71"/>
      <c r="Z1" s="71"/>
      <c r="AA1" s="71"/>
      <c r="AB1" s="71"/>
      <c r="AC1" s="71"/>
    </row>
    <row r="2" s="84" customFormat="true" ht="10.2" hidden="true" customHeight="false" outlineLevel="0" collapsed="false">
      <c r="A2" s="83"/>
      <c r="D2" s="84" t="str">
        <f aca="false">'List Data'!$A$3</f>
        <v>XX</v>
      </c>
      <c r="E2" s="84" t="s">
        <v>127</v>
      </c>
      <c r="F2" s="85" t="str">
        <f aca="false">" "</f>
        <v> </v>
      </c>
    </row>
    <row r="3" s="84" customFormat="true" ht="85.5" hidden="false" customHeight="true" outlineLevel="0" collapsed="false">
      <c r="A3" s="83"/>
      <c r="B3" s="136"/>
      <c r="C3" s="136"/>
      <c r="D3" s="136"/>
      <c r="E3" s="136"/>
      <c r="F3" s="136"/>
      <c r="G3" s="136"/>
      <c r="H3" s="136"/>
      <c r="I3" s="136"/>
      <c r="J3" s="136"/>
      <c r="K3" s="136"/>
    </row>
    <row r="4" customFormat="false" ht="10.2" hidden="false" customHeight="false" outlineLevel="0" collapsed="false">
      <c r="B4" s="88"/>
      <c r="C4" s="88"/>
      <c r="D4" s="88"/>
      <c r="E4" s="89" t="s">
        <v>128</v>
      </c>
      <c r="F4" s="89"/>
      <c r="G4" s="89" t="s">
        <v>106</v>
      </c>
      <c r="H4" s="88"/>
      <c r="I4" s="89" t="s">
        <v>107</v>
      </c>
      <c r="J4" s="90"/>
      <c r="K4" s="89" t="s">
        <v>107</v>
      </c>
    </row>
    <row r="5" customFormat="false" ht="14.25" hidden="false" customHeight="true" outlineLevel="0" collapsed="false">
      <c r="B5" s="92"/>
      <c r="C5" s="92"/>
      <c r="D5" s="92"/>
      <c r="E5" s="89" t="s">
        <v>109</v>
      </c>
      <c r="G5" s="89" t="s">
        <v>110</v>
      </c>
      <c r="H5" s="93"/>
      <c r="I5" s="89" t="s">
        <v>112</v>
      </c>
      <c r="J5" s="89"/>
      <c r="K5" s="89" t="s">
        <v>113</v>
      </c>
    </row>
    <row r="6" customFormat="false" ht="10.2" hidden="false" customHeight="false" outlineLevel="0" collapsed="false">
      <c r="B6" s="92"/>
      <c r="C6" s="92"/>
      <c r="D6" s="92"/>
      <c r="E6" s="89"/>
      <c r="G6" s="89"/>
      <c r="H6" s="93"/>
      <c r="I6" s="89"/>
      <c r="J6" s="89"/>
      <c r="K6" s="89"/>
    </row>
    <row r="7" customFormat="false" ht="13.2" hidden="false" customHeight="false" outlineLevel="0" collapsed="false">
      <c r="B7" s="94" t="n">
        <v>1990</v>
      </c>
      <c r="C7" s="94"/>
      <c r="D7" s="95" t="s">
        <v>129</v>
      </c>
      <c r="E7" s="96"/>
      <c r="F7" s="97" t="s">
        <v>114</v>
      </c>
      <c r="G7" s="98" t="n">
        <f aca="true">INDIRECT($E$2&amp;LEFT(D7,2)&amp;"Factor")</f>
        <v>0</v>
      </c>
      <c r="H7" s="99" t="s">
        <v>115</v>
      </c>
      <c r="I7" s="85" t="n">
        <f aca="false">K7*CO2_C</f>
        <v>0</v>
      </c>
      <c r="J7" s="99" t="s">
        <v>115</v>
      </c>
      <c r="K7" s="85" t="n">
        <f aca="false">IF(ISERROR(E7*G7),0,E7*G7)</f>
        <v>0</v>
      </c>
    </row>
    <row r="8" customFormat="false" ht="13.2" hidden="false" customHeight="false" outlineLevel="0" collapsed="false">
      <c r="B8" s="130" t="n">
        <f aca="false">B7</f>
        <v>1990</v>
      </c>
      <c r="C8" s="94"/>
      <c r="D8" s="95" t="s">
        <v>125</v>
      </c>
      <c r="E8" s="96"/>
      <c r="F8" s="97" t="s">
        <v>114</v>
      </c>
      <c r="G8" s="98" t="n">
        <f aca="true">INDIRECT($E$2&amp;LEFT(D8,2)&amp;"Factor")</f>
        <v>0</v>
      </c>
      <c r="H8" s="99" t="s">
        <v>115</v>
      </c>
      <c r="I8" s="85" t="n">
        <f aca="false">K8*CO2_C</f>
        <v>0</v>
      </c>
      <c r="J8" s="99" t="s">
        <v>115</v>
      </c>
      <c r="K8" s="85" t="n">
        <f aca="false">IF(ISERROR(E8*G8),0,E8*G8)</f>
        <v>0</v>
      </c>
    </row>
    <row r="9" customFormat="false" ht="7.5" hidden="false" customHeight="true" outlineLevel="0" collapsed="false">
      <c r="B9" s="101"/>
      <c r="C9" s="101"/>
      <c r="D9" s="101"/>
      <c r="E9" s="131"/>
      <c r="F9" s="88"/>
      <c r="G9" s="103"/>
      <c r="H9" s="103"/>
      <c r="I9" s="103"/>
      <c r="J9" s="90"/>
      <c r="K9" s="90"/>
      <c r="L9" s="88"/>
    </row>
    <row r="10" customFormat="false" ht="13.2" hidden="false" customHeight="false" outlineLevel="0" collapsed="false">
      <c r="B10" s="94" t="n">
        <f aca="false">B7+1</f>
        <v>1991</v>
      </c>
      <c r="C10" s="94"/>
      <c r="D10" s="95" t="str">
        <f aca="false">$D$7</f>
        <v>Manufacture</v>
      </c>
      <c r="E10" s="96"/>
      <c r="F10" s="97" t="s">
        <v>114</v>
      </c>
      <c r="G10" s="98" t="n">
        <f aca="true">INDIRECT($E$2&amp;LEFT(D10,2)&amp;"Factor")</f>
        <v>0</v>
      </c>
      <c r="H10" s="99" t="s">
        <v>115</v>
      </c>
      <c r="I10" s="85" t="n">
        <f aca="false">K10*CO2_C</f>
        <v>0</v>
      </c>
      <c r="J10" s="99" t="s">
        <v>115</v>
      </c>
      <c r="K10" s="85" t="n">
        <f aca="false">IF(ISERROR(E10*G10),0,E10*G10)</f>
        <v>0</v>
      </c>
    </row>
    <row r="11" customFormat="false" ht="13.2" hidden="false" customHeight="false" outlineLevel="0" collapsed="false">
      <c r="B11" s="130" t="n">
        <f aca="false">B10</f>
        <v>1991</v>
      </c>
      <c r="C11" s="94"/>
      <c r="D11" s="95" t="str">
        <f aca="false">$D$8</f>
        <v>Consumption</v>
      </c>
      <c r="E11" s="96"/>
      <c r="F11" s="97" t="s">
        <v>114</v>
      </c>
      <c r="G11" s="98" t="n">
        <f aca="true">INDIRECT($E$2&amp;LEFT(D11,2)&amp;"Factor")</f>
        <v>0</v>
      </c>
      <c r="H11" s="99" t="s">
        <v>115</v>
      </c>
      <c r="I11" s="85" t="n">
        <f aca="false">K11*CO2_C</f>
        <v>0</v>
      </c>
      <c r="J11" s="99" t="s">
        <v>115</v>
      </c>
      <c r="K11" s="85" t="n">
        <f aca="false">IF(ISERROR(E11*G11),0,E11*G11)</f>
        <v>0</v>
      </c>
    </row>
    <row r="12" s="90" customFormat="true" ht="7.5" hidden="false" customHeight="true" outlineLevel="0" collapsed="false">
      <c r="A12" s="83"/>
      <c r="B12" s="105"/>
      <c r="C12" s="105"/>
      <c r="D12" s="105"/>
      <c r="E12" s="132"/>
      <c r="F12" s="106"/>
      <c r="G12" s="107"/>
    </row>
    <row r="13" customFormat="false" ht="13.2" hidden="false" customHeight="false" outlineLevel="0" collapsed="false">
      <c r="B13" s="94" t="n">
        <f aca="false">B10+1</f>
        <v>1992</v>
      </c>
      <c r="C13" s="94"/>
      <c r="D13" s="95" t="str">
        <f aca="false">$D$7</f>
        <v>Manufacture</v>
      </c>
      <c r="E13" s="96"/>
      <c r="F13" s="97" t="s">
        <v>114</v>
      </c>
      <c r="G13" s="98" t="n">
        <f aca="true">INDIRECT($E$2&amp;LEFT(D13,2)&amp;"Factor")</f>
        <v>0</v>
      </c>
      <c r="H13" s="99" t="s">
        <v>115</v>
      </c>
      <c r="I13" s="85" t="n">
        <f aca="false">K13*CO2_C</f>
        <v>0</v>
      </c>
      <c r="J13" s="99" t="s">
        <v>115</v>
      </c>
      <c r="K13" s="85" t="n">
        <f aca="false">IF(ISERROR(E13*G13),0,E13*G13)</f>
        <v>0</v>
      </c>
    </row>
    <row r="14" customFormat="false" ht="13.2" hidden="false" customHeight="false" outlineLevel="0" collapsed="false">
      <c r="B14" s="130" t="n">
        <f aca="false">B13</f>
        <v>1992</v>
      </c>
      <c r="C14" s="94"/>
      <c r="D14" s="95" t="str">
        <f aca="false">$D$8</f>
        <v>Consumption</v>
      </c>
      <c r="E14" s="96"/>
      <c r="F14" s="97" t="s">
        <v>114</v>
      </c>
      <c r="G14" s="98" t="n">
        <f aca="true">INDIRECT($E$2&amp;LEFT(D14,2)&amp;"Factor")</f>
        <v>0</v>
      </c>
      <c r="H14" s="99" t="s">
        <v>115</v>
      </c>
      <c r="I14" s="85" t="n">
        <f aca="false">K14*CO2_C</f>
        <v>0</v>
      </c>
      <c r="J14" s="99" t="s">
        <v>115</v>
      </c>
      <c r="K14" s="85" t="n">
        <f aca="false">IF(ISERROR(E14*G14),0,E14*G14)</f>
        <v>0</v>
      </c>
    </row>
    <row r="15" customFormat="false" ht="7.5" hidden="false" customHeight="true" outlineLevel="0" collapsed="false">
      <c r="B15" s="101"/>
      <c r="C15" s="101"/>
      <c r="D15" s="101"/>
      <c r="E15" s="131"/>
      <c r="F15" s="88"/>
      <c r="G15" s="103"/>
      <c r="H15" s="103"/>
      <c r="I15" s="103"/>
      <c r="J15" s="90"/>
      <c r="K15" s="90"/>
      <c r="L15" s="88"/>
    </row>
    <row r="16" customFormat="false" ht="13.2" hidden="false" customHeight="false" outlineLevel="0" collapsed="false">
      <c r="B16" s="94" t="n">
        <f aca="false">B13+1</f>
        <v>1993</v>
      </c>
      <c r="C16" s="94"/>
      <c r="D16" s="95" t="str">
        <f aca="false">$D$7</f>
        <v>Manufacture</v>
      </c>
      <c r="E16" s="96"/>
      <c r="F16" s="97" t="s">
        <v>114</v>
      </c>
      <c r="G16" s="98" t="n">
        <f aca="true">INDIRECT($E$2&amp;LEFT(D16,2)&amp;"Factor")</f>
        <v>0</v>
      </c>
      <c r="H16" s="108" t="s">
        <v>115</v>
      </c>
      <c r="I16" s="85" t="n">
        <f aca="false">K16*CO2_C</f>
        <v>0</v>
      </c>
      <c r="J16" s="108" t="s">
        <v>115</v>
      </c>
      <c r="K16" s="85" t="n">
        <f aca="false">IF(ISERROR(E16*G16),0,E16*G16)</f>
        <v>0</v>
      </c>
    </row>
    <row r="17" customFormat="false" ht="13.2" hidden="false" customHeight="false" outlineLevel="0" collapsed="false">
      <c r="B17" s="130" t="n">
        <f aca="false">B16</f>
        <v>1993</v>
      </c>
      <c r="C17" s="94"/>
      <c r="D17" s="95" t="str">
        <f aca="false">$D$8</f>
        <v>Consumption</v>
      </c>
      <c r="E17" s="96"/>
      <c r="F17" s="97" t="s">
        <v>114</v>
      </c>
      <c r="G17" s="98" t="n">
        <f aca="true">INDIRECT($E$2&amp;LEFT(D17,2)&amp;"Factor")</f>
        <v>0</v>
      </c>
      <c r="H17" s="108" t="s">
        <v>115</v>
      </c>
      <c r="I17" s="85" t="n">
        <f aca="false">K17*CO2_C</f>
        <v>0</v>
      </c>
      <c r="J17" s="108" t="s">
        <v>115</v>
      </c>
      <c r="K17" s="85" t="n">
        <f aca="false">IF(ISERROR(E17*G17),0,E17*G17)</f>
        <v>0</v>
      </c>
    </row>
    <row r="18" customFormat="false" ht="7.5" hidden="false" customHeight="true" outlineLevel="0" collapsed="false">
      <c r="B18" s="101"/>
      <c r="C18" s="101"/>
      <c r="D18" s="101"/>
      <c r="E18" s="131"/>
      <c r="F18" s="88"/>
      <c r="G18" s="103"/>
      <c r="H18" s="103"/>
      <c r="I18" s="103"/>
      <c r="J18" s="90"/>
      <c r="K18" s="90"/>
      <c r="L18" s="88"/>
    </row>
    <row r="19" customFormat="false" ht="13.2" hidden="false" customHeight="false" outlineLevel="0" collapsed="false">
      <c r="B19" s="94" t="n">
        <f aca="false">B16+1</f>
        <v>1994</v>
      </c>
      <c r="C19" s="94"/>
      <c r="D19" s="95" t="str">
        <f aca="false">$D$7</f>
        <v>Manufacture</v>
      </c>
      <c r="E19" s="96"/>
      <c r="F19" s="97" t="s">
        <v>114</v>
      </c>
      <c r="G19" s="98" t="n">
        <f aca="true">INDIRECT($E$2&amp;LEFT(D19,2)&amp;"Factor")</f>
        <v>0</v>
      </c>
      <c r="H19" s="99" t="s">
        <v>115</v>
      </c>
      <c r="I19" s="85" t="n">
        <f aca="false">K19*CO2_C</f>
        <v>0</v>
      </c>
      <c r="J19" s="99" t="s">
        <v>115</v>
      </c>
      <c r="K19" s="85" t="n">
        <f aca="false">IF(ISERROR(E19*G19),0,E19*G19)</f>
        <v>0</v>
      </c>
    </row>
    <row r="20" customFormat="false" ht="13.2" hidden="false" customHeight="false" outlineLevel="0" collapsed="false">
      <c r="B20" s="130" t="n">
        <f aca="false">B19</f>
        <v>1994</v>
      </c>
      <c r="C20" s="94"/>
      <c r="D20" s="95" t="str">
        <f aca="false">$D$8</f>
        <v>Consumption</v>
      </c>
      <c r="E20" s="96"/>
      <c r="F20" s="97" t="s">
        <v>114</v>
      </c>
      <c r="G20" s="98" t="n">
        <f aca="true">INDIRECT($E$2&amp;LEFT(D20,2)&amp;"Factor")</f>
        <v>0</v>
      </c>
      <c r="H20" s="99" t="s">
        <v>115</v>
      </c>
      <c r="I20" s="85" t="n">
        <f aca="false">K20*CO2_C</f>
        <v>0</v>
      </c>
      <c r="J20" s="99" t="s">
        <v>115</v>
      </c>
      <c r="K20" s="85" t="n">
        <f aca="false">IF(ISERROR(E20*G20),0,E20*G20)</f>
        <v>0</v>
      </c>
    </row>
    <row r="21" customFormat="false" ht="7.5" hidden="false" customHeight="true" outlineLevel="0" collapsed="false">
      <c r="B21" s="109"/>
      <c r="C21" s="109"/>
      <c r="D21" s="109"/>
      <c r="E21" s="133"/>
    </row>
    <row r="22" customFormat="false" ht="13.2" hidden="false" customHeight="false" outlineLevel="0" collapsed="false">
      <c r="B22" s="94" t="n">
        <f aca="false">B19+1</f>
        <v>1995</v>
      </c>
      <c r="C22" s="94"/>
      <c r="D22" s="95" t="str">
        <f aca="false">$D$7</f>
        <v>Manufacture</v>
      </c>
      <c r="E22" s="96"/>
      <c r="F22" s="97" t="s">
        <v>114</v>
      </c>
      <c r="G22" s="98" t="n">
        <f aca="true">INDIRECT($E$2&amp;LEFT(D22,2)&amp;"Factor")</f>
        <v>0</v>
      </c>
      <c r="H22" s="99" t="s">
        <v>115</v>
      </c>
      <c r="I22" s="85" t="n">
        <f aca="false">K22*CO2_C</f>
        <v>0</v>
      </c>
      <c r="J22" s="99" t="s">
        <v>115</v>
      </c>
      <c r="K22" s="85" t="n">
        <f aca="false">IF(ISERROR(E22*G22),0,E22*G22)</f>
        <v>0</v>
      </c>
    </row>
    <row r="23" customFormat="false" ht="13.2" hidden="false" customHeight="false" outlineLevel="0" collapsed="false">
      <c r="B23" s="130" t="n">
        <f aca="false">B22</f>
        <v>1995</v>
      </c>
      <c r="C23" s="94"/>
      <c r="D23" s="95" t="str">
        <f aca="false">$D$8</f>
        <v>Consumption</v>
      </c>
      <c r="E23" s="96"/>
      <c r="F23" s="97" t="s">
        <v>114</v>
      </c>
      <c r="G23" s="98" t="n">
        <f aca="true">INDIRECT($E$2&amp;LEFT(D23,2)&amp;"Factor")</f>
        <v>0</v>
      </c>
      <c r="H23" s="99" t="s">
        <v>115</v>
      </c>
      <c r="I23" s="85" t="n">
        <f aca="false">K23*CO2_C</f>
        <v>0</v>
      </c>
      <c r="J23" s="99" t="s">
        <v>115</v>
      </c>
      <c r="K23" s="85" t="n">
        <f aca="false">IF(ISERROR(E23*G23),0,E23*G23)</f>
        <v>0</v>
      </c>
    </row>
    <row r="24" customFormat="false" ht="7.5" hidden="false" customHeight="true" outlineLevel="0" collapsed="false">
      <c r="B24" s="109"/>
      <c r="C24" s="109"/>
      <c r="D24" s="109"/>
      <c r="E24" s="133"/>
    </row>
    <row r="25" customFormat="false" ht="13.2" hidden="false" customHeight="false" outlineLevel="0" collapsed="false">
      <c r="B25" s="94" t="n">
        <f aca="false">B22+1</f>
        <v>1996</v>
      </c>
      <c r="C25" s="94"/>
      <c r="D25" s="95" t="str">
        <f aca="false">$D$7</f>
        <v>Manufacture</v>
      </c>
      <c r="E25" s="96"/>
      <c r="F25" s="97" t="s">
        <v>114</v>
      </c>
      <c r="G25" s="98" t="n">
        <f aca="true">INDIRECT($E$2&amp;LEFT(D25,2)&amp;"Factor")</f>
        <v>0</v>
      </c>
      <c r="H25" s="99" t="s">
        <v>115</v>
      </c>
      <c r="I25" s="85" t="n">
        <f aca="false">K25*CO2_C</f>
        <v>0</v>
      </c>
      <c r="J25" s="99" t="s">
        <v>115</v>
      </c>
      <c r="K25" s="85" t="n">
        <f aca="false">IF(ISERROR(E25*G25),0,E25*G25)</f>
        <v>0</v>
      </c>
    </row>
    <row r="26" customFormat="false" ht="13.2" hidden="false" customHeight="false" outlineLevel="0" collapsed="false">
      <c r="B26" s="130" t="n">
        <f aca="false">B25</f>
        <v>1996</v>
      </c>
      <c r="C26" s="94"/>
      <c r="D26" s="95" t="str">
        <f aca="false">$D$8</f>
        <v>Consumption</v>
      </c>
      <c r="E26" s="96"/>
      <c r="F26" s="97" t="s">
        <v>114</v>
      </c>
      <c r="G26" s="98" t="n">
        <f aca="true">INDIRECT($E$2&amp;LEFT(D26,2)&amp;"Factor")</f>
        <v>0</v>
      </c>
      <c r="H26" s="99" t="s">
        <v>115</v>
      </c>
      <c r="I26" s="85" t="n">
        <f aca="false">K26*CO2_C</f>
        <v>0</v>
      </c>
      <c r="J26" s="99" t="s">
        <v>115</v>
      </c>
      <c r="K26" s="85" t="n">
        <f aca="false">IF(ISERROR(E26*G26),0,E26*G26)</f>
        <v>0</v>
      </c>
    </row>
    <row r="27" customFormat="false" ht="7.5" hidden="false" customHeight="true" outlineLevel="0" collapsed="false">
      <c r="B27" s="109"/>
      <c r="C27" s="109"/>
      <c r="D27" s="109"/>
      <c r="E27" s="133"/>
    </row>
    <row r="28" customFormat="false" ht="13.2" hidden="false" customHeight="false" outlineLevel="0" collapsed="false">
      <c r="B28" s="94" t="n">
        <f aca="false">B25+1</f>
        <v>1997</v>
      </c>
      <c r="C28" s="94"/>
      <c r="D28" s="95" t="str">
        <f aca="false">$D$7</f>
        <v>Manufacture</v>
      </c>
      <c r="E28" s="96"/>
      <c r="F28" s="97" t="s">
        <v>114</v>
      </c>
      <c r="G28" s="98" t="n">
        <f aca="true">INDIRECT($E$2&amp;LEFT(D28,2)&amp;"Factor")</f>
        <v>0</v>
      </c>
      <c r="H28" s="99" t="s">
        <v>115</v>
      </c>
      <c r="I28" s="85" t="n">
        <f aca="false">K28*CO2_C</f>
        <v>0</v>
      </c>
      <c r="J28" s="99" t="s">
        <v>115</v>
      </c>
      <c r="K28" s="85" t="n">
        <f aca="false">IF(ISERROR(E28*G28),0,E28*G28)</f>
        <v>0</v>
      </c>
    </row>
    <row r="29" customFormat="false" ht="13.2" hidden="false" customHeight="false" outlineLevel="0" collapsed="false">
      <c r="B29" s="130" t="n">
        <f aca="false">B28</f>
        <v>1997</v>
      </c>
      <c r="C29" s="94"/>
      <c r="D29" s="95" t="str">
        <f aca="false">$D$8</f>
        <v>Consumption</v>
      </c>
      <c r="E29" s="96"/>
      <c r="F29" s="97" t="s">
        <v>114</v>
      </c>
      <c r="G29" s="98" t="n">
        <f aca="true">INDIRECT($E$2&amp;LEFT(D29,2)&amp;"Factor")</f>
        <v>0</v>
      </c>
      <c r="H29" s="99" t="s">
        <v>115</v>
      </c>
      <c r="I29" s="85" t="n">
        <f aca="false">K29*CO2_C</f>
        <v>0</v>
      </c>
      <c r="J29" s="99" t="s">
        <v>115</v>
      </c>
      <c r="K29" s="85" t="n">
        <f aca="false">IF(ISERROR(E29*G29),0,E29*G29)</f>
        <v>0</v>
      </c>
    </row>
    <row r="30" customFormat="false" ht="7.5" hidden="false" customHeight="true" outlineLevel="0" collapsed="false">
      <c r="B30" s="109"/>
      <c r="C30" s="109"/>
      <c r="D30" s="109"/>
      <c r="E30" s="133"/>
    </row>
    <row r="31" customFormat="false" ht="13.2" hidden="false" customHeight="false" outlineLevel="0" collapsed="false">
      <c r="B31" s="94" t="n">
        <f aca="false">B28+1</f>
        <v>1998</v>
      </c>
      <c r="C31" s="94"/>
      <c r="D31" s="95" t="str">
        <f aca="false">$D$7</f>
        <v>Manufacture</v>
      </c>
      <c r="E31" s="96"/>
      <c r="F31" s="97" t="s">
        <v>114</v>
      </c>
      <c r="G31" s="98" t="n">
        <f aca="true">INDIRECT($E$2&amp;LEFT(D31,2)&amp;"Factor")</f>
        <v>0</v>
      </c>
      <c r="H31" s="99" t="s">
        <v>115</v>
      </c>
      <c r="I31" s="85" t="n">
        <f aca="false">K31*CO2_C</f>
        <v>0</v>
      </c>
      <c r="J31" s="99" t="s">
        <v>115</v>
      </c>
      <c r="K31" s="85" t="n">
        <f aca="false">IF(ISERROR(E31*G31),0,E31*G31)</f>
        <v>0</v>
      </c>
      <c r="P31" s="84" t="s">
        <v>117</v>
      </c>
    </row>
    <row r="32" customFormat="false" ht="13.2" hidden="false" customHeight="false" outlineLevel="0" collapsed="false">
      <c r="B32" s="130" t="n">
        <f aca="false">B31</f>
        <v>1998</v>
      </c>
      <c r="C32" s="94"/>
      <c r="D32" s="95" t="str">
        <f aca="false">$D$8</f>
        <v>Consumption</v>
      </c>
      <c r="E32" s="96"/>
      <c r="F32" s="97" t="s">
        <v>114</v>
      </c>
      <c r="G32" s="98" t="n">
        <f aca="true">INDIRECT($E$2&amp;LEFT(D32,2)&amp;"Factor")</f>
        <v>0</v>
      </c>
      <c r="H32" s="99" t="s">
        <v>115</v>
      </c>
      <c r="I32" s="85" t="n">
        <f aca="false">K32*CO2_C</f>
        <v>0</v>
      </c>
      <c r="J32" s="99" t="s">
        <v>115</v>
      </c>
      <c r="K32" s="85" t="n">
        <f aca="false">IF(ISERROR(E32*G32),0,E32*G32)</f>
        <v>0</v>
      </c>
      <c r="P32" s="84" t="s">
        <v>117</v>
      </c>
    </row>
    <row r="33" customFormat="false" ht="7.5" hidden="false" customHeight="true" outlineLevel="0" collapsed="false">
      <c r="B33" s="109"/>
      <c r="C33" s="109"/>
      <c r="D33" s="109"/>
      <c r="E33" s="133"/>
    </row>
    <row r="34" customFormat="false" ht="13.2" hidden="false" customHeight="false" outlineLevel="0" collapsed="false">
      <c r="B34" s="94" t="n">
        <f aca="false">B31+1</f>
        <v>1999</v>
      </c>
      <c r="C34" s="94"/>
      <c r="D34" s="95" t="str">
        <f aca="false">$D$7</f>
        <v>Manufacture</v>
      </c>
      <c r="E34" s="96"/>
      <c r="F34" s="97" t="s">
        <v>114</v>
      </c>
      <c r="G34" s="98" t="n">
        <f aca="true">INDIRECT($E$2&amp;LEFT(D34,2)&amp;"Factor")</f>
        <v>0</v>
      </c>
      <c r="H34" s="99" t="s">
        <v>115</v>
      </c>
      <c r="I34" s="85" t="n">
        <f aca="false">K34*CO2_C</f>
        <v>0</v>
      </c>
      <c r="J34" s="99" t="s">
        <v>115</v>
      </c>
      <c r="K34" s="85" t="n">
        <f aca="false">IF(ISERROR(E34*G34),0,E34*G34)</f>
        <v>0</v>
      </c>
    </row>
    <row r="35" customFormat="false" ht="13.2" hidden="false" customHeight="false" outlineLevel="0" collapsed="false">
      <c r="B35" s="130" t="n">
        <f aca="false">B34</f>
        <v>1999</v>
      </c>
      <c r="C35" s="94"/>
      <c r="D35" s="95" t="str">
        <f aca="false">$D$8</f>
        <v>Consumption</v>
      </c>
      <c r="E35" s="96"/>
      <c r="F35" s="97" t="s">
        <v>114</v>
      </c>
      <c r="G35" s="98" t="n">
        <f aca="true">INDIRECT($E$2&amp;LEFT(D35,2)&amp;"Factor")</f>
        <v>0</v>
      </c>
      <c r="H35" s="99" t="s">
        <v>115</v>
      </c>
      <c r="I35" s="85" t="n">
        <f aca="false">K35*CO2_C</f>
        <v>0</v>
      </c>
      <c r="J35" s="99" t="s">
        <v>115</v>
      </c>
      <c r="K35" s="85" t="n">
        <f aca="false">IF(ISERROR(E35*G35),0,E35*G35)</f>
        <v>0</v>
      </c>
    </row>
    <row r="36" customFormat="false" ht="7.5" hidden="false" customHeight="true" outlineLevel="0" collapsed="false">
      <c r="B36" s="109"/>
      <c r="C36" s="109"/>
      <c r="D36" s="109"/>
      <c r="E36" s="133"/>
    </row>
    <row r="37" customFormat="false" ht="13.2" hidden="false" customHeight="false" outlineLevel="0" collapsed="false">
      <c r="B37" s="94" t="n">
        <f aca="false">B34+1</f>
        <v>2000</v>
      </c>
      <c r="C37" s="94"/>
      <c r="D37" s="95" t="str">
        <f aca="false">$D$7</f>
        <v>Manufacture</v>
      </c>
      <c r="E37" s="96"/>
      <c r="F37" s="97" t="s">
        <v>114</v>
      </c>
      <c r="G37" s="98" t="n">
        <f aca="true">INDIRECT($E$2&amp;LEFT(D37,2)&amp;"Factor")</f>
        <v>0</v>
      </c>
      <c r="H37" s="99" t="s">
        <v>115</v>
      </c>
      <c r="I37" s="85" t="n">
        <f aca="false">K37*CO2_C</f>
        <v>0</v>
      </c>
      <c r="J37" s="99" t="s">
        <v>115</v>
      </c>
      <c r="K37" s="85" t="n">
        <f aca="false">IF(ISERROR(E37*G37),0,E37*G37)</f>
        <v>0</v>
      </c>
    </row>
    <row r="38" customFormat="false" ht="13.2" hidden="false" customHeight="false" outlineLevel="0" collapsed="false">
      <c r="B38" s="130" t="n">
        <f aca="false">B37</f>
        <v>2000</v>
      </c>
      <c r="C38" s="94"/>
      <c r="D38" s="95" t="str">
        <f aca="false">$D$8</f>
        <v>Consumption</v>
      </c>
      <c r="E38" s="96"/>
      <c r="F38" s="97" t="s">
        <v>114</v>
      </c>
      <c r="G38" s="98" t="n">
        <f aca="true">INDIRECT($E$2&amp;LEFT(D38,2)&amp;"Factor")</f>
        <v>0</v>
      </c>
      <c r="H38" s="99" t="s">
        <v>115</v>
      </c>
      <c r="I38" s="85" t="n">
        <f aca="false">K38*CO2_C</f>
        <v>0</v>
      </c>
      <c r="J38" s="99" t="s">
        <v>115</v>
      </c>
      <c r="K38" s="85" t="n">
        <f aca="false">IF(ISERROR(E38*G38),0,E38*G38)</f>
        <v>0</v>
      </c>
    </row>
    <row r="40" customFormat="false" ht="13.2" hidden="false" customHeight="false" outlineLevel="0" collapsed="false">
      <c r="B40" s="94" t="n">
        <f aca="false">B37+1</f>
        <v>2001</v>
      </c>
      <c r="C40" s="94"/>
      <c r="D40" s="95" t="str">
        <f aca="false">$D$7</f>
        <v>Manufacture</v>
      </c>
      <c r="E40" s="96"/>
      <c r="F40" s="97" t="s">
        <v>114</v>
      </c>
      <c r="G40" s="98" t="n">
        <f aca="true">INDIRECT($E$2&amp;LEFT(D40,2)&amp;"Factor")</f>
        <v>0</v>
      </c>
      <c r="H40" s="99" t="s">
        <v>115</v>
      </c>
      <c r="I40" s="85" t="n">
        <f aca="false">K40*CO2_C</f>
        <v>0</v>
      </c>
      <c r="J40" s="99" t="s">
        <v>115</v>
      </c>
      <c r="K40" s="85" t="n">
        <f aca="false">IF(ISERROR(E40*G40),0,E40*G40)</f>
        <v>0</v>
      </c>
    </row>
    <row r="41" customFormat="false" ht="13.2" hidden="false" customHeight="false" outlineLevel="0" collapsed="false">
      <c r="B41" s="130" t="n">
        <f aca="false">B40</f>
        <v>2001</v>
      </c>
      <c r="C41" s="94"/>
      <c r="D41" s="95" t="str">
        <f aca="false">$D$8</f>
        <v>Consumption</v>
      </c>
      <c r="E41" s="96"/>
      <c r="F41" s="97" t="s">
        <v>114</v>
      </c>
      <c r="G41" s="98" t="n">
        <f aca="true">INDIRECT($E$2&amp;LEFT(D41,2)&amp;"Factor")</f>
        <v>0</v>
      </c>
      <c r="H41" s="99" t="s">
        <v>115</v>
      </c>
      <c r="I41" s="85" t="n">
        <f aca="false">K41*CO2_C</f>
        <v>0</v>
      </c>
      <c r="J41" s="99" t="s">
        <v>115</v>
      </c>
      <c r="K41" s="85" t="n">
        <f aca="false">IF(ISERROR(E41*G41),0,E41*G41)</f>
        <v>0</v>
      </c>
    </row>
    <row r="43" customFormat="false" ht="13.2" hidden="false" customHeight="false" outlineLevel="0" collapsed="false">
      <c r="B43" s="94" t="n">
        <f aca="false">B40+1</f>
        <v>2002</v>
      </c>
      <c r="C43" s="94"/>
      <c r="D43" s="95" t="str">
        <f aca="false">$D$7</f>
        <v>Manufacture</v>
      </c>
      <c r="E43" s="96"/>
      <c r="F43" s="97" t="s">
        <v>114</v>
      </c>
      <c r="G43" s="98" t="n">
        <f aca="true">INDIRECT($E$2&amp;LEFT(D43,2)&amp;"Factor")</f>
        <v>0</v>
      </c>
      <c r="H43" s="99" t="s">
        <v>115</v>
      </c>
      <c r="I43" s="85" t="n">
        <f aca="false">K43*CO2_C</f>
        <v>0</v>
      </c>
      <c r="J43" s="99" t="s">
        <v>115</v>
      </c>
      <c r="K43" s="85" t="n">
        <f aca="false">IF(ISERROR(E43*G43),0,E43*G43)</f>
        <v>0</v>
      </c>
    </row>
    <row r="44" customFormat="false" ht="13.2" hidden="false" customHeight="false" outlineLevel="0" collapsed="false">
      <c r="B44" s="130" t="n">
        <f aca="false">B43</f>
        <v>2002</v>
      </c>
      <c r="C44" s="94"/>
      <c r="D44" s="95" t="str">
        <f aca="false">$D$8</f>
        <v>Consumption</v>
      </c>
      <c r="E44" s="96"/>
      <c r="F44" s="97" t="s">
        <v>114</v>
      </c>
      <c r="G44" s="98" t="n">
        <f aca="true">INDIRECT($E$2&amp;LEFT(D44,2)&amp;"Factor")</f>
        <v>0</v>
      </c>
      <c r="H44" s="99" t="s">
        <v>115</v>
      </c>
      <c r="I44" s="85" t="n">
        <f aca="false">K44*CO2_C</f>
        <v>0</v>
      </c>
      <c r="J44" s="99" t="s">
        <v>115</v>
      </c>
      <c r="K44" s="85" t="n">
        <f aca="false">IF(ISERROR(E44*G44),0,E44*G44)</f>
        <v>0</v>
      </c>
    </row>
    <row r="46" customFormat="false" ht="13.2" hidden="false" customHeight="false" outlineLevel="0" collapsed="false">
      <c r="B46" s="94" t="n">
        <f aca="false">B43+1</f>
        <v>2003</v>
      </c>
      <c r="C46" s="94"/>
      <c r="D46" s="95" t="str">
        <f aca="false">$D$7</f>
        <v>Manufacture</v>
      </c>
      <c r="E46" s="96"/>
      <c r="F46" s="97" t="s">
        <v>114</v>
      </c>
      <c r="G46" s="98" t="n">
        <f aca="true">INDIRECT($E$2&amp;LEFT(D46,2)&amp;"Factor")</f>
        <v>0</v>
      </c>
      <c r="H46" s="99" t="s">
        <v>115</v>
      </c>
      <c r="I46" s="85" t="n">
        <f aca="false">K46*CO2_C</f>
        <v>0</v>
      </c>
      <c r="J46" s="99" t="s">
        <v>115</v>
      </c>
      <c r="K46" s="85" t="n">
        <f aca="false">IF(ISERROR(E46*G46),0,E46*G46)</f>
        <v>0</v>
      </c>
    </row>
    <row r="47" customFormat="false" ht="13.2" hidden="false" customHeight="false" outlineLevel="0" collapsed="false">
      <c r="B47" s="130" t="n">
        <f aca="false">B46</f>
        <v>2003</v>
      </c>
      <c r="C47" s="94"/>
      <c r="D47" s="95" t="str">
        <f aca="false">$D$8</f>
        <v>Consumption</v>
      </c>
      <c r="E47" s="96"/>
      <c r="F47" s="97" t="s">
        <v>114</v>
      </c>
      <c r="G47" s="98" t="n">
        <f aca="true">INDIRECT($E$2&amp;LEFT(D47,2)&amp;"Factor")</f>
        <v>0</v>
      </c>
      <c r="H47" s="99" t="s">
        <v>115</v>
      </c>
      <c r="I47" s="85" t="n">
        <f aca="false">K47*CO2_C</f>
        <v>0</v>
      </c>
      <c r="J47" s="99" t="s">
        <v>115</v>
      </c>
      <c r="K47" s="85" t="n">
        <f aca="false">IF(ISERROR(E47*G47),0,E47*G47)</f>
        <v>0</v>
      </c>
    </row>
    <row r="49" customFormat="false" ht="13.2" hidden="false" customHeight="false" outlineLevel="0" collapsed="false">
      <c r="B49" s="94" t="n">
        <f aca="false">B46+1</f>
        <v>2004</v>
      </c>
      <c r="C49" s="94"/>
      <c r="D49" s="95" t="str">
        <f aca="false">$D$7</f>
        <v>Manufacture</v>
      </c>
      <c r="E49" s="96"/>
      <c r="F49" s="97" t="s">
        <v>114</v>
      </c>
      <c r="G49" s="98" t="n">
        <f aca="true">INDIRECT($E$2&amp;LEFT(D49,2)&amp;"Factor")</f>
        <v>0</v>
      </c>
      <c r="H49" s="99" t="s">
        <v>115</v>
      </c>
      <c r="I49" s="85" t="n">
        <f aca="false">K49*CO2_C</f>
        <v>0</v>
      </c>
      <c r="J49" s="99" t="s">
        <v>115</v>
      </c>
      <c r="K49" s="85" t="n">
        <f aca="false">IF(ISERROR(E49*G49),0,E49*G49)</f>
        <v>0</v>
      </c>
    </row>
    <row r="50" customFormat="false" ht="13.2" hidden="false" customHeight="false" outlineLevel="0" collapsed="false">
      <c r="B50" s="130" t="n">
        <f aca="false">B49</f>
        <v>2004</v>
      </c>
      <c r="C50" s="94"/>
      <c r="D50" s="95" t="str">
        <f aca="false">$D$8</f>
        <v>Consumption</v>
      </c>
      <c r="E50" s="96"/>
      <c r="F50" s="97" t="s">
        <v>114</v>
      </c>
      <c r="G50" s="98" t="n">
        <f aca="true">INDIRECT($E$2&amp;LEFT(D50,2)&amp;"Factor")</f>
        <v>0</v>
      </c>
      <c r="H50" s="99" t="s">
        <v>115</v>
      </c>
      <c r="I50" s="85" t="n">
        <f aca="false">K50*CO2_C</f>
        <v>0</v>
      </c>
      <c r="J50" s="99" t="s">
        <v>115</v>
      </c>
      <c r="K50" s="85" t="n">
        <f aca="false">IF(ISERROR(E50*G50),0,E50*G50)</f>
        <v>0</v>
      </c>
    </row>
    <row r="52" customFormat="false" ht="13.2" hidden="false" customHeight="false" outlineLevel="0" collapsed="false">
      <c r="B52" s="94" t="n">
        <f aca="false">B49+1</f>
        <v>2005</v>
      </c>
      <c r="C52" s="94"/>
      <c r="D52" s="95" t="str">
        <f aca="false">$D$7</f>
        <v>Manufacture</v>
      </c>
      <c r="E52" s="96"/>
      <c r="F52" s="97" t="s">
        <v>114</v>
      </c>
      <c r="G52" s="98" t="n">
        <f aca="true">INDIRECT($E$2&amp;LEFT(D52,2)&amp;"Factor")</f>
        <v>0</v>
      </c>
      <c r="H52" s="99" t="s">
        <v>115</v>
      </c>
      <c r="I52" s="85" t="n">
        <f aca="false">K52*CO2_C</f>
        <v>0</v>
      </c>
      <c r="J52" s="99" t="s">
        <v>115</v>
      </c>
      <c r="K52" s="85" t="n">
        <f aca="false">IF(ISERROR(E52*G52),0,E52*G52)</f>
        <v>0</v>
      </c>
    </row>
    <row r="53" customFormat="false" ht="13.2" hidden="false" customHeight="false" outlineLevel="0" collapsed="false">
      <c r="B53" s="130" t="n">
        <f aca="false">B52</f>
        <v>2005</v>
      </c>
      <c r="C53" s="94"/>
      <c r="D53" s="95" t="str">
        <f aca="false">$D$8</f>
        <v>Consumption</v>
      </c>
      <c r="E53" s="96"/>
      <c r="F53" s="97" t="s">
        <v>114</v>
      </c>
      <c r="G53" s="98" t="n">
        <f aca="true">INDIRECT($E$2&amp;LEFT(D53,2)&amp;"Factor")</f>
        <v>0</v>
      </c>
      <c r="H53" s="99" t="s">
        <v>115</v>
      </c>
      <c r="I53" s="85" t="n">
        <f aca="false">K53*CO2_C</f>
        <v>0</v>
      </c>
      <c r="J53" s="99" t="s">
        <v>115</v>
      </c>
      <c r="K53" s="85" t="n">
        <f aca="false">IF(ISERROR(E53*G53),0,E53*G53)</f>
        <v>0</v>
      </c>
    </row>
    <row r="55" customFormat="false" ht="13.2" hidden="false" customHeight="false" outlineLevel="0" collapsed="false">
      <c r="B55" s="94" t="n">
        <f aca="false">B52+1</f>
        <v>2006</v>
      </c>
      <c r="C55" s="94"/>
      <c r="D55" s="95" t="str">
        <f aca="false">$D$7</f>
        <v>Manufacture</v>
      </c>
      <c r="E55" s="96"/>
      <c r="F55" s="97" t="s">
        <v>114</v>
      </c>
      <c r="G55" s="98" t="n">
        <f aca="true">INDIRECT($E$2&amp;LEFT(D55,2)&amp;"Factor")</f>
        <v>0</v>
      </c>
      <c r="H55" s="99" t="s">
        <v>115</v>
      </c>
      <c r="I55" s="85" t="n">
        <f aca="false">K55*CO2_C</f>
        <v>0</v>
      </c>
      <c r="J55" s="99" t="s">
        <v>115</v>
      </c>
      <c r="K55" s="85" t="n">
        <f aca="false">IF(ISERROR(E55*G55),0,E55*G55)</f>
        <v>0</v>
      </c>
    </row>
    <row r="56" customFormat="false" ht="13.2" hidden="false" customHeight="false" outlineLevel="0" collapsed="false">
      <c r="B56" s="130" t="n">
        <f aca="false">B55</f>
        <v>2006</v>
      </c>
      <c r="C56" s="94"/>
      <c r="D56" s="95" t="str">
        <f aca="false">$D$8</f>
        <v>Consumption</v>
      </c>
      <c r="E56" s="96"/>
      <c r="F56" s="97" t="s">
        <v>114</v>
      </c>
      <c r="G56" s="98" t="n">
        <f aca="true">INDIRECT($E$2&amp;LEFT(D56,2)&amp;"Factor")</f>
        <v>0</v>
      </c>
      <c r="H56" s="99" t="s">
        <v>115</v>
      </c>
      <c r="I56" s="85" t="n">
        <f aca="false">K56*CO2_C</f>
        <v>0</v>
      </c>
      <c r="J56" s="99" t="s">
        <v>115</v>
      </c>
      <c r="K56" s="85" t="n">
        <f aca="false">IF(ISERROR(E56*G56),0,E56*G56)</f>
        <v>0</v>
      </c>
    </row>
    <row r="58" customFormat="false" ht="13.2" hidden="false" customHeight="false" outlineLevel="0" collapsed="false">
      <c r="B58" s="94" t="n">
        <f aca="false">B55+1</f>
        <v>2007</v>
      </c>
      <c r="C58" s="94"/>
      <c r="D58" s="95" t="str">
        <f aca="false">$D$7</f>
        <v>Manufacture</v>
      </c>
      <c r="E58" s="96"/>
      <c r="F58" s="97" t="s">
        <v>114</v>
      </c>
      <c r="G58" s="98" t="n">
        <f aca="true">INDIRECT($E$2&amp;LEFT(D58,2)&amp;"Factor")</f>
        <v>0</v>
      </c>
      <c r="H58" s="99" t="s">
        <v>115</v>
      </c>
      <c r="I58" s="85" t="n">
        <f aca="false">K58*CO2_C</f>
        <v>0</v>
      </c>
      <c r="J58" s="99" t="s">
        <v>115</v>
      </c>
      <c r="K58" s="85" t="n">
        <f aca="false">IF(ISERROR(E58*G58),0,E58*G58)</f>
        <v>0</v>
      </c>
    </row>
    <row r="59" customFormat="false" ht="13.2" hidden="false" customHeight="false" outlineLevel="0" collapsed="false">
      <c r="B59" s="130" t="n">
        <f aca="false">B58</f>
        <v>2007</v>
      </c>
      <c r="C59" s="94"/>
      <c r="D59" s="95" t="str">
        <f aca="false">$D$8</f>
        <v>Consumption</v>
      </c>
      <c r="E59" s="96"/>
      <c r="F59" s="97" t="s">
        <v>114</v>
      </c>
      <c r="G59" s="98" t="n">
        <f aca="true">INDIRECT($E$2&amp;LEFT(D59,2)&amp;"Factor")</f>
        <v>0</v>
      </c>
      <c r="H59" s="99" t="s">
        <v>115</v>
      </c>
      <c r="I59" s="85" t="n">
        <f aca="false">K59*CO2_C</f>
        <v>0</v>
      </c>
      <c r="J59" s="99" t="s">
        <v>115</v>
      </c>
      <c r="K59" s="85" t="n">
        <f aca="false">IF(ISERROR(E59*G59),0,E59*G59)</f>
        <v>0</v>
      </c>
    </row>
    <row r="61" customFormat="false" ht="13.2" hidden="false" customHeight="false" outlineLevel="0" collapsed="false">
      <c r="B61" s="94" t="n">
        <f aca="false">B58+1</f>
        <v>2008</v>
      </c>
      <c r="C61" s="94"/>
      <c r="D61" s="95" t="str">
        <f aca="false">$D$7</f>
        <v>Manufacture</v>
      </c>
      <c r="E61" s="96"/>
      <c r="F61" s="97" t="s">
        <v>114</v>
      </c>
      <c r="G61" s="98" t="n">
        <f aca="true">INDIRECT($E$2&amp;LEFT(D61,2)&amp;"Factor")</f>
        <v>0</v>
      </c>
      <c r="H61" s="99" t="s">
        <v>115</v>
      </c>
      <c r="I61" s="85" t="n">
        <f aca="false">K61*CO2_C</f>
        <v>0</v>
      </c>
      <c r="J61" s="99" t="s">
        <v>115</v>
      </c>
      <c r="K61" s="85" t="n">
        <f aca="false">IF(ISERROR(E61*G61),0,E61*G61)</f>
        <v>0</v>
      </c>
    </row>
    <row r="62" customFormat="false" ht="13.2" hidden="false" customHeight="false" outlineLevel="0" collapsed="false">
      <c r="B62" s="130" t="n">
        <f aca="false">B61</f>
        <v>2008</v>
      </c>
      <c r="C62" s="94"/>
      <c r="D62" s="95" t="str">
        <f aca="false">$D$8</f>
        <v>Consumption</v>
      </c>
      <c r="E62" s="96"/>
      <c r="F62" s="97" t="s">
        <v>114</v>
      </c>
      <c r="G62" s="98" t="n">
        <f aca="true">INDIRECT($E$2&amp;LEFT(D62,2)&amp;"Factor")</f>
        <v>0</v>
      </c>
      <c r="H62" s="99" t="s">
        <v>115</v>
      </c>
      <c r="I62" s="85" t="n">
        <f aca="false">K62*CO2_C</f>
        <v>0</v>
      </c>
      <c r="J62" s="99" t="s">
        <v>115</v>
      </c>
      <c r="K62" s="85" t="n">
        <f aca="false">IF(ISERROR(E62*G62),0,E62*G62)</f>
        <v>0</v>
      </c>
    </row>
    <row r="64" customFormat="false" ht="13.2" hidden="false" customHeight="false" outlineLevel="0" collapsed="false">
      <c r="B64" s="94" t="n">
        <f aca="false">B61+1</f>
        <v>2009</v>
      </c>
      <c r="C64" s="94"/>
      <c r="D64" s="95" t="str">
        <f aca="false">$D$7</f>
        <v>Manufacture</v>
      </c>
      <c r="E64" s="96"/>
      <c r="F64" s="97" t="s">
        <v>114</v>
      </c>
      <c r="G64" s="98" t="n">
        <f aca="true">INDIRECT($E$2&amp;LEFT(D64,2)&amp;"Factor")</f>
        <v>0</v>
      </c>
      <c r="H64" s="99" t="s">
        <v>115</v>
      </c>
      <c r="I64" s="85" t="n">
        <f aca="false">K64*CO2_C</f>
        <v>0</v>
      </c>
      <c r="J64" s="99" t="s">
        <v>115</v>
      </c>
      <c r="K64" s="85" t="n">
        <f aca="false">IF(ISERROR(E64*G64),0,E64*G64)</f>
        <v>0</v>
      </c>
    </row>
    <row r="65" customFormat="false" ht="13.2" hidden="false" customHeight="false" outlineLevel="0" collapsed="false">
      <c r="B65" s="130" t="n">
        <f aca="false">B64</f>
        <v>2009</v>
      </c>
      <c r="C65" s="94"/>
      <c r="D65" s="95" t="str">
        <f aca="false">$D$8</f>
        <v>Consumption</v>
      </c>
      <c r="E65" s="96"/>
      <c r="F65" s="97" t="s">
        <v>114</v>
      </c>
      <c r="G65" s="98" t="n">
        <f aca="true">INDIRECT($E$2&amp;LEFT(D65,2)&amp;"Factor")</f>
        <v>0</v>
      </c>
      <c r="H65" s="99" t="s">
        <v>115</v>
      </c>
      <c r="I65" s="85" t="n">
        <f aca="false">K65*CO2_C</f>
        <v>0</v>
      </c>
      <c r="J65" s="99" t="s">
        <v>115</v>
      </c>
      <c r="K65" s="85" t="n">
        <f aca="false">IF(ISERROR(E65*G65),0,E65*G65)</f>
        <v>0</v>
      </c>
    </row>
    <row r="67" customFormat="false" ht="13.2" hidden="false" customHeight="false" outlineLevel="0" collapsed="false">
      <c r="B67" s="94" t="n">
        <f aca="false">B64+1</f>
        <v>2010</v>
      </c>
      <c r="C67" s="94"/>
      <c r="D67" s="95" t="str">
        <f aca="false">$D$7</f>
        <v>Manufacture</v>
      </c>
      <c r="E67" s="96"/>
      <c r="F67" s="97" t="s">
        <v>114</v>
      </c>
      <c r="G67" s="98" t="n">
        <f aca="true">INDIRECT($E$2&amp;LEFT(D67,2)&amp;"Factor")</f>
        <v>0</v>
      </c>
      <c r="H67" s="99" t="s">
        <v>115</v>
      </c>
      <c r="I67" s="85" t="n">
        <f aca="false">K67*CO2_C</f>
        <v>0</v>
      </c>
      <c r="J67" s="99" t="s">
        <v>115</v>
      </c>
      <c r="K67" s="85" t="n">
        <f aca="false">IF(ISERROR(E67*G67),0,E67*G67)</f>
        <v>0</v>
      </c>
    </row>
    <row r="68" customFormat="false" ht="13.2" hidden="false" customHeight="false" outlineLevel="0" collapsed="false">
      <c r="B68" s="130" t="n">
        <f aca="false">B67</f>
        <v>2010</v>
      </c>
      <c r="C68" s="94"/>
      <c r="D68" s="95" t="str">
        <f aca="false">$D$8</f>
        <v>Consumption</v>
      </c>
      <c r="E68" s="96"/>
      <c r="F68" s="97" t="s">
        <v>114</v>
      </c>
      <c r="G68" s="98" t="n">
        <f aca="true">INDIRECT($E$2&amp;LEFT(D68,2)&amp;"Factor")</f>
        <v>0</v>
      </c>
      <c r="H68" s="99" t="s">
        <v>115</v>
      </c>
      <c r="I68" s="85" t="n">
        <f aca="false">K68*CO2_C</f>
        <v>0</v>
      </c>
      <c r="J68" s="99" t="s">
        <v>115</v>
      </c>
      <c r="K68" s="85" t="n">
        <f aca="false">IF(ISERROR(E68*G68),0,E68*G68)</f>
        <v>0</v>
      </c>
    </row>
    <row r="70" customFormat="false" ht="13.2" hidden="false" customHeight="false" outlineLevel="0" collapsed="false">
      <c r="B70" s="94" t="n">
        <f aca="false">B67+1</f>
        <v>2011</v>
      </c>
      <c r="C70" s="94"/>
      <c r="D70" s="95" t="str">
        <f aca="false">$D$7</f>
        <v>Manufacture</v>
      </c>
      <c r="E70" s="96"/>
      <c r="F70" s="97" t="s">
        <v>114</v>
      </c>
      <c r="G70" s="98" t="n">
        <f aca="true">INDIRECT($E$2&amp;LEFT(D70,2)&amp;"Factor")</f>
        <v>0</v>
      </c>
      <c r="H70" s="99" t="s">
        <v>115</v>
      </c>
      <c r="I70" s="85" t="n">
        <f aca="false">K70*CO2_C</f>
        <v>0</v>
      </c>
      <c r="J70" s="99" t="s">
        <v>115</v>
      </c>
      <c r="K70" s="85" t="n">
        <f aca="false">IF(ISERROR(E70*G70),0,E70*G70)</f>
        <v>0</v>
      </c>
    </row>
    <row r="71" customFormat="false" ht="13.2" hidden="false" customHeight="false" outlineLevel="0" collapsed="false">
      <c r="B71" s="130" t="n">
        <f aca="false">B70</f>
        <v>2011</v>
      </c>
      <c r="C71" s="94"/>
      <c r="D71" s="95" t="str">
        <f aca="false">$D$8</f>
        <v>Consumption</v>
      </c>
      <c r="E71" s="96"/>
      <c r="F71" s="97" t="s">
        <v>114</v>
      </c>
      <c r="G71" s="98" t="n">
        <f aca="true">INDIRECT($E$2&amp;LEFT(D71,2)&amp;"Factor")</f>
        <v>0</v>
      </c>
      <c r="H71" s="99" t="s">
        <v>115</v>
      </c>
      <c r="I71" s="85" t="n">
        <f aca="false">K71*CO2_C</f>
        <v>0</v>
      </c>
      <c r="J71" s="99" t="s">
        <v>115</v>
      </c>
      <c r="K71" s="85" t="n">
        <f aca="false">IF(ISERROR(E71*G71),0,E71*G71)</f>
        <v>0</v>
      </c>
    </row>
    <row r="73" customFormat="false" ht="13.2" hidden="false" customHeight="false" outlineLevel="0" collapsed="false">
      <c r="B73" s="94" t="n">
        <f aca="false">B70+1</f>
        <v>2012</v>
      </c>
      <c r="C73" s="94"/>
      <c r="D73" s="95" t="str">
        <f aca="false">$D$7</f>
        <v>Manufacture</v>
      </c>
      <c r="E73" s="96"/>
      <c r="F73" s="97" t="s">
        <v>114</v>
      </c>
      <c r="G73" s="98" t="n">
        <f aca="true">INDIRECT($E$2&amp;LEFT(D73,2)&amp;"Factor")</f>
        <v>0</v>
      </c>
      <c r="H73" s="99" t="s">
        <v>115</v>
      </c>
      <c r="I73" s="85" t="n">
        <f aca="false">K73*CO2_C</f>
        <v>0</v>
      </c>
      <c r="J73" s="99" t="s">
        <v>115</v>
      </c>
      <c r="K73" s="85" t="n">
        <f aca="false">IF(ISERROR(E73*G73),0,E73*G73)</f>
        <v>0</v>
      </c>
    </row>
    <row r="74" customFormat="false" ht="13.2" hidden="false" customHeight="false" outlineLevel="0" collapsed="false">
      <c r="B74" s="130" t="n">
        <f aca="false">B73</f>
        <v>2012</v>
      </c>
      <c r="C74" s="94"/>
      <c r="D74" s="95" t="str">
        <f aca="false">$D$8</f>
        <v>Consumption</v>
      </c>
      <c r="E74" s="96"/>
      <c r="F74" s="97" t="s">
        <v>114</v>
      </c>
      <c r="G74" s="98" t="n">
        <f aca="true">INDIRECT($E$2&amp;LEFT(D74,2)&amp;"Factor")</f>
        <v>0</v>
      </c>
      <c r="H74" s="99" t="s">
        <v>115</v>
      </c>
      <c r="I74" s="85" t="n">
        <f aca="false">K74*CO2_C</f>
        <v>0</v>
      </c>
      <c r="J74" s="99" t="s">
        <v>115</v>
      </c>
      <c r="K74" s="85" t="n">
        <f aca="false">IF(ISERROR(E74*G74),0,E74*G74)</f>
        <v>0</v>
      </c>
    </row>
    <row r="76" customFormat="false" ht="13.2" hidden="false" customHeight="false" outlineLevel="0" collapsed="false">
      <c r="B76" s="94" t="n">
        <f aca="false">B73+1</f>
        <v>2013</v>
      </c>
      <c r="C76" s="94"/>
      <c r="D76" s="95" t="str">
        <f aca="false">$D$7</f>
        <v>Manufacture</v>
      </c>
      <c r="E76" s="96"/>
      <c r="F76" s="97" t="s">
        <v>114</v>
      </c>
      <c r="G76" s="98" t="n">
        <f aca="true">INDIRECT($E$2&amp;LEFT(D76,2)&amp;"Factor")</f>
        <v>0</v>
      </c>
      <c r="H76" s="99" t="s">
        <v>115</v>
      </c>
      <c r="I76" s="85" t="n">
        <f aca="false">K76*CO2_C</f>
        <v>0</v>
      </c>
      <c r="J76" s="99" t="s">
        <v>115</v>
      </c>
      <c r="K76" s="85" t="n">
        <f aca="false">IF(ISERROR(E76*G76),0,E76*G76)</f>
        <v>0</v>
      </c>
    </row>
    <row r="77" customFormat="false" ht="13.2" hidden="false" customHeight="false" outlineLevel="0" collapsed="false">
      <c r="B77" s="130" t="n">
        <f aca="false">B76</f>
        <v>2013</v>
      </c>
      <c r="C77" s="94"/>
      <c r="D77" s="95" t="str">
        <f aca="false">$D$8</f>
        <v>Consumption</v>
      </c>
      <c r="E77" s="96"/>
      <c r="F77" s="97" t="s">
        <v>114</v>
      </c>
      <c r="G77" s="98" t="n">
        <f aca="true">INDIRECT($E$2&amp;LEFT(D77,2)&amp;"Factor")</f>
        <v>0</v>
      </c>
      <c r="H77" s="99" t="s">
        <v>115</v>
      </c>
      <c r="I77" s="85" t="n">
        <f aca="false">K77*CO2_C</f>
        <v>0</v>
      </c>
      <c r="J77" s="99" t="s">
        <v>115</v>
      </c>
      <c r="K77" s="85" t="n">
        <f aca="false">IF(ISERROR(E77*G77),0,E77*G77)</f>
        <v>0</v>
      </c>
    </row>
    <row r="79" customFormat="false" ht="13.2" hidden="false" customHeight="false" outlineLevel="0" collapsed="false">
      <c r="B79" s="94" t="n">
        <f aca="false">B76+1</f>
        <v>2014</v>
      </c>
      <c r="C79" s="94"/>
      <c r="D79" s="95" t="str">
        <f aca="false">$D$7</f>
        <v>Manufacture</v>
      </c>
      <c r="E79" s="96"/>
      <c r="F79" s="97" t="s">
        <v>114</v>
      </c>
      <c r="G79" s="98" t="n">
        <f aca="true">INDIRECT($E$2&amp;LEFT(D79,2)&amp;"Factor")</f>
        <v>0</v>
      </c>
      <c r="H79" s="99" t="s">
        <v>115</v>
      </c>
      <c r="I79" s="85" t="n">
        <f aca="false">K79*CO2_C</f>
        <v>0</v>
      </c>
      <c r="J79" s="99" t="s">
        <v>115</v>
      </c>
      <c r="K79" s="85" t="n">
        <f aca="false">IF(ISERROR(E79*G79),0,E79*G79)</f>
        <v>0</v>
      </c>
    </row>
    <row r="80" customFormat="false" ht="13.2" hidden="false" customHeight="false" outlineLevel="0" collapsed="false">
      <c r="B80" s="130" t="n">
        <f aca="false">B79</f>
        <v>2014</v>
      </c>
      <c r="C80" s="94"/>
      <c r="D80" s="95" t="str">
        <f aca="false">$D$8</f>
        <v>Consumption</v>
      </c>
      <c r="E80" s="96"/>
      <c r="F80" s="97" t="s">
        <v>114</v>
      </c>
      <c r="G80" s="98" t="n">
        <f aca="true">INDIRECT($E$2&amp;LEFT(D80,2)&amp;"Factor")</f>
        <v>0</v>
      </c>
      <c r="H80" s="99" t="s">
        <v>115</v>
      </c>
      <c r="I80" s="85" t="n">
        <f aca="false">K80*CO2_C</f>
        <v>0</v>
      </c>
      <c r="J80" s="99" t="s">
        <v>115</v>
      </c>
      <c r="K80" s="85" t="n">
        <f aca="false">IF(ISERROR(E80*G80),0,E80*G80)</f>
        <v>0</v>
      </c>
    </row>
    <row r="82" customFormat="false" ht="13.2" hidden="false" customHeight="false" outlineLevel="0" collapsed="false">
      <c r="B82" s="94" t="n">
        <f aca="false">B79+1</f>
        <v>2015</v>
      </c>
      <c r="C82" s="94"/>
      <c r="D82" s="95" t="str">
        <f aca="false">$D$7</f>
        <v>Manufacture</v>
      </c>
      <c r="E82" s="96"/>
      <c r="F82" s="97" t="s">
        <v>114</v>
      </c>
      <c r="G82" s="98" t="n">
        <f aca="true">INDIRECT($E$2&amp;LEFT(D82,2)&amp;"Factor")</f>
        <v>0</v>
      </c>
      <c r="H82" s="99" t="s">
        <v>115</v>
      </c>
      <c r="I82" s="85" t="n">
        <f aca="false">K82*CO2_C</f>
        <v>0</v>
      </c>
      <c r="J82" s="99" t="s">
        <v>115</v>
      </c>
      <c r="K82" s="85" t="n">
        <f aca="false">IF(ISERROR(E82*G82),0,E82*G82)</f>
        <v>0</v>
      </c>
    </row>
    <row r="83" customFormat="false" ht="13.2" hidden="false" customHeight="false" outlineLevel="0" collapsed="false">
      <c r="B83" s="130" t="n">
        <f aca="false">B82</f>
        <v>2015</v>
      </c>
      <c r="C83" s="94"/>
      <c r="D83" s="95" t="str">
        <f aca="false">$D$8</f>
        <v>Consumption</v>
      </c>
      <c r="E83" s="96"/>
      <c r="F83" s="97" t="s">
        <v>114</v>
      </c>
      <c r="G83" s="98" t="n">
        <f aca="true">INDIRECT($E$2&amp;LEFT(D83,2)&amp;"Factor")</f>
        <v>0</v>
      </c>
      <c r="H83" s="99" t="s">
        <v>115</v>
      </c>
      <c r="I83" s="85" t="n">
        <f aca="false">K83*CO2_C</f>
        <v>0</v>
      </c>
      <c r="J83" s="99" t="s">
        <v>115</v>
      </c>
      <c r="K83" s="85" t="n">
        <f aca="false">IF(ISERROR(E83*G83),0,E83*G83)</f>
        <v>0</v>
      </c>
    </row>
    <row r="85" customFormat="false" ht="13.2" hidden="false" customHeight="false" outlineLevel="0" collapsed="false">
      <c r="B85" s="94" t="n">
        <f aca="false">B82+1</f>
        <v>2016</v>
      </c>
      <c r="C85" s="94"/>
      <c r="D85" s="95" t="str">
        <f aca="false">$D$7</f>
        <v>Manufacture</v>
      </c>
      <c r="E85" s="96"/>
      <c r="F85" s="97" t="s">
        <v>114</v>
      </c>
      <c r="G85" s="98" t="n">
        <f aca="true">INDIRECT($E$2&amp;LEFT(D85,2)&amp;"Factor")</f>
        <v>0</v>
      </c>
      <c r="H85" s="99" t="s">
        <v>115</v>
      </c>
      <c r="I85" s="85" t="n">
        <f aca="false">K85*CO2_C</f>
        <v>0</v>
      </c>
      <c r="J85" s="99" t="s">
        <v>115</v>
      </c>
      <c r="K85" s="85" t="n">
        <f aca="false">IF(ISERROR(E85*G85),0,E85*G85)</f>
        <v>0</v>
      </c>
    </row>
    <row r="86" customFormat="false" ht="13.2" hidden="false" customHeight="false" outlineLevel="0" collapsed="false">
      <c r="B86" s="130" t="n">
        <f aca="false">B85</f>
        <v>2016</v>
      </c>
      <c r="C86" s="94"/>
      <c r="D86" s="95" t="str">
        <f aca="false">$D$8</f>
        <v>Consumption</v>
      </c>
      <c r="E86" s="96"/>
      <c r="F86" s="97" t="s">
        <v>114</v>
      </c>
      <c r="G86" s="98" t="n">
        <f aca="true">INDIRECT($E$2&amp;LEFT(D86,2)&amp;"Factor")</f>
        <v>0</v>
      </c>
      <c r="H86" s="99" t="s">
        <v>115</v>
      </c>
      <c r="I86" s="85" t="n">
        <f aca="false">K86*CO2_C</f>
        <v>0</v>
      </c>
      <c r="J86" s="99" t="s">
        <v>115</v>
      </c>
      <c r="K86" s="85" t="n">
        <f aca="false">IF(ISERROR(E86*G86),0,E86*G86)</f>
        <v>0</v>
      </c>
    </row>
    <row r="88" customFormat="false" ht="13.2" hidden="false" customHeight="false" outlineLevel="0" collapsed="false">
      <c r="B88" s="94" t="n">
        <f aca="false">B85+1</f>
        <v>2017</v>
      </c>
      <c r="C88" s="94"/>
      <c r="D88" s="95" t="str">
        <f aca="false">$D$7</f>
        <v>Manufacture</v>
      </c>
      <c r="E88" s="96"/>
      <c r="F88" s="97" t="s">
        <v>114</v>
      </c>
      <c r="G88" s="98" t="n">
        <f aca="true">INDIRECT($E$2&amp;LEFT(D88,2)&amp;"Factor")</f>
        <v>0</v>
      </c>
      <c r="H88" s="99" t="s">
        <v>115</v>
      </c>
      <c r="I88" s="85" t="n">
        <f aca="false">K88*CO2_C</f>
        <v>0</v>
      </c>
      <c r="J88" s="99" t="s">
        <v>115</v>
      </c>
      <c r="K88" s="85" t="n">
        <f aca="false">IF(ISERROR(E88*G88),0,E88*G88)</f>
        <v>0</v>
      </c>
    </row>
    <row r="89" customFormat="false" ht="13.2" hidden="false" customHeight="false" outlineLevel="0" collapsed="false">
      <c r="B89" s="130" t="n">
        <f aca="false">B88</f>
        <v>2017</v>
      </c>
      <c r="C89" s="94"/>
      <c r="D89" s="95" t="str">
        <f aca="false">$D$8</f>
        <v>Consumption</v>
      </c>
      <c r="E89" s="96"/>
      <c r="F89" s="97" t="s">
        <v>114</v>
      </c>
      <c r="G89" s="98" t="n">
        <f aca="true">INDIRECT($E$2&amp;LEFT(D89,2)&amp;"Factor")</f>
        <v>0</v>
      </c>
      <c r="H89" s="99" t="s">
        <v>115</v>
      </c>
      <c r="I89" s="85" t="n">
        <f aca="false">K89*CO2_C</f>
        <v>0</v>
      </c>
      <c r="J89" s="99" t="s">
        <v>115</v>
      </c>
      <c r="K89" s="85" t="n">
        <f aca="false">IF(ISERROR(E89*G89),0,E89*G89)</f>
        <v>0</v>
      </c>
    </row>
    <row r="91" customFormat="false" ht="13.2" hidden="false" customHeight="false" outlineLevel="0" collapsed="false">
      <c r="B91" s="94" t="n">
        <f aca="false">B88+1</f>
        <v>2018</v>
      </c>
      <c r="C91" s="94"/>
      <c r="D91" s="95" t="str">
        <f aca="false">$D$7</f>
        <v>Manufacture</v>
      </c>
      <c r="E91" s="96"/>
      <c r="F91" s="97" t="s">
        <v>114</v>
      </c>
      <c r="G91" s="98" t="n">
        <f aca="true">INDIRECT($E$2&amp;LEFT(D91,2)&amp;"Factor")</f>
        <v>0</v>
      </c>
      <c r="H91" s="99" t="s">
        <v>115</v>
      </c>
      <c r="I91" s="85" t="n">
        <f aca="false">K91*CO2_C</f>
        <v>0</v>
      </c>
      <c r="J91" s="99" t="s">
        <v>115</v>
      </c>
      <c r="K91" s="85" t="n">
        <f aca="false">IF(ISERROR(E91*G91),0,E91*G91)</f>
        <v>0</v>
      </c>
    </row>
    <row r="92" customFormat="false" ht="13.2" hidden="false" customHeight="false" outlineLevel="0" collapsed="false">
      <c r="B92" s="130" t="n">
        <f aca="false">B91</f>
        <v>2018</v>
      </c>
      <c r="C92" s="94"/>
      <c r="D92" s="95" t="str">
        <f aca="false">$D$8</f>
        <v>Consumption</v>
      </c>
      <c r="E92" s="96"/>
      <c r="F92" s="97" t="s">
        <v>114</v>
      </c>
      <c r="G92" s="98" t="n">
        <f aca="true">INDIRECT($E$2&amp;LEFT(D92,2)&amp;"Factor")</f>
        <v>0</v>
      </c>
      <c r="H92" s="99" t="s">
        <v>115</v>
      </c>
      <c r="I92" s="85" t="n">
        <f aca="false">K92*CO2_C</f>
        <v>0</v>
      </c>
      <c r="J92" s="99" t="s">
        <v>115</v>
      </c>
      <c r="K92" s="85" t="n">
        <f aca="false">IF(ISERROR(E92*G92),0,E92*G92)</f>
        <v>0</v>
      </c>
    </row>
    <row r="94" customFormat="false" ht="13.2" hidden="false" customHeight="false" outlineLevel="0" collapsed="false">
      <c r="B94" s="94" t="n">
        <f aca="false">B91+1</f>
        <v>2019</v>
      </c>
      <c r="C94" s="94"/>
      <c r="D94" s="95" t="str">
        <f aca="false">$D$7</f>
        <v>Manufacture</v>
      </c>
      <c r="E94" s="96"/>
      <c r="F94" s="97" t="s">
        <v>114</v>
      </c>
      <c r="G94" s="98" t="n">
        <f aca="true">INDIRECT($E$2&amp;LEFT(D94,2)&amp;"Factor")</f>
        <v>0</v>
      </c>
      <c r="H94" s="99" t="s">
        <v>115</v>
      </c>
      <c r="I94" s="85" t="n">
        <f aca="false">K94*CO2_C</f>
        <v>0</v>
      </c>
      <c r="J94" s="99" t="s">
        <v>115</v>
      </c>
      <c r="K94" s="85" t="n">
        <f aca="false">IF(ISERROR(E94*G94),0,E94*G94)</f>
        <v>0</v>
      </c>
    </row>
    <row r="95" customFormat="false" ht="13.2" hidden="false" customHeight="false" outlineLevel="0" collapsed="false">
      <c r="B95" s="130" t="n">
        <f aca="false">B94</f>
        <v>2019</v>
      </c>
      <c r="C95" s="94"/>
      <c r="D95" s="95" t="str">
        <f aca="false">$D$8</f>
        <v>Consumption</v>
      </c>
      <c r="E95" s="96"/>
      <c r="F95" s="97" t="s">
        <v>114</v>
      </c>
      <c r="G95" s="98" t="n">
        <f aca="true">INDIRECT($E$2&amp;LEFT(D95,2)&amp;"Factor")</f>
        <v>0</v>
      </c>
      <c r="H95" s="99" t="s">
        <v>115</v>
      </c>
      <c r="I95" s="85" t="n">
        <f aca="false">K95*CO2_C</f>
        <v>0</v>
      </c>
      <c r="J95" s="99" t="s">
        <v>115</v>
      </c>
      <c r="K95" s="85" t="n">
        <f aca="false">IF(ISERROR(E95*G95),0,E95*G95)</f>
        <v>0</v>
      </c>
    </row>
    <row r="97" customFormat="false" ht="13.2" hidden="false" customHeight="false" outlineLevel="0" collapsed="false">
      <c r="B97" s="94" t="n">
        <f aca="false">B94+1</f>
        <v>2020</v>
      </c>
      <c r="C97" s="94"/>
      <c r="D97" s="95" t="str">
        <f aca="false">$D$7</f>
        <v>Manufacture</v>
      </c>
      <c r="E97" s="96"/>
      <c r="F97" s="97" t="s">
        <v>114</v>
      </c>
      <c r="G97" s="98" t="n">
        <f aca="true">INDIRECT($E$2&amp;LEFT(D97,2)&amp;"Factor")</f>
        <v>0</v>
      </c>
      <c r="H97" s="99" t="s">
        <v>115</v>
      </c>
      <c r="I97" s="85" t="n">
        <f aca="false">K97*CO2_C</f>
        <v>0</v>
      </c>
      <c r="J97" s="99" t="s">
        <v>115</v>
      </c>
      <c r="K97" s="85" t="n">
        <f aca="false">IF(ISERROR(E97*G97),0,E97*G97)</f>
        <v>0</v>
      </c>
    </row>
    <row r="98" customFormat="false" ht="13.2" hidden="false" customHeight="false" outlineLevel="0" collapsed="false">
      <c r="B98" s="130" t="n">
        <f aca="false">B97</f>
        <v>2020</v>
      </c>
      <c r="C98" s="94"/>
      <c r="D98" s="95" t="str">
        <f aca="false">$D$8</f>
        <v>Consumption</v>
      </c>
      <c r="E98" s="96"/>
      <c r="F98" s="97" t="s">
        <v>114</v>
      </c>
      <c r="G98" s="98" t="n">
        <f aca="true">INDIRECT($E$2&amp;LEFT(D98,2)&amp;"Factor")</f>
        <v>0</v>
      </c>
      <c r="H98" s="99" t="s">
        <v>115</v>
      </c>
      <c r="I98" s="85" t="n">
        <f aca="false">K98*CO2_C</f>
        <v>0</v>
      </c>
      <c r="J98" s="99" t="s">
        <v>115</v>
      </c>
      <c r="K98" s="85" t="n">
        <f aca="false">IF(ISERROR(E98*G98),0,E98*G98)</f>
        <v>0</v>
      </c>
    </row>
  </sheetData>
  <mergeCells count="1">
    <mergeCell ref="B3:K3"/>
  </mergeCells>
  <dataValidations count="2">
    <dataValidation allowBlank="true" errorStyle="stop" operator="between" prompt="Default manufacturing data is only available for and applicable to Wyoming. " showDropDown="false" showErrorMessage="true" showInputMessage="true" sqref="E7" type="none">
      <formula1>0</formula1>
      <formula2>0</formula2>
    </dataValidation>
    <dataValidation allowBlank="true" errorStyle="stop" operator="between" prompt="Default consumption is assumed to be national consumption times the ratio of state population to national population. " showDropDown="false" showErrorMessage="true" showInputMessage="true" sqref="E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144" activePane="bottomLeft" state="frozen"/>
      <selection pane="topLeft" activeCell="B1" activeCellId="0" sqref="B1"/>
      <selection pane="bottomLeft" activeCell="F7" activeCellId="0" sqref="F7"/>
    </sheetView>
  </sheetViews>
  <sheetFormatPr defaultColWidth="9.0546875" defaultRowHeight="13.2" zeroHeight="false" outlineLevelRow="0" outlineLevelCol="0"/>
  <cols>
    <col collapsed="false" customWidth="true" hidden="true" outlineLevel="0" max="1" min="1" style="0" width="5.1"/>
    <col collapsed="false" customWidth="true" hidden="false" outlineLevel="0" max="2" min="2" style="0" width="6.32"/>
    <col collapsed="false" customWidth="true" hidden="false" outlineLevel="0" max="3" min="3" style="0" width="2.1"/>
    <col collapsed="false" customWidth="true" hidden="false" outlineLevel="0" max="4" min="4" style="0" width="18.87"/>
    <col collapsed="false" customWidth="true" hidden="false" outlineLevel="0" max="5" min="5" style="0" width="2.32"/>
    <col collapsed="false" customWidth="true" hidden="false" outlineLevel="0" max="6" min="6" style="0" width="16.88"/>
    <col collapsed="false" customWidth="true" hidden="false" outlineLevel="0" max="7" min="7" style="0" width="6.1"/>
    <col collapsed="false" customWidth="true" hidden="false" outlineLevel="0" max="9" min="9" style="0" width="6.1"/>
    <col collapsed="false" customWidth="true" hidden="false" outlineLevel="0" max="10" min="10" style="0" width="10.87"/>
    <col collapsed="false" customWidth="true" hidden="false" outlineLevel="0" max="11" min="11" style="0" width="6.1"/>
    <col collapsed="false" customWidth="true" hidden="false" outlineLevel="0" max="12" min="12" style="0" width="11.55"/>
  </cols>
  <sheetData>
    <row r="1" s="82" customFormat="true" ht="32.25" hidden="false" customHeight="true" outlineLevel="0" collapsed="false">
      <c r="A1" s="69"/>
      <c r="B1" s="70" t="str">
        <f aca="false">"7. Iron and Steel Production in "&amp;'List Data'!B3</f>
        <v>7. Iron and Steel Production in Select a State . . .</v>
      </c>
      <c r="C1" s="71"/>
      <c r="D1" s="71"/>
      <c r="E1" s="70"/>
      <c r="F1" s="70"/>
      <c r="G1" s="70"/>
      <c r="H1" s="70"/>
      <c r="I1" s="70"/>
      <c r="J1" s="71"/>
      <c r="K1" s="71"/>
      <c r="L1" s="71"/>
      <c r="M1" s="72"/>
      <c r="N1" s="72"/>
      <c r="O1" s="72"/>
      <c r="P1" s="72"/>
      <c r="Q1" s="72"/>
      <c r="R1" s="72"/>
      <c r="S1" s="72"/>
      <c r="T1" s="72"/>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row>
    <row r="2" s="84" customFormat="true" ht="3.75" hidden="false" customHeight="true" outlineLevel="0" collapsed="false">
      <c r="A2" s="83"/>
    </row>
    <row r="3" s="84" customFormat="true" ht="107.25" hidden="false" customHeight="true" outlineLevel="0" collapsed="false">
      <c r="A3" s="83"/>
      <c r="B3" s="111"/>
      <c r="C3" s="111"/>
      <c r="D3" s="111"/>
      <c r="E3" s="111"/>
      <c r="F3" s="111"/>
      <c r="G3" s="111"/>
      <c r="H3" s="111"/>
    </row>
    <row r="4" s="82" customFormat="true" ht="11.25" hidden="false" customHeight="true" outlineLevel="0" collapsed="false">
      <c r="A4" s="69"/>
      <c r="B4" s="88"/>
      <c r="D4" s="89" t="s">
        <v>130</v>
      </c>
      <c r="F4" s="89" t="s">
        <v>131</v>
      </c>
      <c r="G4" s="89"/>
      <c r="H4" s="89" t="s">
        <v>106</v>
      </c>
      <c r="I4" s="88"/>
      <c r="J4" s="89" t="s">
        <v>107</v>
      </c>
      <c r="K4" s="90"/>
      <c r="L4" s="89" t="s">
        <v>107</v>
      </c>
    </row>
    <row r="5" s="82" customFormat="true" ht="10.2" hidden="false" customHeight="false" outlineLevel="0" collapsed="false">
      <c r="A5" s="69"/>
      <c r="B5" s="92"/>
      <c r="D5" s="92"/>
      <c r="F5" s="89" t="s">
        <v>109</v>
      </c>
      <c r="H5" s="89" t="s">
        <v>110</v>
      </c>
      <c r="I5" s="93"/>
      <c r="J5" s="89" t="s">
        <v>112</v>
      </c>
      <c r="K5" s="89"/>
      <c r="L5" s="89" t="s">
        <v>113</v>
      </c>
    </row>
    <row r="6" s="82" customFormat="true" ht="10.2" hidden="false" customHeight="false" outlineLevel="0" collapsed="false">
      <c r="A6" s="69"/>
      <c r="B6" s="92"/>
      <c r="D6" s="92"/>
      <c r="E6" s="89"/>
      <c r="H6" s="89"/>
      <c r="I6" s="93"/>
      <c r="J6" s="89"/>
      <c r="K6" s="89"/>
      <c r="L6" s="89"/>
    </row>
    <row r="7" s="82" customFormat="true" ht="13.2" hidden="false" customHeight="false" outlineLevel="0" collapsed="false">
      <c r="A7" s="69"/>
      <c r="B7" s="94" t="n">
        <v>1990</v>
      </c>
      <c r="D7" s="95" t="s">
        <v>132</v>
      </c>
      <c r="E7" s="97"/>
      <c r="F7" s="96"/>
      <c r="G7" s="97" t="s">
        <v>114</v>
      </c>
      <c r="H7" s="137" t="n">
        <f aca="false">Control!$D$26</f>
        <v>0</v>
      </c>
      <c r="I7" s="99" t="s">
        <v>115</v>
      </c>
      <c r="J7" s="85" t="n">
        <f aca="false">L7*CO2_C</f>
        <v>0</v>
      </c>
      <c r="K7" s="99" t="s">
        <v>115</v>
      </c>
      <c r="L7" s="85" t="n">
        <f aca="false">IF(ISERROR(F7*H7),0,F7*H7)</f>
        <v>0</v>
      </c>
    </row>
    <row r="8" s="82" customFormat="true" ht="13.2" hidden="false" customHeight="false" outlineLevel="0" collapsed="false">
      <c r="A8" s="69"/>
      <c r="B8" s="130" t="n">
        <f aca="false">B7</f>
        <v>1990</v>
      </c>
      <c r="D8" s="95" t="s">
        <v>133</v>
      </c>
      <c r="E8" s="97"/>
      <c r="F8" s="96"/>
      <c r="G8" s="97" t="s">
        <v>114</v>
      </c>
      <c r="H8" s="137" t="n">
        <f aca="false">Control!$D$27</f>
        <v>0</v>
      </c>
      <c r="I8" s="99" t="s">
        <v>115</v>
      </c>
      <c r="J8" s="85" t="n">
        <f aca="false">L8*CO2_C</f>
        <v>0</v>
      </c>
      <c r="K8" s="99" t="s">
        <v>115</v>
      </c>
      <c r="L8" s="85" t="n">
        <f aca="false">IF(ISERROR(F8*H8),0,F8*H8)</f>
        <v>0</v>
      </c>
    </row>
    <row r="9" s="82" customFormat="true" ht="13.2" hidden="false" customHeight="false" outlineLevel="0" collapsed="false">
      <c r="A9" s="69"/>
      <c r="B9" s="130" t="n">
        <f aca="false">B8</f>
        <v>1990</v>
      </c>
      <c r="D9" s="95" t="s">
        <v>134</v>
      </c>
      <c r="E9" s="97"/>
      <c r="F9" s="96"/>
      <c r="G9" s="97" t="s">
        <v>114</v>
      </c>
      <c r="H9" s="137" t="n">
        <f aca="false">Control!$D$28</f>
        <v>0</v>
      </c>
      <c r="I9" s="99" t="s">
        <v>115</v>
      </c>
      <c r="J9" s="85" t="n">
        <f aca="false">L9*CO2_C</f>
        <v>0</v>
      </c>
      <c r="K9" s="99" t="s">
        <v>115</v>
      </c>
      <c r="L9" s="85" t="n">
        <f aca="false">IF(ISERROR(F9*H9),0,F9*H9)</f>
        <v>0</v>
      </c>
    </row>
    <row r="10" customFormat="false" ht="14.4" hidden="false" customHeight="false" outlineLevel="0" collapsed="false">
      <c r="A10" s="69"/>
      <c r="B10" s="130" t="n">
        <f aca="false">B9</f>
        <v>1990</v>
      </c>
      <c r="D10" s="95" t="s">
        <v>40</v>
      </c>
      <c r="E10" s="97"/>
      <c r="F10" s="96"/>
      <c r="G10" s="97" t="s">
        <v>114</v>
      </c>
      <c r="H10" s="137" t="n">
        <f aca="false">Control!$D$29</f>
        <v>0</v>
      </c>
      <c r="I10" s="99" t="s">
        <v>115</v>
      </c>
      <c r="J10" s="85" t="n">
        <f aca="false">L10*CO2_C</f>
        <v>0</v>
      </c>
      <c r="K10" s="99" t="s">
        <v>115</v>
      </c>
      <c r="L10" s="85" t="n">
        <f aca="false">IF(ISERROR(F10*H10),0,F10*H10)</f>
        <v>0</v>
      </c>
    </row>
    <row r="11" customFormat="false" ht="13.2" hidden="false" customHeight="false" outlineLevel="0" collapsed="false">
      <c r="A11" s="69"/>
      <c r="D11" s="89" t="s">
        <v>135</v>
      </c>
      <c r="I11" s="99" t="s">
        <v>115</v>
      </c>
      <c r="J11" s="138" t="n">
        <f aca="false">L11*CO2_C</f>
        <v>0</v>
      </c>
      <c r="L11" s="138" t="n">
        <f aca="false">SUM(L7:L10)</f>
        <v>0</v>
      </c>
    </row>
    <row r="12" customFormat="false" ht="13.2" hidden="false" customHeight="false" outlineLevel="0" collapsed="false">
      <c r="A12" s="69"/>
      <c r="D12" s="95"/>
    </row>
    <row r="13" customFormat="false" ht="14.4" hidden="false" customHeight="false" outlineLevel="0" collapsed="false">
      <c r="A13" s="69"/>
      <c r="B13" s="94" t="n">
        <f aca="false">B7+1</f>
        <v>1991</v>
      </c>
      <c r="C13" s="82"/>
      <c r="D13" s="95" t="s">
        <v>132</v>
      </c>
      <c r="E13" s="97"/>
      <c r="F13" s="96"/>
      <c r="G13" s="97" t="s">
        <v>114</v>
      </c>
      <c r="H13" s="137" t="n">
        <f aca="false">Control!$D$26</f>
        <v>0</v>
      </c>
      <c r="I13" s="99" t="s">
        <v>115</v>
      </c>
      <c r="J13" s="85" t="n">
        <f aca="false">L13*CO2_C</f>
        <v>0</v>
      </c>
      <c r="K13" s="99" t="s">
        <v>115</v>
      </c>
      <c r="L13" s="85" t="n">
        <f aca="false">IF(ISERROR(F13*H13),0,F13*H13)</f>
        <v>0</v>
      </c>
    </row>
    <row r="14" customFormat="false" ht="14.4" hidden="false" customHeight="false" outlineLevel="0" collapsed="false">
      <c r="A14" s="69"/>
      <c r="B14" s="130" t="n">
        <f aca="false">B13</f>
        <v>1991</v>
      </c>
      <c r="C14" s="82"/>
      <c r="D14" s="95" t="s">
        <v>133</v>
      </c>
      <c r="E14" s="97"/>
      <c r="F14" s="96"/>
      <c r="G14" s="97" t="s">
        <v>114</v>
      </c>
      <c r="H14" s="137" t="n">
        <f aca="false">Control!$D$27</f>
        <v>0</v>
      </c>
      <c r="I14" s="99" t="s">
        <v>115</v>
      </c>
      <c r="J14" s="85" t="n">
        <f aca="false">L14*CO2_C</f>
        <v>0</v>
      </c>
      <c r="K14" s="99" t="s">
        <v>115</v>
      </c>
      <c r="L14" s="85" t="n">
        <f aca="false">IF(ISERROR(F14*H14),0,F14*H14)</f>
        <v>0</v>
      </c>
    </row>
    <row r="15" customFormat="false" ht="14.4" hidden="false" customHeight="false" outlineLevel="0" collapsed="false">
      <c r="A15" s="69"/>
      <c r="B15" s="130" t="n">
        <f aca="false">B14</f>
        <v>1991</v>
      </c>
      <c r="C15" s="82"/>
      <c r="D15" s="95" t="s">
        <v>134</v>
      </c>
      <c r="E15" s="97"/>
      <c r="F15" s="96"/>
      <c r="G15" s="97" t="s">
        <v>114</v>
      </c>
      <c r="H15" s="137" t="n">
        <f aca="false">Control!$D$28</f>
        <v>0</v>
      </c>
      <c r="I15" s="99" t="s">
        <v>115</v>
      </c>
      <c r="J15" s="85" t="n">
        <f aca="false">L15*CO2_C</f>
        <v>0</v>
      </c>
      <c r="K15" s="99" t="s">
        <v>115</v>
      </c>
      <c r="L15" s="85" t="n">
        <f aca="false">IF(ISERROR(F15*H15),0,F15*H15)</f>
        <v>0</v>
      </c>
    </row>
    <row r="16" customFormat="false" ht="14.4" hidden="false" customHeight="false" outlineLevel="0" collapsed="false">
      <c r="A16" s="69"/>
      <c r="B16" s="130" t="n">
        <f aca="false">B15</f>
        <v>1991</v>
      </c>
      <c r="D16" s="95" t="s">
        <v>40</v>
      </c>
      <c r="E16" s="97"/>
      <c r="F16" s="96"/>
      <c r="G16" s="97" t="s">
        <v>114</v>
      </c>
      <c r="H16" s="137" t="n">
        <f aca="false">Control!$D$29</f>
        <v>0</v>
      </c>
      <c r="I16" s="99" t="s">
        <v>115</v>
      </c>
      <c r="J16" s="85" t="n">
        <f aca="false">L16*CO2_C</f>
        <v>0</v>
      </c>
      <c r="K16" s="99" t="s">
        <v>115</v>
      </c>
      <c r="L16" s="85" t="n">
        <f aca="false">IF(ISERROR(F16*H16),0,F16*H16)</f>
        <v>0</v>
      </c>
    </row>
    <row r="17" customFormat="false" ht="13.2" hidden="false" customHeight="false" outlineLevel="0" collapsed="false">
      <c r="A17" s="69"/>
      <c r="D17" s="89" t="s">
        <v>135</v>
      </c>
      <c r="I17" s="99" t="s">
        <v>115</v>
      </c>
      <c r="J17" s="138" t="n">
        <f aca="false">L17*CO2_C</f>
        <v>0</v>
      </c>
      <c r="L17" s="138" t="n">
        <f aca="false">SUM(L13:L16)</f>
        <v>0</v>
      </c>
    </row>
    <row r="18" customFormat="false" ht="13.2" hidden="false" customHeight="false" outlineLevel="0" collapsed="false">
      <c r="A18" s="69"/>
      <c r="D18" s="95"/>
    </row>
    <row r="19" customFormat="false" ht="14.4" hidden="false" customHeight="false" outlineLevel="0" collapsed="false">
      <c r="A19" s="69"/>
      <c r="B19" s="94" t="n">
        <f aca="false">B13+1</f>
        <v>1992</v>
      </c>
      <c r="C19" s="82"/>
      <c r="D19" s="95" t="s">
        <v>132</v>
      </c>
      <c r="E19" s="97"/>
      <c r="F19" s="96"/>
      <c r="G19" s="97" t="s">
        <v>114</v>
      </c>
      <c r="H19" s="137" t="n">
        <f aca="false">Control!$D$26</f>
        <v>0</v>
      </c>
      <c r="I19" s="99" t="s">
        <v>115</v>
      </c>
      <c r="J19" s="85" t="n">
        <f aca="false">L19*CO2_C</f>
        <v>0</v>
      </c>
      <c r="K19" s="99" t="s">
        <v>115</v>
      </c>
      <c r="L19" s="85" t="n">
        <f aca="false">IF(ISERROR(F19*H19),0,F19*H19)</f>
        <v>0</v>
      </c>
    </row>
    <row r="20" customFormat="false" ht="14.4" hidden="false" customHeight="false" outlineLevel="0" collapsed="false">
      <c r="A20" s="69"/>
      <c r="B20" s="130" t="n">
        <f aca="false">B19</f>
        <v>1992</v>
      </c>
      <c r="C20" s="82"/>
      <c r="D20" s="95" t="s">
        <v>133</v>
      </c>
      <c r="E20" s="97"/>
      <c r="F20" s="96"/>
      <c r="G20" s="97" t="s">
        <v>114</v>
      </c>
      <c r="H20" s="137" t="n">
        <f aca="false">Control!$D$27</f>
        <v>0</v>
      </c>
      <c r="I20" s="99" t="s">
        <v>115</v>
      </c>
      <c r="J20" s="85" t="n">
        <f aca="false">L20*CO2_C</f>
        <v>0</v>
      </c>
      <c r="K20" s="99" t="s">
        <v>115</v>
      </c>
      <c r="L20" s="85" t="n">
        <f aca="false">IF(ISERROR(F20*H20),0,F20*H20)</f>
        <v>0</v>
      </c>
    </row>
    <row r="21" customFormat="false" ht="14.4" hidden="false" customHeight="false" outlineLevel="0" collapsed="false">
      <c r="A21" s="69"/>
      <c r="B21" s="130" t="n">
        <f aca="false">B20</f>
        <v>1992</v>
      </c>
      <c r="C21" s="82"/>
      <c r="D21" s="95" t="s">
        <v>134</v>
      </c>
      <c r="E21" s="97"/>
      <c r="F21" s="96"/>
      <c r="G21" s="97" t="s">
        <v>114</v>
      </c>
      <c r="H21" s="137" t="n">
        <f aca="false">Control!$D$28</f>
        <v>0</v>
      </c>
      <c r="I21" s="99" t="s">
        <v>115</v>
      </c>
      <c r="J21" s="85" t="n">
        <f aca="false">L21*CO2_C</f>
        <v>0</v>
      </c>
      <c r="K21" s="99" t="s">
        <v>115</v>
      </c>
      <c r="L21" s="85" t="n">
        <f aca="false">IF(ISERROR(F21*H21),0,F21*H21)</f>
        <v>0</v>
      </c>
    </row>
    <row r="22" customFormat="false" ht="14.4" hidden="false" customHeight="false" outlineLevel="0" collapsed="false">
      <c r="A22" s="69"/>
      <c r="B22" s="130" t="n">
        <f aca="false">B21</f>
        <v>1992</v>
      </c>
      <c r="D22" s="95" t="s">
        <v>40</v>
      </c>
      <c r="E22" s="97"/>
      <c r="F22" s="96"/>
      <c r="G22" s="97" t="s">
        <v>114</v>
      </c>
      <c r="H22" s="137" t="n">
        <f aca="false">Control!$D$29</f>
        <v>0</v>
      </c>
      <c r="I22" s="99" t="s">
        <v>115</v>
      </c>
      <c r="J22" s="85" t="n">
        <f aca="false">L22*CO2_C</f>
        <v>0</v>
      </c>
      <c r="K22" s="99" t="s">
        <v>115</v>
      </c>
      <c r="L22" s="85" t="n">
        <f aca="false">IF(ISERROR(F22*H22),0,F22*H22)</f>
        <v>0</v>
      </c>
    </row>
    <row r="23" customFormat="false" ht="13.2" hidden="false" customHeight="false" outlineLevel="0" collapsed="false">
      <c r="A23" s="69"/>
      <c r="D23" s="89" t="s">
        <v>135</v>
      </c>
      <c r="I23" s="99" t="s">
        <v>115</v>
      </c>
      <c r="J23" s="138" t="n">
        <f aca="false">L23*CO2_C</f>
        <v>0</v>
      </c>
      <c r="L23" s="138" t="n">
        <f aca="false">SUM(L19:L22)</f>
        <v>0</v>
      </c>
    </row>
    <row r="24" customFormat="false" ht="13.2" hidden="false" customHeight="false" outlineLevel="0" collapsed="false">
      <c r="A24" s="69"/>
      <c r="D24" s="95"/>
    </row>
    <row r="25" customFormat="false" ht="14.4" hidden="false" customHeight="false" outlineLevel="0" collapsed="false">
      <c r="A25" s="69"/>
      <c r="B25" s="94" t="n">
        <f aca="false">B19+1</f>
        <v>1993</v>
      </c>
      <c r="C25" s="82"/>
      <c r="D25" s="95" t="s">
        <v>132</v>
      </c>
      <c r="E25" s="97"/>
      <c r="F25" s="96"/>
      <c r="G25" s="97" t="s">
        <v>114</v>
      </c>
      <c r="H25" s="137" t="n">
        <f aca="false">Control!$D$26</f>
        <v>0</v>
      </c>
      <c r="I25" s="99" t="s">
        <v>115</v>
      </c>
      <c r="J25" s="85" t="n">
        <f aca="false">L25*CO2_C</f>
        <v>0</v>
      </c>
      <c r="K25" s="99" t="s">
        <v>115</v>
      </c>
      <c r="L25" s="85" t="n">
        <f aca="false">IF(ISERROR(F25*H25),0,F25*H25)</f>
        <v>0</v>
      </c>
    </row>
    <row r="26" customFormat="false" ht="14.4" hidden="false" customHeight="false" outlineLevel="0" collapsed="false">
      <c r="A26" s="69"/>
      <c r="B26" s="130" t="n">
        <f aca="false">B25</f>
        <v>1993</v>
      </c>
      <c r="C26" s="82"/>
      <c r="D26" s="95" t="s">
        <v>133</v>
      </c>
      <c r="E26" s="97"/>
      <c r="F26" s="96"/>
      <c r="G26" s="97" t="s">
        <v>114</v>
      </c>
      <c r="H26" s="137" t="n">
        <f aca="false">Control!$D$27</f>
        <v>0</v>
      </c>
      <c r="I26" s="99" t="s">
        <v>115</v>
      </c>
      <c r="J26" s="85" t="n">
        <f aca="false">L26*CO2_C</f>
        <v>0</v>
      </c>
      <c r="K26" s="99" t="s">
        <v>115</v>
      </c>
      <c r="L26" s="85" t="n">
        <f aca="false">IF(ISERROR(F26*H26),0,F26*H26)</f>
        <v>0</v>
      </c>
    </row>
    <row r="27" customFormat="false" ht="14.4" hidden="false" customHeight="false" outlineLevel="0" collapsed="false">
      <c r="A27" s="69"/>
      <c r="B27" s="130" t="n">
        <f aca="false">B26</f>
        <v>1993</v>
      </c>
      <c r="C27" s="82"/>
      <c r="D27" s="95" t="s">
        <v>134</v>
      </c>
      <c r="E27" s="97"/>
      <c r="F27" s="96"/>
      <c r="G27" s="97" t="s">
        <v>114</v>
      </c>
      <c r="H27" s="137" t="n">
        <f aca="false">Control!$D$28</f>
        <v>0</v>
      </c>
      <c r="I27" s="99" t="s">
        <v>115</v>
      </c>
      <c r="J27" s="85" t="n">
        <f aca="false">L27*CO2_C</f>
        <v>0</v>
      </c>
      <c r="K27" s="99" t="s">
        <v>115</v>
      </c>
      <c r="L27" s="85" t="n">
        <f aca="false">IF(ISERROR(F27*H27),0,F27*H27)</f>
        <v>0</v>
      </c>
    </row>
    <row r="28" customFormat="false" ht="14.4" hidden="false" customHeight="false" outlineLevel="0" collapsed="false">
      <c r="A28" s="69"/>
      <c r="B28" s="130" t="n">
        <f aca="false">B27</f>
        <v>1993</v>
      </c>
      <c r="D28" s="95" t="s">
        <v>40</v>
      </c>
      <c r="E28" s="97"/>
      <c r="F28" s="96"/>
      <c r="G28" s="97" t="s">
        <v>114</v>
      </c>
      <c r="H28" s="137" t="n">
        <f aca="false">Control!$D$29</f>
        <v>0</v>
      </c>
      <c r="I28" s="99" t="s">
        <v>115</v>
      </c>
      <c r="J28" s="85" t="n">
        <f aca="false">L28*CO2_C</f>
        <v>0</v>
      </c>
      <c r="K28" s="99" t="s">
        <v>115</v>
      </c>
      <c r="L28" s="85" t="n">
        <f aca="false">IF(ISERROR(F28*H28),0,F28*H28)</f>
        <v>0</v>
      </c>
    </row>
    <row r="29" customFormat="false" ht="13.2" hidden="false" customHeight="false" outlineLevel="0" collapsed="false">
      <c r="A29" s="69"/>
      <c r="D29" s="89" t="s">
        <v>135</v>
      </c>
      <c r="I29" s="99" t="s">
        <v>115</v>
      </c>
      <c r="J29" s="138" t="n">
        <f aca="false">L29*CO2_C</f>
        <v>0</v>
      </c>
      <c r="L29" s="138" t="n">
        <f aca="false">SUM(L25:L28)</f>
        <v>0</v>
      </c>
    </row>
    <row r="30" customFormat="false" ht="13.2" hidden="false" customHeight="false" outlineLevel="0" collapsed="false">
      <c r="A30" s="69"/>
      <c r="D30" s="95"/>
    </row>
    <row r="31" customFormat="false" ht="14.4" hidden="false" customHeight="false" outlineLevel="0" collapsed="false">
      <c r="A31" s="69"/>
      <c r="B31" s="94" t="n">
        <f aca="false">B25+1</f>
        <v>1994</v>
      </c>
      <c r="C31" s="82"/>
      <c r="D31" s="95" t="s">
        <v>132</v>
      </c>
      <c r="E31" s="97"/>
      <c r="F31" s="96"/>
      <c r="G31" s="97" t="s">
        <v>114</v>
      </c>
      <c r="H31" s="137" t="n">
        <f aca="false">Control!$D$26</f>
        <v>0</v>
      </c>
      <c r="I31" s="99" t="s">
        <v>115</v>
      </c>
      <c r="J31" s="85" t="n">
        <f aca="false">L31*CO2_C</f>
        <v>0</v>
      </c>
      <c r="K31" s="99" t="s">
        <v>115</v>
      </c>
      <c r="L31" s="85" t="n">
        <f aca="false">IF(ISERROR(F31*H31),0,F31*H31)</f>
        <v>0</v>
      </c>
    </row>
    <row r="32" customFormat="false" ht="14.4" hidden="false" customHeight="false" outlineLevel="0" collapsed="false">
      <c r="A32" s="69"/>
      <c r="B32" s="130" t="n">
        <f aca="false">B31</f>
        <v>1994</v>
      </c>
      <c r="C32" s="82"/>
      <c r="D32" s="95" t="s">
        <v>133</v>
      </c>
      <c r="E32" s="97"/>
      <c r="F32" s="96"/>
      <c r="G32" s="97" t="s">
        <v>114</v>
      </c>
      <c r="H32" s="137" t="n">
        <f aca="false">Control!$D$27</f>
        <v>0</v>
      </c>
      <c r="I32" s="99" t="s">
        <v>115</v>
      </c>
      <c r="J32" s="85" t="n">
        <f aca="false">L32*CO2_C</f>
        <v>0</v>
      </c>
      <c r="K32" s="99" t="s">
        <v>115</v>
      </c>
      <c r="L32" s="85" t="n">
        <f aca="false">IF(ISERROR(F32*H32),0,F32*H32)</f>
        <v>0</v>
      </c>
    </row>
    <row r="33" customFormat="false" ht="14.4" hidden="false" customHeight="false" outlineLevel="0" collapsed="false">
      <c r="A33" s="69"/>
      <c r="B33" s="130" t="n">
        <f aca="false">B32</f>
        <v>1994</v>
      </c>
      <c r="C33" s="82"/>
      <c r="D33" s="95" t="s">
        <v>134</v>
      </c>
      <c r="E33" s="97"/>
      <c r="F33" s="96"/>
      <c r="G33" s="97" t="s">
        <v>114</v>
      </c>
      <c r="H33" s="137" t="n">
        <f aca="false">Control!$D$28</f>
        <v>0</v>
      </c>
      <c r="I33" s="99" t="s">
        <v>115</v>
      </c>
      <c r="J33" s="85" t="n">
        <f aca="false">L33*CO2_C</f>
        <v>0</v>
      </c>
      <c r="K33" s="99" t="s">
        <v>115</v>
      </c>
      <c r="L33" s="85" t="n">
        <f aca="false">IF(ISERROR(F33*H33),0,F33*H33)</f>
        <v>0</v>
      </c>
    </row>
    <row r="34" customFormat="false" ht="14.4" hidden="false" customHeight="false" outlineLevel="0" collapsed="false">
      <c r="A34" s="69"/>
      <c r="B34" s="130" t="n">
        <f aca="false">B33</f>
        <v>1994</v>
      </c>
      <c r="D34" s="95" t="s">
        <v>40</v>
      </c>
      <c r="E34" s="97"/>
      <c r="F34" s="96"/>
      <c r="G34" s="97" t="s">
        <v>114</v>
      </c>
      <c r="H34" s="137" t="n">
        <f aca="false">Control!$D$29</f>
        <v>0</v>
      </c>
      <c r="I34" s="99" t="s">
        <v>115</v>
      </c>
      <c r="J34" s="85" t="n">
        <f aca="false">L34*CO2_C</f>
        <v>0</v>
      </c>
      <c r="K34" s="99" t="s">
        <v>115</v>
      </c>
      <c r="L34" s="85" t="n">
        <f aca="false">IF(ISERROR(F34*H34),0,F34*H34)</f>
        <v>0</v>
      </c>
    </row>
    <row r="35" customFormat="false" ht="13.2" hidden="false" customHeight="false" outlineLevel="0" collapsed="false">
      <c r="A35" s="69"/>
      <c r="D35" s="89" t="s">
        <v>135</v>
      </c>
      <c r="I35" s="99" t="s">
        <v>115</v>
      </c>
      <c r="J35" s="138" t="n">
        <f aca="false">L35*CO2_C</f>
        <v>0</v>
      </c>
      <c r="L35" s="138" t="n">
        <f aca="false">SUM(L31:L34)</f>
        <v>0</v>
      </c>
    </row>
    <row r="36" customFormat="false" ht="13.2" hidden="false" customHeight="false" outlineLevel="0" collapsed="false">
      <c r="A36" s="69"/>
      <c r="D36" s="95"/>
    </row>
    <row r="37" customFormat="false" ht="14.4" hidden="false" customHeight="false" outlineLevel="0" collapsed="false">
      <c r="A37" s="69"/>
      <c r="B37" s="94" t="n">
        <f aca="false">B31+1</f>
        <v>1995</v>
      </c>
      <c r="C37" s="82"/>
      <c r="D37" s="95" t="s">
        <v>132</v>
      </c>
      <c r="E37" s="97"/>
      <c r="F37" s="96"/>
      <c r="G37" s="97" t="s">
        <v>114</v>
      </c>
      <c r="H37" s="137" t="n">
        <f aca="false">Control!$D$26</f>
        <v>0</v>
      </c>
      <c r="I37" s="99" t="s">
        <v>115</v>
      </c>
      <c r="J37" s="85" t="n">
        <f aca="false">L37*CO2_C</f>
        <v>0</v>
      </c>
      <c r="K37" s="99" t="s">
        <v>115</v>
      </c>
      <c r="L37" s="85" t="n">
        <f aca="false">IF(ISERROR(F37*H37),0,F37*H37)</f>
        <v>0</v>
      </c>
    </row>
    <row r="38" customFormat="false" ht="14.4" hidden="false" customHeight="false" outlineLevel="0" collapsed="false">
      <c r="A38" s="69"/>
      <c r="B38" s="130" t="n">
        <f aca="false">B37</f>
        <v>1995</v>
      </c>
      <c r="C38" s="82"/>
      <c r="D38" s="95" t="s">
        <v>133</v>
      </c>
      <c r="E38" s="97"/>
      <c r="F38" s="96"/>
      <c r="G38" s="97" t="s">
        <v>114</v>
      </c>
      <c r="H38" s="137" t="n">
        <f aca="false">Control!$D$27</f>
        <v>0</v>
      </c>
      <c r="I38" s="99" t="s">
        <v>115</v>
      </c>
      <c r="J38" s="85" t="n">
        <f aca="false">L38*CO2_C</f>
        <v>0</v>
      </c>
      <c r="K38" s="99" t="s">
        <v>115</v>
      </c>
      <c r="L38" s="85" t="n">
        <f aca="false">IF(ISERROR(F38*H38),0,F38*H38)</f>
        <v>0</v>
      </c>
    </row>
    <row r="39" customFormat="false" ht="14.4" hidden="false" customHeight="false" outlineLevel="0" collapsed="false">
      <c r="A39" s="69"/>
      <c r="B39" s="130" t="n">
        <f aca="false">B38</f>
        <v>1995</v>
      </c>
      <c r="C39" s="82"/>
      <c r="D39" s="95" t="s">
        <v>134</v>
      </c>
      <c r="E39" s="97"/>
      <c r="F39" s="96"/>
      <c r="G39" s="97" t="s">
        <v>114</v>
      </c>
      <c r="H39" s="137" t="n">
        <f aca="false">Control!$D$28</f>
        <v>0</v>
      </c>
      <c r="I39" s="99" t="s">
        <v>115</v>
      </c>
      <c r="J39" s="85" t="n">
        <f aca="false">L39*CO2_C</f>
        <v>0</v>
      </c>
      <c r="K39" s="99" t="s">
        <v>115</v>
      </c>
      <c r="L39" s="85" t="n">
        <f aca="false">IF(ISERROR(F39*H39),0,F39*H39)</f>
        <v>0</v>
      </c>
    </row>
    <row r="40" customFormat="false" ht="14.4" hidden="false" customHeight="false" outlineLevel="0" collapsed="false">
      <c r="A40" s="69"/>
      <c r="B40" s="130" t="n">
        <f aca="false">B39</f>
        <v>1995</v>
      </c>
      <c r="D40" s="95" t="s">
        <v>40</v>
      </c>
      <c r="E40" s="97"/>
      <c r="F40" s="96"/>
      <c r="G40" s="97" t="s">
        <v>114</v>
      </c>
      <c r="H40" s="137" t="n">
        <f aca="false">Control!$D$29</f>
        <v>0</v>
      </c>
      <c r="I40" s="99" t="s">
        <v>115</v>
      </c>
      <c r="J40" s="85" t="n">
        <f aca="false">L40*CO2_C</f>
        <v>0</v>
      </c>
      <c r="K40" s="99" t="s">
        <v>115</v>
      </c>
      <c r="L40" s="85" t="n">
        <f aca="false">IF(ISERROR(F40*H40),0,F40*H40)</f>
        <v>0</v>
      </c>
    </row>
    <row r="41" customFormat="false" ht="13.2" hidden="false" customHeight="false" outlineLevel="0" collapsed="false">
      <c r="A41" s="69"/>
      <c r="D41" s="89" t="s">
        <v>135</v>
      </c>
      <c r="I41" s="99" t="s">
        <v>115</v>
      </c>
      <c r="J41" s="138" t="n">
        <f aca="false">L41*CO2_C</f>
        <v>0</v>
      </c>
      <c r="L41" s="138" t="n">
        <f aca="false">SUM(L37:L40)</f>
        <v>0</v>
      </c>
    </row>
    <row r="42" customFormat="false" ht="13.2" hidden="false" customHeight="false" outlineLevel="0" collapsed="false">
      <c r="A42" s="69"/>
      <c r="D42" s="95"/>
    </row>
    <row r="43" customFormat="false" ht="14.4" hidden="false" customHeight="false" outlineLevel="0" collapsed="false">
      <c r="A43" s="69"/>
      <c r="B43" s="94" t="n">
        <f aca="false">B37+1</f>
        <v>1996</v>
      </c>
      <c r="C43" s="82"/>
      <c r="D43" s="95" t="s">
        <v>132</v>
      </c>
      <c r="E43" s="97"/>
      <c r="F43" s="96"/>
      <c r="G43" s="97" t="s">
        <v>114</v>
      </c>
      <c r="H43" s="137" t="n">
        <f aca="false">Control!$D$26</f>
        <v>0</v>
      </c>
      <c r="I43" s="99" t="s">
        <v>115</v>
      </c>
      <c r="J43" s="85" t="n">
        <f aca="false">L43*CO2_C</f>
        <v>0</v>
      </c>
      <c r="K43" s="99" t="s">
        <v>115</v>
      </c>
      <c r="L43" s="85" t="n">
        <f aca="false">IF(ISERROR(F43*H43),0,F43*H43)</f>
        <v>0</v>
      </c>
    </row>
    <row r="44" customFormat="false" ht="14.4" hidden="false" customHeight="false" outlineLevel="0" collapsed="false">
      <c r="A44" s="69"/>
      <c r="B44" s="130" t="n">
        <f aca="false">B43</f>
        <v>1996</v>
      </c>
      <c r="C44" s="82"/>
      <c r="D44" s="95" t="s">
        <v>133</v>
      </c>
      <c r="E44" s="97"/>
      <c r="F44" s="96"/>
      <c r="G44" s="97" t="s">
        <v>114</v>
      </c>
      <c r="H44" s="137" t="n">
        <f aca="false">Control!$D$27</f>
        <v>0</v>
      </c>
      <c r="I44" s="99" t="s">
        <v>115</v>
      </c>
      <c r="J44" s="85" t="n">
        <f aca="false">L44*CO2_C</f>
        <v>0</v>
      </c>
      <c r="K44" s="99" t="s">
        <v>115</v>
      </c>
      <c r="L44" s="85" t="n">
        <f aca="false">IF(ISERROR(F44*H44),0,F44*H44)</f>
        <v>0</v>
      </c>
    </row>
    <row r="45" customFormat="false" ht="14.4" hidden="false" customHeight="false" outlineLevel="0" collapsed="false">
      <c r="A45" s="69"/>
      <c r="B45" s="130" t="n">
        <f aca="false">B44</f>
        <v>1996</v>
      </c>
      <c r="C45" s="82"/>
      <c r="D45" s="95" t="s">
        <v>134</v>
      </c>
      <c r="E45" s="97"/>
      <c r="F45" s="96"/>
      <c r="G45" s="97" t="s">
        <v>114</v>
      </c>
      <c r="H45" s="137" t="n">
        <f aca="false">Control!$D$28</f>
        <v>0</v>
      </c>
      <c r="I45" s="99" t="s">
        <v>115</v>
      </c>
      <c r="J45" s="85" t="n">
        <f aca="false">L45*CO2_C</f>
        <v>0</v>
      </c>
      <c r="K45" s="99" t="s">
        <v>115</v>
      </c>
      <c r="L45" s="85" t="n">
        <f aca="false">IF(ISERROR(F45*H45),0,F45*H45)</f>
        <v>0</v>
      </c>
    </row>
    <row r="46" customFormat="false" ht="14.4" hidden="false" customHeight="false" outlineLevel="0" collapsed="false">
      <c r="A46" s="69"/>
      <c r="B46" s="130" t="n">
        <f aca="false">B45</f>
        <v>1996</v>
      </c>
      <c r="D46" s="95" t="s">
        <v>40</v>
      </c>
      <c r="E46" s="97"/>
      <c r="F46" s="96"/>
      <c r="G46" s="97" t="s">
        <v>114</v>
      </c>
      <c r="H46" s="137" t="n">
        <f aca="false">Control!$D$29</f>
        <v>0</v>
      </c>
      <c r="I46" s="99" t="s">
        <v>115</v>
      </c>
      <c r="J46" s="85" t="n">
        <f aca="false">L46*CO2_C</f>
        <v>0</v>
      </c>
      <c r="K46" s="99" t="s">
        <v>115</v>
      </c>
      <c r="L46" s="85" t="n">
        <f aca="false">IF(ISERROR(F46*H46),0,F46*H46)</f>
        <v>0</v>
      </c>
    </row>
    <row r="47" customFormat="false" ht="13.2" hidden="false" customHeight="false" outlineLevel="0" collapsed="false">
      <c r="A47" s="69"/>
      <c r="D47" s="89" t="s">
        <v>135</v>
      </c>
      <c r="I47" s="99" t="s">
        <v>115</v>
      </c>
      <c r="J47" s="138" t="n">
        <f aca="false">L47*CO2_C</f>
        <v>0</v>
      </c>
      <c r="L47" s="138" t="n">
        <f aca="false">SUM(L43:L46)</f>
        <v>0</v>
      </c>
    </row>
    <row r="48" customFormat="false" ht="13.2" hidden="false" customHeight="false" outlineLevel="0" collapsed="false">
      <c r="A48" s="69"/>
      <c r="D48" s="95"/>
    </row>
    <row r="49" customFormat="false" ht="14.4" hidden="false" customHeight="false" outlineLevel="0" collapsed="false">
      <c r="A49" s="69"/>
      <c r="B49" s="94" t="n">
        <f aca="false">B43+1</f>
        <v>1997</v>
      </c>
      <c r="C49" s="82"/>
      <c r="D49" s="95" t="s">
        <v>132</v>
      </c>
      <c r="E49" s="97"/>
      <c r="F49" s="96"/>
      <c r="G49" s="97" t="s">
        <v>114</v>
      </c>
      <c r="H49" s="137" t="n">
        <f aca="false">Control!$D$26</f>
        <v>0</v>
      </c>
      <c r="I49" s="99" t="s">
        <v>115</v>
      </c>
      <c r="J49" s="85" t="n">
        <f aca="false">L49*CO2_C</f>
        <v>0</v>
      </c>
      <c r="K49" s="99" t="s">
        <v>115</v>
      </c>
      <c r="L49" s="85" t="n">
        <f aca="false">IF(ISERROR(F49*H49),0,F49*H49)</f>
        <v>0</v>
      </c>
    </row>
    <row r="50" customFormat="false" ht="14.4" hidden="false" customHeight="false" outlineLevel="0" collapsed="false">
      <c r="A50" s="69"/>
      <c r="B50" s="130" t="n">
        <f aca="false">B49</f>
        <v>1997</v>
      </c>
      <c r="C50" s="82"/>
      <c r="D50" s="95" t="s">
        <v>133</v>
      </c>
      <c r="E50" s="97"/>
      <c r="F50" s="96"/>
      <c r="G50" s="97" t="s">
        <v>114</v>
      </c>
      <c r="H50" s="137" t="n">
        <f aca="false">Control!$D$27</f>
        <v>0</v>
      </c>
      <c r="I50" s="99" t="s">
        <v>115</v>
      </c>
      <c r="J50" s="85" t="n">
        <f aca="false">L50*CO2_C</f>
        <v>0</v>
      </c>
      <c r="K50" s="99" t="s">
        <v>115</v>
      </c>
      <c r="L50" s="85" t="n">
        <f aca="false">IF(ISERROR(F50*H50),0,F50*H50)</f>
        <v>0</v>
      </c>
    </row>
    <row r="51" customFormat="false" ht="14.4" hidden="false" customHeight="false" outlineLevel="0" collapsed="false">
      <c r="A51" s="69"/>
      <c r="B51" s="130" t="n">
        <f aca="false">B50</f>
        <v>1997</v>
      </c>
      <c r="C51" s="82"/>
      <c r="D51" s="95" t="s">
        <v>134</v>
      </c>
      <c r="E51" s="97"/>
      <c r="F51" s="96"/>
      <c r="G51" s="97" t="s">
        <v>114</v>
      </c>
      <c r="H51" s="137" t="n">
        <f aca="false">Control!$D$28</f>
        <v>0</v>
      </c>
      <c r="I51" s="99" t="s">
        <v>115</v>
      </c>
      <c r="J51" s="85" t="n">
        <f aca="false">L51*CO2_C</f>
        <v>0</v>
      </c>
      <c r="K51" s="99" t="s">
        <v>115</v>
      </c>
      <c r="L51" s="85" t="n">
        <f aca="false">IF(ISERROR(F51*H51),0,F51*H51)</f>
        <v>0</v>
      </c>
    </row>
    <row r="52" customFormat="false" ht="14.4" hidden="false" customHeight="false" outlineLevel="0" collapsed="false">
      <c r="A52" s="69"/>
      <c r="B52" s="130" t="n">
        <f aca="false">B51</f>
        <v>1997</v>
      </c>
      <c r="D52" s="95" t="s">
        <v>40</v>
      </c>
      <c r="E52" s="97"/>
      <c r="F52" s="96"/>
      <c r="G52" s="97" t="s">
        <v>114</v>
      </c>
      <c r="H52" s="137" t="n">
        <f aca="false">Control!$D$29</f>
        <v>0</v>
      </c>
      <c r="I52" s="99" t="s">
        <v>115</v>
      </c>
      <c r="J52" s="85" t="n">
        <f aca="false">L52*CO2_C</f>
        <v>0</v>
      </c>
      <c r="K52" s="99" t="s">
        <v>115</v>
      </c>
      <c r="L52" s="85" t="n">
        <f aca="false">IF(ISERROR(F52*H52),0,F52*H52)</f>
        <v>0</v>
      </c>
    </row>
    <row r="53" customFormat="false" ht="13.2" hidden="false" customHeight="false" outlineLevel="0" collapsed="false">
      <c r="A53" s="69"/>
      <c r="D53" s="89" t="s">
        <v>135</v>
      </c>
      <c r="I53" s="99" t="s">
        <v>115</v>
      </c>
      <c r="J53" s="138" t="n">
        <f aca="false">L53*CO2_C</f>
        <v>0</v>
      </c>
      <c r="L53" s="138" t="n">
        <f aca="false">SUM(L49:L52)</f>
        <v>0</v>
      </c>
    </row>
    <row r="54" customFormat="false" ht="13.2" hidden="false" customHeight="false" outlineLevel="0" collapsed="false">
      <c r="A54" s="69"/>
      <c r="D54" s="95"/>
    </row>
    <row r="55" customFormat="false" ht="14.4" hidden="false" customHeight="false" outlineLevel="0" collapsed="false">
      <c r="A55" s="69"/>
      <c r="B55" s="94" t="n">
        <f aca="false">B49+1</f>
        <v>1998</v>
      </c>
      <c r="C55" s="82"/>
      <c r="D55" s="95" t="s">
        <v>132</v>
      </c>
      <c r="E55" s="97"/>
      <c r="F55" s="96"/>
      <c r="G55" s="97" t="s">
        <v>114</v>
      </c>
      <c r="H55" s="137" t="n">
        <f aca="false">Control!$D$26</f>
        <v>0</v>
      </c>
      <c r="I55" s="99" t="s">
        <v>115</v>
      </c>
      <c r="J55" s="85" t="n">
        <f aca="false">L55*CO2_C</f>
        <v>0</v>
      </c>
      <c r="K55" s="99" t="s">
        <v>115</v>
      </c>
      <c r="L55" s="85" t="n">
        <f aca="false">IF(ISERROR(F55*H55),0,F55*H55)</f>
        <v>0</v>
      </c>
    </row>
    <row r="56" customFormat="false" ht="14.4" hidden="false" customHeight="false" outlineLevel="0" collapsed="false">
      <c r="A56" s="69"/>
      <c r="B56" s="130" t="n">
        <f aca="false">B55</f>
        <v>1998</v>
      </c>
      <c r="C56" s="82"/>
      <c r="D56" s="95" t="s">
        <v>133</v>
      </c>
      <c r="E56" s="97"/>
      <c r="F56" s="96"/>
      <c r="G56" s="97" t="s">
        <v>114</v>
      </c>
      <c r="H56" s="137" t="n">
        <f aca="false">Control!$D$27</f>
        <v>0</v>
      </c>
      <c r="I56" s="99" t="s">
        <v>115</v>
      </c>
      <c r="J56" s="85" t="n">
        <f aca="false">L56*CO2_C</f>
        <v>0</v>
      </c>
      <c r="K56" s="99" t="s">
        <v>115</v>
      </c>
      <c r="L56" s="85" t="n">
        <f aca="false">IF(ISERROR(F56*H56),0,F56*H56)</f>
        <v>0</v>
      </c>
    </row>
    <row r="57" customFormat="false" ht="14.4" hidden="false" customHeight="false" outlineLevel="0" collapsed="false">
      <c r="A57" s="69"/>
      <c r="B57" s="130" t="n">
        <f aca="false">B56</f>
        <v>1998</v>
      </c>
      <c r="C57" s="82"/>
      <c r="D57" s="95" t="s">
        <v>134</v>
      </c>
      <c r="E57" s="97"/>
      <c r="F57" s="96"/>
      <c r="G57" s="97" t="s">
        <v>114</v>
      </c>
      <c r="H57" s="137" t="n">
        <f aca="false">Control!$D$28</f>
        <v>0</v>
      </c>
      <c r="I57" s="99" t="s">
        <v>115</v>
      </c>
      <c r="J57" s="85" t="n">
        <f aca="false">L57*CO2_C</f>
        <v>0</v>
      </c>
      <c r="K57" s="99" t="s">
        <v>115</v>
      </c>
      <c r="L57" s="85" t="n">
        <f aca="false">IF(ISERROR(F57*H57),0,F57*H57)</f>
        <v>0</v>
      </c>
    </row>
    <row r="58" customFormat="false" ht="14.4" hidden="false" customHeight="false" outlineLevel="0" collapsed="false">
      <c r="A58" s="69"/>
      <c r="B58" s="130" t="n">
        <f aca="false">B57</f>
        <v>1998</v>
      </c>
      <c r="D58" s="95" t="s">
        <v>40</v>
      </c>
      <c r="E58" s="97"/>
      <c r="F58" s="96"/>
      <c r="G58" s="97" t="s">
        <v>114</v>
      </c>
      <c r="H58" s="137" t="n">
        <f aca="false">Control!$D$29</f>
        <v>0</v>
      </c>
      <c r="I58" s="99" t="s">
        <v>115</v>
      </c>
      <c r="J58" s="85" t="n">
        <f aca="false">L58*CO2_C</f>
        <v>0</v>
      </c>
      <c r="K58" s="99" t="s">
        <v>115</v>
      </c>
      <c r="L58" s="85" t="n">
        <f aca="false">IF(ISERROR(F58*H58),0,F58*H58)</f>
        <v>0</v>
      </c>
    </row>
    <row r="59" customFormat="false" ht="13.2" hidden="false" customHeight="false" outlineLevel="0" collapsed="false">
      <c r="A59" s="69"/>
      <c r="D59" s="89" t="s">
        <v>135</v>
      </c>
      <c r="I59" s="99" t="s">
        <v>115</v>
      </c>
      <c r="J59" s="138" t="n">
        <f aca="false">L59*CO2_C</f>
        <v>0</v>
      </c>
      <c r="L59" s="138" t="n">
        <f aca="false">SUM(L55:L58)</f>
        <v>0</v>
      </c>
    </row>
    <row r="60" customFormat="false" ht="13.2" hidden="false" customHeight="false" outlineLevel="0" collapsed="false">
      <c r="A60" s="69"/>
      <c r="D60" s="95"/>
    </row>
    <row r="61" customFormat="false" ht="14.4" hidden="false" customHeight="false" outlineLevel="0" collapsed="false">
      <c r="A61" s="69"/>
      <c r="B61" s="94" t="n">
        <f aca="false">B55+1</f>
        <v>1999</v>
      </c>
      <c r="C61" s="82"/>
      <c r="D61" s="95" t="s">
        <v>132</v>
      </c>
      <c r="E61" s="97"/>
      <c r="F61" s="96"/>
      <c r="G61" s="97" t="s">
        <v>114</v>
      </c>
      <c r="H61" s="137" t="n">
        <f aca="false">Control!$D$26</f>
        <v>0</v>
      </c>
      <c r="I61" s="99" t="s">
        <v>115</v>
      </c>
      <c r="J61" s="85" t="n">
        <f aca="false">L61*CO2_C</f>
        <v>0</v>
      </c>
      <c r="K61" s="99" t="s">
        <v>115</v>
      </c>
      <c r="L61" s="85" t="n">
        <f aca="false">IF(ISERROR(F61*H61),0,F61*H61)</f>
        <v>0</v>
      </c>
    </row>
    <row r="62" customFormat="false" ht="14.4" hidden="false" customHeight="false" outlineLevel="0" collapsed="false">
      <c r="A62" s="69"/>
      <c r="B62" s="130" t="n">
        <f aca="false">B61</f>
        <v>1999</v>
      </c>
      <c r="C62" s="82"/>
      <c r="D62" s="95" t="s">
        <v>133</v>
      </c>
      <c r="E62" s="97"/>
      <c r="F62" s="96"/>
      <c r="G62" s="97" t="s">
        <v>114</v>
      </c>
      <c r="H62" s="137" t="n">
        <f aca="false">Control!$D$27</f>
        <v>0</v>
      </c>
      <c r="I62" s="99" t="s">
        <v>115</v>
      </c>
      <c r="J62" s="85" t="n">
        <f aca="false">L62*CO2_C</f>
        <v>0</v>
      </c>
      <c r="K62" s="99" t="s">
        <v>115</v>
      </c>
      <c r="L62" s="85" t="n">
        <f aca="false">IF(ISERROR(F62*H62),0,F62*H62)</f>
        <v>0</v>
      </c>
    </row>
    <row r="63" customFormat="false" ht="14.4" hidden="false" customHeight="false" outlineLevel="0" collapsed="false">
      <c r="A63" s="69"/>
      <c r="B63" s="130" t="n">
        <f aca="false">B62</f>
        <v>1999</v>
      </c>
      <c r="C63" s="82"/>
      <c r="D63" s="95" t="s">
        <v>134</v>
      </c>
      <c r="E63" s="97"/>
      <c r="F63" s="96"/>
      <c r="G63" s="97" t="s">
        <v>114</v>
      </c>
      <c r="H63" s="137" t="n">
        <f aca="false">Control!$D$28</f>
        <v>0</v>
      </c>
      <c r="I63" s="99" t="s">
        <v>115</v>
      </c>
      <c r="J63" s="85" t="n">
        <f aca="false">L63*CO2_C</f>
        <v>0</v>
      </c>
      <c r="K63" s="99" t="s">
        <v>115</v>
      </c>
      <c r="L63" s="85" t="n">
        <f aca="false">IF(ISERROR(F63*H63),0,F63*H63)</f>
        <v>0</v>
      </c>
    </row>
    <row r="64" customFormat="false" ht="14.4" hidden="false" customHeight="false" outlineLevel="0" collapsed="false">
      <c r="A64" s="69"/>
      <c r="B64" s="130" t="n">
        <f aca="false">B63</f>
        <v>1999</v>
      </c>
      <c r="D64" s="95" t="s">
        <v>40</v>
      </c>
      <c r="E64" s="97"/>
      <c r="F64" s="96"/>
      <c r="G64" s="97" t="s">
        <v>114</v>
      </c>
      <c r="H64" s="137" t="n">
        <f aca="false">Control!$D$29</f>
        <v>0</v>
      </c>
      <c r="I64" s="99" t="s">
        <v>115</v>
      </c>
      <c r="J64" s="85" t="n">
        <f aca="false">L64*CO2_C</f>
        <v>0</v>
      </c>
      <c r="K64" s="99" t="s">
        <v>115</v>
      </c>
      <c r="L64" s="85" t="n">
        <f aca="false">IF(ISERROR(F64*H64),0,F64*H64)</f>
        <v>0</v>
      </c>
    </row>
    <row r="65" customFormat="false" ht="13.2" hidden="false" customHeight="false" outlineLevel="0" collapsed="false">
      <c r="A65" s="69"/>
      <c r="D65" s="89" t="s">
        <v>135</v>
      </c>
      <c r="I65" s="99" t="s">
        <v>115</v>
      </c>
      <c r="J65" s="138" t="n">
        <f aca="false">L65*CO2_C</f>
        <v>0</v>
      </c>
      <c r="L65" s="138" t="n">
        <f aca="false">SUM(L61:L64)</f>
        <v>0</v>
      </c>
    </row>
    <row r="66" customFormat="false" ht="13.2" hidden="false" customHeight="false" outlineLevel="0" collapsed="false">
      <c r="A66" s="69"/>
      <c r="D66" s="95"/>
    </row>
    <row r="67" customFormat="false" ht="14.4" hidden="false" customHeight="false" outlineLevel="0" collapsed="false">
      <c r="A67" s="69"/>
      <c r="B67" s="94" t="n">
        <f aca="false">B61+1</f>
        <v>2000</v>
      </c>
      <c r="C67" s="82"/>
      <c r="D67" s="95" t="s">
        <v>132</v>
      </c>
      <c r="E67" s="97"/>
      <c r="F67" s="96"/>
      <c r="G67" s="97" t="s">
        <v>114</v>
      </c>
      <c r="H67" s="137" t="n">
        <f aca="false">Control!$D$26</f>
        <v>0</v>
      </c>
      <c r="I67" s="99" t="s">
        <v>115</v>
      </c>
      <c r="J67" s="85" t="n">
        <f aca="false">L67*CO2_C</f>
        <v>0</v>
      </c>
      <c r="K67" s="99" t="s">
        <v>115</v>
      </c>
      <c r="L67" s="85" t="n">
        <f aca="false">IF(ISERROR(F67*H67),0,F67*H67)</f>
        <v>0</v>
      </c>
    </row>
    <row r="68" customFormat="false" ht="14.4" hidden="false" customHeight="false" outlineLevel="0" collapsed="false">
      <c r="A68" s="69"/>
      <c r="B68" s="130" t="n">
        <f aca="false">B67</f>
        <v>2000</v>
      </c>
      <c r="C68" s="82"/>
      <c r="D68" s="95" t="s">
        <v>133</v>
      </c>
      <c r="E68" s="97"/>
      <c r="F68" s="96"/>
      <c r="G68" s="97" t="s">
        <v>114</v>
      </c>
      <c r="H68" s="137" t="n">
        <f aca="false">Control!$D$27</f>
        <v>0</v>
      </c>
      <c r="I68" s="99" t="s">
        <v>115</v>
      </c>
      <c r="J68" s="85" t="n">
        <f aca="false">L68*CO2_C</f>
        <v>0</v>
      </c>
      <c r="K68" s="99" t="s">
        <v>115</v>
      </c>
      <c r="L68" s="85" t="n">
        <f aca="false">IF(ISERROR(F68*H68),0,F68*H68)</f>
        <v>0</v>
      </c>
    </row>
    <row r="69" customFormat="false" ht="14.4" hidden="false" customHeight="false" outlineLevel="0" collapsed="false">
      <c r="A69" s="69"/>
      <c r="B69" s="130" t="n">
        <f aca="false">B68</f>
        <v>2000</v>
      </c>
      <c r="C69" s="82"/>
      <c r="D69" s="95" t="s">
        <v>134</v>
      </c>
      <c r="E69" s="97"/>
      <c r="F69" s="96"/>
      <c r="G69" s="97" t="s">
        <v>114</v>
      </c>
      <c r="H69" s="137" t="n">
        <f aca="false">Control!$D$28</f>
        <v>0</v>
      </c>
      <c r="I69" s="99" t="s">
        <v>115</v>
      </c>
      <c r="J69" s="85" t="n">
        <f aca="false">L69*CO2_C</f>
        <v>0</v>
      </c>
      <c r="K69" s="99" t="s">
        <v>115</v>
      </c>
      <c r="L69" s="85" t="n">
        <f aca="false">IF(ISERROR(F69*H69),0,F69*H69)</f>
        <v>0</v>
      </c>
    </row>
    <row r="70" customFormat="false" ht="14.4" hidden="false" customHeight="false" outlineLevel="0" collapsed="false">
      <c r="A70" s="69"/>
      <c r="B70" s="130" t="n">
        <f aca="false">B69</f>
        <v>2000</v>
      </c>
      <c r="D70" s="95" t="s">
        <v>40</v>
      </c>
      <c r="E70" s="97"/>
      <c r="F70" s="96"/>
      <c r="G70" s="97" t="s">
        <v>114</v>
      </c>
      <c r="H70" s="137" t="n">
        <f aca="false">Control!$D$29</f>
        <v>0</v>
      </c>
      <c r="I70" s="99" t="s">
        <v>115</v>
      </c>
      <c r="J70" s="85" t="n">
        <f aca="false">L70*CO2_C</f>
        <v>0</v>
      </c>
      <c r="K70" s="99" t="s">
        <v>115</v>
      </c>
      <c r="L70" s="85" t="n">
        <f aca="false">IF(ISERROR(F70*H70),0,F70*H70)</f>
        <v>0</v>
      </c>
    </row>
    <row r="71" customFormat="false" ht="13.2" hidden="false" customHeight="false" outlineLevel="0" collapsed="false">
      <c r="A71" s="69"/>
      <c r="D71" s="89" t="s">
        <v>135</v>
      </c>
      <c r="I71" s="99" t="s">
        <v>115</v>
      </c>
      <c r="J71" s="138" t="n">
        <f aca="false">L71*CO2_C</f>
        <v>0</v>
      </c>
      <c r="L71" s="138" t="n">
        <f aca="false">SUM(L67:L70)</f>
        <v>0</v>
      </c>
    </row>
    <row r="72" customFormat="false" ht="13.2" hidden="false" customHeight="false" outlineLevel="0" collapsed="false">
      <c r="A72" s="69"/>
      <c r="D72" s="95"/>
    </row>
    <row r="73" customFormat="false" ht="14.4" hidden="false" customHeight="false" outlineLevel="0" collapsed="false">
      <c r="A73" s="69"/>
      <c r="B73" s="94" t="n">
        <f aca="false">B67+1</f>
        <v>2001</v>
      </c>
      <c r="C73" s="82"/>
      <c r="D73" s="95" t="s">
        <v>132</v>
      </c>
      <c r="E73" s="97"/>
      <c r="F73" s="96"/>
      <c r="G73" s="97" t="s">
        <v>114</v>
      </c>
      <c r="H73" s="137" t="n">
        <f aca="false">Control!$D$26</f>
        <v>0</v>
      </c>
      <c r="I73" s="99" t="s">
        <v>115</v>
      </c>
      <c r="J73" s="85" t="n">
        <f aca="false">L73*CO2_C</f>
        <v>0</v>
      </c>
      <c r="K73" s="99" t="s">
        <v>115</v>
      </c>
      <c r="L73" s="85" t="n">
        <f aca="false">IF(ISERROR(F73*H73),0,F73*H73)</f>
        <v>0</v>
      </c>
    </row>
    <row r="74" customFormat="false" ht="14.4" hidden="false" customHeight="false" outlineLevel="0" collapsed="false">
      <c r="A74" s="69"/>
      <c r="B74" s="130" t="n">
        <f aca="false">B73</f>
        <v>2001</v>
      </c>
      <c r="C74" s="82"/>
      <c r="D74" s="95" t="s">
        <v>133</v>
      </c>
      <c r="E74" s="97"/>
      <c r="F74" s="96"/>
      <c r="G74" s="97" t="s">
        <v>114</v>
      </c>
      <c r="H74" s="137" t="n">
        <f aca="false">Control!$D$27</f>
        <v>0</v>
      </c>
      <c r="I74" s="99" t="s">
        <v>115</v>
      </c>
      <c r="J74" s="85" t="n">
        <f aca="false">L74*CO2_C</f>
        <v>0</v>
      </c>
      <c r="K74" s="99" t="s">
        <v>115</v>
      </c>
      <c r="L74" s="85" t="n">
        <f aca="false">IF(ISERROR(F74*H74),0,F74*H74)</f>
        <v>0</v>
      </c>
    </row>
    <row r="75" customFormat="false" ht="14.4" hidden="false" customHeight="false" outlineLevel="0" collapsed="false">
      <c r="A75" s="69"/>
      <c r="B75" s="130" t="n">
        <f aca="false">B74</f>
        <v>2001</v>
      </c>
      <c r="C75" s="82"/>
      <c r="D75" s="95" t="s">
        <v>134</v>
      </c>
      <c r="E75" s="97"/>
      <c r="F75" s="96"/>
      <c r="G75" s="97" t="s">
        <v>114</v>
      </c>
      <c r="H75" s="137" t="n">
        <f aca="false">Control!$D$28</f>
        <v>0</v>
      </c>
      <c r="I75" s="99" t="s">
        <v>115</v>
      </c>
      <c r="J75" s="85" t="n">
        <f aca="false">L75*CO2_C</f>
        <v>0</v>
      </c>
      <c r="K75" s="99" t="s">
        <v>115</v>
      </c>
      <c r="L75" s="85" t="n">
        <f aca="false">IF(ISERROR(F75*H75),0,F75*H75)</f>
        <v>0</v>
      </c>
    </row>
    <row r="76" customFormat="false" ht="14.4" hidden="false" customHeight="false" outlineLevel="0" collapsed="false">
      <c r="A76" s="69"/>
      <c r="B76" s="130" t="n">
        <f aca="false">B75</f>
        <v>2001</v>
      </c>
      <c r="D76" s="95" t="s">
        <v>40</v>
      </c>
      <c r="E76" s="97"/>
      <c r="F76" s="96"/>
      <c r="G76" s="97" t="s">
        <v>114</v>
      </c>
      <c r="H76" s="137" t="n">
        <f aca="false">Control!$D$29</f>
        <v>0</v>
      </c>
      <c r="I76" s="99" t="s">
        <v>115</v>
      </c>
      <c r="J76" s="85" t="n">
        <f aca="false">L76*CO2_C</f>
        <v>0</v>
      </c>
      <c r="K76" s="99" t="s">
        <v>115</v>
      </c>
      <c r="L76" s="85" t="n">
        <f aca="false">IF(ISERROR(F76*H76),0,F76*H76)</f>
        <v>0</v>
      </c>
    </row>
    <row r="77" customFormat="false" ht="13.2" hidden="false" customHeight="false" outlineLevel="0" collapsed="false">
      <c r="A77" s="69"/>
      <c r="D77" s="89" t="s">
        <v>135</v>
      </c>
      <c r="I77" s="99" t="s">
        <v>115</v>
      </c>
      <c r="J77" s="138" t="n">
        <f aca="false">L77*CO2_C</f>
        <v>0</v>
      </c>
      <c r="L77" s="138" t="n">
        <f aca="false">SUM(L73:L76)</f>
        <v>0</v>
      </c>
    </row>
    <row r="78" customFormat="false" ht="13.2" hidden="false" customHeight="false" outlineLevel="0" collapsed="false">
      <c r="A78" s="69"/>
      <c r="D78" s="95"/>
    </row>
    <row r="79" customFormat="false" ht="14.4" hidden="false" customHeight="false" outlineLevel="0" collapsed="false">
      <c r="A79" s="69"/>
      <c r="B79" s="94" t="n">
        <f aca="false">B73+1</f>
        <v>2002</v>
      </c>
      <c r="C79" s="82"/>
      <c r="D79" s="95" t="s">
        <v>132</v>
      </c>
      <c r="E79" s="97"/>
      <c r="F79" s="96"/>
      <c r="G79" s="97" t="s">
        <v>114</v>
      </c>
      <c r="H79" s="137" t="n">
        <f aca="false">Control!$D$26</f>
        <v>0</v>
      </c>
      <c r="I79" s="99" t="s">
        <v>115</v>
      </c>
      <c r="J79" s="85" t="n">
        <f aca="false">L79*CO2_C</f>
        <v>0</v>
      </c>
      <c r="K79" s="99" t="s">
        <v>115</v>
      </c>
      <c r="L79" s="85" t="n">
        <f aca="false">IF(ISERROR(F79*H79),0,F79*H79)</f>
        <v>0</v>
      </c>
    </row>
    <row r="80" customFormat="false" ht="14.4" hidden="false" customHeight="false" outlineLevel="0" collapsed="false">
      <c r="A80" s="69"/>
      <c r="B80" s="130" t="n">
        <f aca="false">B79</f>
        <v>2002</v>
      </c>
      <c r="C80" s="82"/>
      <c r="D80" s="95" t="s">
        <v>133</v>
      </c>
      <c r="E80" s="97"/>
      <c r="F80" s="96"/>
      <c r="G80" s="97" t="s">
        <v>114</v>
      </c>
      <c r="H80" s="137" t="n">
        <f aca="false">Control!$D$27</f>
        <v>0</v>
      </c>
      <c r="I80" s="99" t="s">
        <v>115</v>
      </c>
      <c r="J80" s="85" t="n">
        <f aca="false">L80*CO2_C</f>
        <v>0</v>
      </c>
      <c r="K80" s="99" t="s">
        <v>115</v>
      </c>
      <c r="L80" s="85" t="n">
        <f aca="false">IF(ISERROR(F80*H80),0,F80*H80)</f>
        <v>0</v>
      </c>
    </row>
    <row r="81" customFormat="false" ht="14.4" hidden="false" customHeight="false" outlineLevel="0" collapsed="false">
      <c r="A81" s="69"/>
      <c r="B81" s="130" t="n">
        <f aca="false">B80</f>
        <v>2002</v>
      </c>
      <c r="C81" s="82"/>
      <c r="D81" s="95" t="s">
        <v>134</v>
      </c>
      <c r="E81" s="97"/>
      <c r="F81" s="96"/>
      <c r="G81" s="97" t="s">
        <v>114</v>
      </c>
      <c r="H81" s="137" t="n">
        <f aca="false">Control!$D$28</f>
        <v>0</v>
      </c>
      <c r="I81" s="99" t="s">
        <v>115</v>
      </c>
      <c r="J81" s="85" t="n">
        <f aca="false">L81*CO2_C</f>
        <v>0</v>
      </c>
      <c r="K81" s="99" t="s">
        <v>115</v>
      </c>
      <c r="L81" s="85" t="n">
        <f aca="false">IF(ISERROR(F81*H81),0,F81*H81)</f>
        <v>0</v>
      </c>
    </row>
    <row r="82" customFormat="false" ht="14.4" hidden="false" customHeight="false" outlineLevel="0" collapsed="false">
      <c r="A82" s="69"/>
      <c r="B82" s="130" t="n">
        <f aca="false">B81</f>
        <v>2002</v>
      </c>
      <c r="D82" s="95" t="s">
        <v>40</v>
      </c>
      <c r="E82" s="97"/>
      <c r="F82" s="96"/>
      <c r="G82" s="97" t="s">
        <v>114</v>
      </c>
      <c r="H82" s="137" t="n">
        <f aca="false">Control!$D$29</f>
        <v>0</v>
      </c>
      <c r="I82" s="99" t="s">
        <v>115</v>
      </c>
      <c r="J82" s="85" t="n">
        <f aca="false">L82*CO2_C</f>
        <v>0</v>
      </c>
      <c r="K82" s="99" t="s">
        <v>115</v>
      </c>
      <c r="L82" s="85" t="n">
        <f aca="false">IF(ISERROR(F82*H82),0,F82*H82)</f>
        <v>0</v>
      </c>
    </row>
    <row r="83" customFormat="false" ht="13.2" hidden="false" customHeight="false" outlineLevel="0" collapsed="false">
      <c r="A83" s="69"/>
      <c r="D83" s="89" t="s">
        <v>135</v>
      </c>
      <c r="I83" s="99" t="s">
        <v>115</v>
      </c>
      <c r="J83" s="138" t="n">
        <f aca="false">L83*CO2_C</f>
        <v>0</v>
      </c>
      <c r="L83" s="138" t="n">
        <f aca="false">SUM(L79:L82)</f>
        <v>0</v>
      </c>
    </row>
    <row r="84" customFormat="false" ht="13.2" hidden="false" customHeight="false" outlineLevel="0" collapsed="false">
      <c r="A84" s="69"/>
      <c r="D84" s="95"/>
    </row>
    <row r="85" customFormat="false" ht="14.4" hidden="false" customHeight="false" outlineLevel="0" collapsed="false">
      <c r="A85" s="69"/>
      <c r="B85" s="94" t="n">
        <f aca="false">B79+1</f>
        <v>2003</v>
      </c>
      <c r="C85" s="82"/>
      <c r="D85" s="95" t="s">
        <v>132</v>
      </c>
      <c r="E85" s="97"/>
      <c r="F85" s="96"/>
      <c r="G85" s="97" t="s">
        <v>114</v>
      </c>
      <c r="H85" s="137" t="n">
        <f aca="false">Control!$D$26</f>
        <v>0</v>
      </c>
      <c r="I85" s="99" t="s">
        <v>115</v>
      </c>
      <c r="J85" s="85" t="n">
        <f aca="false">L85*CO2_C</f>
        <v>0</v>
      </c>
      <c r="K85" s="99" t="s">
        <v>115</v>
      </c>
      <c r="L85" s="85" t="n">
        <f aca="false">IF(ISERROR(F85*H85),0,F85*H85)</f>
        <v>0</v>
      </c>
    </row>
    <row r="86" customFormat="false" ht="14.4" hidden="false" customHeight="false" outlineLevel="0" collapsed="false">
      <c r="A86" s="69"/>
      <c r="B86" s="130" t="n">
        <f aca="false">B85</f>
        <v>2003</v>
      </c>
      <c r="C86" s="82"/>
      <c r="D86" s="95" t="s">
        <v>133</v>
      </c>
      <c r="E86" s="97"/>
      <c r="F86" s="96"/>
      <c r="G86" s="97" t="s">
        <v>114</v>
      </c>
      <c r="H86" s="137" t="n">
        <f aca="false">Control!$D$27</f>
        <v>0</v>
      </c>
      <c r="I86" s="99" t="s">
        <v>115</v>
      </c>
      <c r="J86" s="85" t="n">
        <f aca="false">L86*CO2_C</f>
        <v>0</v>
      </c>
      <c r="K86" s="99" t="s">
        <v>115</v>
      </c>
      <c r="L86" s="85" t="n">
        <f aca="false">IF(ISERROR(F86*H86),0,F86*H86)</f>
        <v>0</v>
      </c>
    </row>
    <row r="87" customFormat="false" ht="14.4" hidden="false" customHeight="false" outlineLevel="0" collapsed="false">
      <c r="A87" s="69"/>
      <c r="B87" s="130" t="n">
        <f aca="false">B86</f>
        <v>2003</v>
      </c>
      <c r="C87" s="82"/>
      <c r="D87" s="95" t="s">
        <v>134</v>
      </c>
      <c r="E87" s="97"/>
      <c r="F87" s="96"/>
      <c r="G87" s="97" t="s">
        <v>114</v>
      </c>
      <c r="H87" s="137" t="n">
        <f aca="false">Control!$D$28</f>
        <v>0</v>
      </c>
      <c r="I87" s="99" t="s">
        <v>115</v>
      </c>
      <c r="J87" s="85" t="n">
        <f aca="false">L87*CO2_C</f>
        <v>0</v>
      </c>
      <c r="K87" s="99" t="s">
        <v>115</v>
      </c>
      <c r="L87" s="85" t="n">
        <f aca="false">IF(ISERROR(F87*H87),0,F87*H87)</f>
        <v>0</v>
      </c>
    </row>
    <row r="88" customFormat="false" ht="14.4" hidden="false" customHeight="false" outlineLevel="0" collapsed="false">
      <c r="A88" s="69"/>
      <c r="B88" s="130" t="n">
        <f aca="false">B87</f>
        <v>2003</v>
      </c>
      <c r="D88" s="95" t="s">
        <v>40</v>
      </c>
      <c r="E88" s="97"/>
      <c r="F88" s="96"/>
      <c r="G88" s="97" t="s">
        <v>114</v>
      </c>
      <c r="H88" s="137" t="n">
        <f aca="false">Control!$D$29</f>
        <v>0</v>
      </c>
      <c r="I88" s="99" t="s">
        <v>115</v>
      </c>
      <c r="J88" s="85" t="n">
        <f aca="false">L88*CO2_C</f>
        <v>0</v>
      </c>
      <c r="K88" s="99" t="s">
        <v>115</v>
      </c>
      <c r="L88" s="85" t="n">
        <f aca="false">IF(ISERROR(F88*H88),0,F88*H88)</f>
        <v>0</v>
      </c>
    </row>
    <row r="89" customFormat="false" ht="13.2" hidden="false" customHeight="false" outlineLevel="0" collapsed="false">
      <c r="A89" s="69"/>
      <c r="D89" s="89" t="s">
        <v>135</v>
      </c>
      <c r="I89" s="99" t="s">
        <v>115</v>
      </c>
      <c r="J89" s="138" t="n">
        <f aca="false">L89*CO2_C</f>
        <v>0</v>
      </c>
      <c r="L89" s="138" t="n">
        <f aca="false">SUM(L85:L88)</f>
        <v>0</v>
      </c>
    </row>
    <row r="90" customFormat="false" ht="13.2" hidden="false" customHeight="false" outlineLevel="0" collapsed="false">
      <c r="A90" s="69"/>
      <c r="D90" s="95"/>
    </row>
    <row r="91" customFormat="false" ht="14.4" hidden="false" customHeight="false" outlineLevel="0" collapsed="false">
      <c r="A91" s="69"/>
      <c r="B91" s="94" t="n">
        <f aca="false">B85+1</f>
        <v>2004</v>
      </c>
      <c r="C91" s="82"/>
      <c r="D91" s="95" t="s">
        <v>132</v>
      </c>
      <c r="E91" s="97"/>
      <c r="F91" s="96"/>
      <c r="G91" s="97" t="s">
        <v>114</v>
      </c>
      <c r="H91" s="137" t="n">
        <f aca="false">Control!$D$26</f>
        <v>0</v>
      </c>
      <c r="I91" s="99" t="s">
        <v>115</v>
      </c>
      <c r="J91" s="85" t="n">
        <f aca="false">L91*CO2_C</f>
        <v>0</v>
      </c>
      <c r="K91" s="99" t="s">
        <v>115</v>
      </c>
      <c r="L91" s="85" t="n">
        <f aca="false">IF(ISERROR(F91*H91),0,F91*H91)</f>
        <v>0</v>
      </c>
    </row>
    <row r="92" customFormat="false" ht="14.4" hidden="false" customHeight="false" outlineLevel="0" collapsed="false">
      <c r="A92" s="69"/>
      <c r="B92" s="130" t="n">
        <f aca="false">B91</f>
        <v>2004</v>
      </c>
      <c r="C92" s="82"/>
      <c r="D92" s="95" t="s">
        <v>133</v>
      </c>
      <c r="E92" s="97"/>
      <c r="F92" s="96"/>
      <c r="G92" s="97" t="s">
        <v>114</v>
      </c>
      <c r="H92" s="137" t="n">
        <f aca="false">Control!$D$27</f>
        <v>0</v>
      </c>
      <c r="I92" s="99" t="s">
        <v>115</v>
      </c>
      <c r="J92" s="85" t="n">
        <f aca="false">L92*CO2_C</f>
        <v>0</v>
      </c>
      <c r="K92" s="99" t="s">
        <v>115</v>
      </c>
      <c r="L92" s="85" t="n">
        <f aca="false">IF(ISERROR(F92*H92),0,F92*H92)</f>
        <v>0</v>
      </c>
    </row>
    <row r="93" customFormat="false" ht="14.4" hidden="false" customHeight="false" outlineLevel="0" collapsed="false">
      <c r="A93" s="69"/>
      <c r="B93" s="130" t="n">
        <f aca="false">B92</f>
        <v>2004</v>
      </c>
      <c r="C93" s="82"/>
      <c r="D93" s="95" t="s">
        <v>134</v>
      </c>
      <c r="E93" s="97"/>
      <c r="F93" s="96"/>
      <c r="G93" s="97" t="s">
        <v>114</v>
      </c>
      <c r="H93" s="137" t="n">
        <f aca="false">Control!$D$28</f>
        <v>0</v>
      </c>
      <c r="I93" s="99" t="s">
        <v>115</v>
      </c>
      <c r="J93" s="85" t="n">
        <f aca="false">L93*CO2_C</f>
        <v>0</v>
      </c>
      <c r="K93" s="99" t="s">
        <v>115</v>
      </c>
      <c r="L93" s="85" t="n">
        <f aca="false">IF(ISERROR(F93*H93),0,F93*H93)</f>
        <v>0</v>
      </c>
    </row>
    <row r="94" customFormat="false" ht="14.4" hidden="false" customHeight="false" outlineLevel="0" collapsed="false">
      <c r="A94" s="69"/>
      <c r="B94" s="130" t="n">
        <f aca="false">B93</f>
        <v>2004</v>
      </c>
      <c r="D94" s="95" t="s">
        <v>40</v>
      </c>
      <c r="E94" s="97"/>
      <c r="F94" s="96"/>
      <c r="G94" s="97" t="s">
        <v>114</v>
      </c>
      <c r="H94" s="137" t="n">
        <f aca="false">Control!$D$29</f>
        <v>0</v>
      </c>
      <c r="I94" s="99" t="s">
        <v>115</v>
      </c>
      <c r="J94" s="85" t="n">
        <f aca="false">L94*CO2_C</f>
        <v>0</v>
      </c>
      <c r="K94" s="99" t="s">
        <v>115</v>
      </c>
      <c r="L94" s="85" t="n">
        <f aca="false">IF(ISERROR(F94*H94),0,F94*H94)</f>
        <v>0</v>
      </c>
    </row>
    <row r="95" customFormat="false" ht="13.2" hidden="false" customHeight="false" outlineLevel="0" collapsed="false">
      <c r="A95" s="69"/>
      <c r="D95" s="89" t="s">
        <v>135</v>
      </c>
      <c r="I95" s="99" t="s">
        <v>115</v>
      </c>
      <c r="J95" s="138" t="n">
        <f aca="false">L95*CO2_C</f>
        <v>0</v>
      </c>
      <c r="L95" s="138" t="n">
        <f aca="false">SUM(L91:L94)</f>
        <v>0</v>
      </c>
    </row>
    <row r="96" customFormat="false" ht="13.2" hidden="false" customHeight="false" outlineLevel="0" collapsed="false">
      <c r="A96" s="69"/>
      <c r="D96" s="95"/>
    </row>
    <row r="97" customFormat="false" ht="14.4" hidden="false" customHeight="false" outlineLevel="0" collapsed="false">
      <c r="A97" s="69"/>
      <c r="B97" s="94" t="n">
        <f aca="false">B91+1</f>
        <v>2005</v>
      </c>
      <c r="C97" s="82"/>
      <c r="D97" s="95" t="s">
        <v>132</v>
      </c>
      <c r="E97" s="97"/>
      <c r="F97" s="96"/>
      <c r="G97" s="97" t="s">
        <v>114</v>
      </c>
      <c r="H97" s="137" t="n">
        <f aca="false">Control!$D$26</f>
        <v>0</v>
      </c>
      <c r="I97" s="99" t="s">
        <v>115</v>
      </c>
      <c r="J97" s="85" t="n">
        <f aca="false">L97*CO2_C</f>
        <v>0</v>
      </c>
      <c r="K97" s="99" t="s">
        <v>115</v>
      </c>
      <c r="L97" s="85" t="n">
        <f aca="false">IF(ISERROR(F97*H97),0,F97*H97)</f>
        <v>0</v>
      </c>
    </row>
    <row r="98" customFormat="false" ht="14.4" hidden="false" customHeight="false" outlineLevel="0" collapsed="false">
      <c r="A98" s="69"/>
      <c r="B98" s="130" t="n">
        <f aca="false">B97</f>
        <v>2005</v>
      </c>
      <c r="C98" s="82"/>
      <c r="D98" s="95" t="s">
        <v>133</v>
      </c>
      <c r="E98" s="97"/>
      <c r="F98" s="96"/>
      <c r="G98" s="97" t="s">
        <v>114</v>
      </c>
      <c r="H98" s="137" t="n">
        <f aca="false">Control!$D$27</f>
        <v>0</v>
      </c>
      <c r="I98" s="99" t="s">
        <v>115</v>
      </c>
      <c r="J98" s="85" t="n">
        <f aca="false">L98*CO2_C</f>
        <v>0</v>
      </c>
      <c r="K98" s="99" t="s">
        <v>115</v>
      </c>
      <c r="L98" s="85" t="n">
        <f aca="false">IF(ISERROR(F98*H98),0,F98*H98)</f>
        <v>0</v>
      </c>
    </row>
    <row r="99" customFormat="false" ht="14.4" hidden="false" customHeight="false" outlineLevel="0" collapsed="false">
      <c r="A99" s="69"/>
      <c r="B99" s="130" t="n">
        <f aca="false">B98</f>
        <v>2005</v>
      </c>
      <c r="C99" s="82"/>
      <c r="D99" s="95" t="s">
        <v>134</v>
      </c>
      <c r="E99" s="97"/>
      <c r="F99" s="96"/>
      <c r="G99" s="97" t="s">
        <v>114</v>
      </c>
      <c r="H99" s="137" t="n">
        <f aca="false">Control!$D$28</f>
        <v>0</v>
      </c>
      <c r="I99" s="99" t="s">
        <v>115</v>
      </c>
      <c r="J99" s="85" t="n">
        <f aca="false">L99*CO2_C</f>
        <v>0</v>
      </c>
      <c r="K99" s="99" t="s">
        <v>115</v>
      </c>
      <c r="L99" s="85" t="n">
        <f aca="false">IF(ISERROR(F99*H99),0,F99*H99)</f>
        <v>0</v>
      </c>
    </row>
    <row r="100" customFormat="false" ht="14.4" hidden="false" customHeight="false" outlineLevel="0" collapsed="false">
      <c r="A100" s="69"/>
      <c r="B100" s="130" t="n">
        <f aca="false">B99</f>
        <v>2005</v>
      </c>
      <c r="D100" s="95" t="s">
        <v>40</v>
      </c>
      <c r="E100" s="97"/>
      <c r="F100" s="96"/>
      <c r="G100" s="97" t="s">
        <v>114</v>
      </c>
      <c r="H100" s="137" t="n">
        <f aca="false">Control!$D$29</f>
        <v>0</v>
      </c>
      <c r="I100" s="99" t="s">
        <v>115</v>
      </c>
      <c r="J100" s="85" t="n">
        <f aca="false">L100*CO2_C</f>
        <v>0</v>
      </c>
      <c r="K100" s="99" t="s">
        <v>115</v>
      </c>
      <c r="L100" s="85" t="n">
        <f aca="false">IF(ISERROR(F100*H100),0,F100*H100)</f>
        <v>0</v>
      </c>
    </row>
    <row r="101" customFormat="false" ht="13.2" hidden="false" customHeight="false" outlineLevel="0" collapsed="false">
      <c r="A101" s="69"/>
      <c r="D101" s="89" t="s">
        <v>135</v>
      </c>
      <c r="I101" s="99" t="s">
        <v>115</v>
      </c>
      <c r="J101" s="138" t="n">
        <f aca="false">L101*CO2_C</f>
        <v>0</v>
      </c>
      <c r="L101" s="138" t="n">
        <f aca="false">SUM(L97:L100)</f>
        <v>0</v>
      </c>
    </row>
    <row r="102" customFormat="false" ht="13.2" hidden="false" customHeight="false" outlineLevel="0" collapsed="false">
      <c r="D102" s="95"/>
    </row>
    <row r="103" customFormat="false" ht="14.4" hidden="false" customHeight="false" outlineLevel="0" collapsed="false">
      <c r="B103" s="94" t="n">
        <f aca="false">B97+1</f>
        <v>2006</v>
      </c>
      <c r="C103" s="82"/>
      <c r="D103" s="95" t="s">
        <v>132</v>
      </c>
      <c r="E103" s="97"/>
      <c r="F103" s="96"/>
      <c r="G103" s="97" t="s">
        <v>114</v>
      </c>
      <c r="H103" s="137" t="n">
        <f aca="false">Control!$D$26</f>
        <v>0</v>
      </c>
      <c r="I103" s="99" t="s">
        <v>115</v>
      </c>
      <c r="J103" s="85" t="n">
        <f aca="false">L103*CO2_C</f>
        <v>0</v>
      </c>
      <c r="K103" s="99" t="s">
        <v>115</v>
      </c>
      <c r="L103" s="85" t="n">
        <f aca="false">IF(ISERROR(F103*H103),0,F103*H103)</f>
        <v>0</v>
      </c>
    </row>
    <row r="104" customFormat="false" ht="14.4" hidden="false" customHeight="false" outlineLevel="0" collapsed="false">
      <c r="B104" s="130" t="n">
        <f aca="false">B103</f>
        <v>2006</v>
      </c>
      <c r="C104" s="82"/>
      <c r="D104" s="95" t="s">
        <v>133</v>
      </c>
      <c r="E104" s="97"/>
      <c r="F104" s="96"/>
      <c r="G104" s="97" t="s">
        <v>114</v>
      </c>
      <c r="H104" s="137" t="n">
        <f aca="false">Control!$D$27</f>
        <v>0</v>
      </c>
      <c r="I104" s="99" t="s">
        <v>115</v>
      </c>
      <c r="J104" s="85" t="n">
        <f aca="false">L104*CO2_C</f>
        <v>0</v>
      </c>
      <c r="K104" s="99" t="s">
        <v>115</v>
      </c>
      <c r="L104" s="85" t="n">
        <f aca="false">IF(ISERROR(F104*H104),0,F104*H104)</f>
        <v>0</v>
      </c>
    </row>
    <row r="105" customFormat="false" ht="14.4" hidden="false" customHeight="false" outlineLevel="0" collapsed="false">
      <c r="B105" s="130" t="n">
        <f aca="false">B104</f>
        <v>2006</v>
      </c>
      <c r="C105" s="82"/>
      <c r="D105" s="95" t="s">
        <v>134</v>
      </c>
      <c r="E105" s="97"/>
      <c r="F105" s="96"/>
      <c r="G105" s="97" t="s">
        <v>114</v>
      </c>
      <c r="H105" s="137" t="n">
        <f aca="false">Control!$D$28</f>
        <v>0</v>
      </c>
      <c r="I105" s="99" t="s">
        <v>115</v>
      </c>
      <c r="J105" s="85" t="n">
        <f aca="false">L105*CO2_C</f>
        <v>0</v>
      </c>
      <c r="K105" s="99" t="s">
        <v>115</v>
      </c>
      <c r="L105" s="85" t="n">
        <f aca="false">IF(ISERROR(F105*H105),0,F105*H105)</f>
        <v>0</v>
      </c>
    </row>
    <row r="106" customFormat="false" ht="14.4" hidden="false" customHeight="false" outlineLevel="0" collapsed="false">
      <c r="B106" s="130" t="n">
        <f aca="false">B105</f>
        <v>2006</v>
      </c>
      <c r="D106" s="95" t="s">
        <v>40</v>
      </c>
      <c r="E106" s="97"/>
      <c r="F106" s="96"/>
      <c r="G106" s="97" t="s">
        <v>114</v>
      </c>
      <c r="H106" s="137" t="n">
        <f aca="false">Control!$D$29</f>
        <v>0</v>
      </c>
      <c r="I106" s="99" t="s">
        <v>115</v>
      </c>
      <c r="J106" s="85" t="n">
        <f aca="false">L106*CO2_C</f>
        <v>0</v>
      </c>
      <c r="K106" s="99" t="s">
        <v>115</v>
      </c>
      <c r="L106" s="85" t="n">
        <f aca="false">IF(ISERROR(F106*H106),0,F106*H106)</f>
        <v>0</v>
      </c>
    </row>
    <row r="107" customFormat="false" ht="13.2" hidden="false" customHeight="false" outlineLevel="0" collapsed="false">
      <c r="D107" s="89" t="s">
        <v>135</v>
      </c>
      <c r="I107" s="99" t="s">
        <v>115</v>
      </c>
      <c r="J107" s="138" t="n">
        <f aca="false">L107*CO2_C</f>
        <v>0</v>
      </c>
      <c r="L107" s="138" t="n">
        <f aca="false">SUM(L103:L106)</f>
        <v>0</v>
      </c>
    </row>
    <row r="108" customFormat="false" ht="13.2" hidden="false" customHeight="false" outlineLevel="0" collapsed="false">
      <c r="D108" s="95"/>
    </row>
    <row r="109" customFormat="false" ht="14.4" hidden="false" customHeight="false" outlineLevel="0" collapsed="false">
      <c r="B109" s="94" t="n">
        <f aca="false">B103+1</f>
        <v>2007</v>
      </c>
      <c r="C109" s="82"/>
      <c r="D109" s="95" t="s">
        <v>132</v>
      </c>
      <c r="E109" s="97"/>
      <c r="F109" s="96"/>
      <c r="G109" s="97" t="s">
        <v>114</v>
      </c>
      <c r="H109" s="137" t="n">
        <f aca="false">Control!$D$26</f>
        <v>0</v>
      </c>
      <c r="I109" s="99" t="s">
        <v>115</v>
      </c>
      <c r="J109" s="85" t="n">
        <f aca="false">L109*CO2_C</f>
        <v>0</v>
      </c>
      <c r="K109" s="99" t="s">
        <v>115</v>
      </c>
      <c r="L109" s="85" t="n">
        <f aca="false">IF(ISERROR(F109*H109),0,F109*H109)</f>
        <v>0</v>
      </c>
    </row>
    <row r="110" customFormat="false" ht="14.4" hidden="false" customHeight="false" outlineLevel="0" collapsed="false">
      <c r="B110" s="130" t="n">
        <f aca="false">B109</f>
        <v>2007</v>
      </c>
      <c r="C110" s="82"/>
      <c r="D110" s="95" t="s">
        <v>133</v>
      </c>
      <c r="E110" s="97"/>
      <c r="F110" s="96"/>
      <c r="G110" s="97" t="s">
        <v>114</v>
      </c>
      <c r="H110" s="137" t="n">
        <f aca="false">Control!$D$27</f>
        <v>0</v>
      </c>
      <c r="I110" s="99" t="s">
        <v>115</v>
      </c>
      <c r="J110" s="85" t="n">
        <f aca="false">L110*CO2_C</f>
        <v>0</v>
      </c>
      <c r="K110" s="99" t="s">
        <v>115</v>
      </c>
      <c r="L110" s="85" t="n">
        <f aca="false">IF(ISERROR(F110*H110),0,F110*H110)</f>
        <v>0</v>
      </c>
    </row>
    <row r="111" customFormat="false" ht="14.4" hidden="false" customHeight="false" outlineLevel="0" collapsed="false">
      <c r="B111" s="130" t="n">
        <f aca="false">B110</f>
        <v>2007</v>
      </c>
      <c r="C111" s="82"/>
      <c r="D111" s="95" t="s">
        <v>134</v>
      </c>
      <c r="E111" s="97"/>
      <c r="F111" s="96"/>
      <c r="G111" s="97" t="s">
        <v>114</v>
      </c>
      <c r="H111" s="137" t="n">
        <f aca="false">Control!$D$28</f>
        <v>0</v>
      </c>
      <c r="I111" s="99" t="s">
        <v>115</v>
      </c>
      <c r="J111" s="85" t="n">
        <f aca="false">L111*CO2_C</f>
        <v>0</v>
      </c>
      <c r="K111" s="99" t="s">
        <v>115</v>
      </c>
      <c r="L111" s="85" t="n">
        <f aca="false">IF(ISERROR(F111*H111),0,F111*H111)</f>
        <v>0</v>
      </c>
    </row>
    <row r="112" customFormat="false" ht="14.4" hidden="false" customHeight="false" outlineLevel="0" collapsed="false">
      <c r="B112" s="130" t="n">
        <f aca="false">B111</f>
        <v>2007</v>
      </c>
      <c r="D112" s="95" t="s">
        <v>40</v>
      </c>
      <c r="E112" s="97"/>
      <c r="F112" s="96"/>
      <c r="G112" s="97" t="s">
        <v>114</v>
      </c>
      <c r="H112" s="137" t="n">
        <f aca="false">Control!$D$29</f>
        <v>0</v>
      </c>
      <c r="I112" s="99" t="s">
        <v>115</v>
      </c>
      <c r="J112" s="85" t="n">
        <f aca="false">L112*CO2_C</f>
        <v>0</v>
      </c>
      <c r="K112" s="99" t="s">
        <v>115</v>
      </c>
      <c r="L112" s="85" t="n">
        <f aca="false">IF(ISERROR(F112*H112),0,F112*H112)</f>
        <v>0</v>
      </c>
    </row>
    <row r="113" customFormat="false" ht="13.2" hidden="false" customHeight="false" outlineLevel="0" collapsed="false">
      <c r="D113" s="89" t="s">
        <v>135</v>
      </c>
      <c r="I113" s="99" t="s">
        <v>115</v>
      </c>
      <c r="J113" s="138" t="n">
        <f aca="false">L113*CO2_C</f>
        <v>0</v>
      </c>
      <c r="L113" s="138" t="n">
        <f aca="false">SUM(L109:L112)</f>
        <v>0</v>
      </c>
    </row>
    <row r="114" customFormat="false" ht="13.2" hidden="false" customHeight="false" outlineLevel="0" collapsed="false">
      <c r="D114" s="95"/>
    </row>
    <row r="115" customFormat="false" ht="14.4" hidden="false" customHeight="false" outlineLevel="0" collapsed="false">
      <c r="B115" s="94" t="n">
        <f aca="false">B109+1</f>
        <v>2008</v>
      </c>
      <c r="C115" s="82"/>
      <c r="D115" s="95" t="s">
        <v>132</v>
      </c>
      <c r="E115" s="97"/>
      <c r="F115" s="96"/>
      <c r="G115" s="97" t="s">
        <v>114</v>
      </c>
      <c r="H115" s="137" t="n">
        <f aca="false">Control!$D$26</f>
        <v>0</v>
      </c>
      <c r="I115" s="99" t="s">
        <v>115</v>
      </c>
      <c r="J115" s="85" t="n">
        <f aca="false">L115*CO2_C</f>
        <v>0</v>
      </c>
      <c r="K115" s="99" t="s">
        <v>115</v>
      </c>
      <c r="L115" s="85" t="n">
        <f aca="false">IF(ISERROR(F115*H115),0,F115*H115)</f>
        <v>0</v>
      </c>
    </row>
    <row r="116" customFormat="false" ht="14.4" hidden="false" customHeight="false" outlineLevel="0" collapsed="false">
      <c r="B116" s="130" t="n">
        <f aca="false">B115</f>
        <v>2008</v>
      </c>
      <c r="C116" s="82"/>
      <c r="D116" s="95" t="s">
        <v>133</v>
      </c>
      <c r="E116" s="97"/>
      <c r="F116" s="96"/>
      <c r="G116" s="97" t="s">
        <v>114</v>
      </c>
      <c r="H116" s="137" t="n">
        <f aca="false">Control!$D$27</f>
        <v>0</v>
      </c>
      <c r="I116" s="99" t="s">
        <v>115</v>
      </c>
      <c r="J116" s="85" t="n">
        <f aca="false">L116*CO2_C</f>
        <v>0</v>
      </c>
      <c r="K116" s="99" t="s">
        <v>115</v>
      </c>
      <c r="L116" s="85" t="n">
        <f aca="false">IF(ISERROR(F116*H116),0,F116*H116)</f>
        <v>0</v>
      </c>
    </row>
    <row r="117" customFormat="false" ht="14.4" hidden="false" customHeight="false" outlineLevel="0" collapsed="false">
      <c r="B117" s="130" t="n">
        <f aca="false">B116</f>
        <v>2008</v>
      </c>
      <c r="C117" s="82"/>
      <c r="D117" s="95" t="s">
        <v>134</v>
      </c>
      <c r="E117" s="97"/>
      <c r="F117" s="96"/>
      <c r="G117" s="97" t="s">
        <v>114</v>
      </c>
      <c r="H117" s="137" t="n">
        <f aca="false">Control!$D$28</f>
        <v>0</v>
      </c>
      <c r="I117" s="99" t="s">
        <v>115</v>
      </c>
      <c r="J117" s="85" t="n">
        <f aca="false">L117*CO2_C</f>
        <v>0</v>
      </c>
      <c r="K117" s="99" t="s">
        <v>115</v>
      </c>
      <c r="L117" s="85" t="n">
        <f aca="false">IF(ISERROR(F117*H117),0,F117*H117)</f>
        <v>0</v>
      </c>
    </row>
    <row r="118" customFormat="false" ht="14.4" hidden="false" customHeight="false" outlineLevel="0" collapsed="false">
      <c r="B118" s="130" t="n">
        <f aca="false">B117</f>
        <v>2008</v>
      </c>
      <c r="D118" s="95" t="s">
        <v>40</v>
      </c>
      <c r="E118" s="97"/>
      <c r="F118" s="96"/>
      <c r="G118" s="97" t="s">
        <v>114</v>
      </c>
      <c r="H118" s="137" t="n">
        <f aca="false">Control!$D$29</f>
        <v>0</v>
      </c>
      <c r="I118" s="99" t="s">
        <v>115</v>
      </c>
      <c r="J118" s="85" t="n">
        <f aca="false">L118*CO2_C</f>
        <v>0</v>
      </c>
      <c r="K118" s="99" t="s">
        <v>115</v>
      </c>
      <c r="L118" s="85" t="n">
        <f aca="false">IF(ISERROR(F118*H118),0,F118*H118)</f>
        <v>0</v>
      </c>
    </row>
    <row r="119" customFormat="false" ht="13.2" hidden="false" customHeight="false" outlineLevel="0" collapsed="false">
      <c r="D119" s="89" t="s">
        <v>135</v>
      </c>
      <c r="I119" s="99" t="s">
        <v>115</v>
      </c>
      <c r="J119" s="138" t="n">
        <f aca="false">L119*CO2_C</f>
        <v>0</v>
      </c>
      <c r="L119" s="138" t="n">
        <f aca="false">SUM(L115:L118)</f>
        <v>0</v>
      </c>
    </row>
    <row r="120" customFormat="false" ht="13.2" hidden="false" customHeight="false" outlineLevel="0" collapsed="false">
      <c r="D120" s="95"/>
    </row>
    <row r="121" customFormat="false" ht="14.4" hidden="false" customHeight="false" outlineLevel="0" collapsed="false">
      <c r="B121" s="94" t="n">
        <f aca="false">B115+1</f>
        <v>2009</v>
      </c>
      <c r="C121" s="82"/>
      <c r="D121" s="95" t="s">
        <v>132</v>
      </c>
      <c r="E121" s="97"/>
      <c r="F121" s="96"/>
      <c r="G121" s="97" t="s">
        <v>114</v>
      </c>
      <c r="H121" s="137" t="n">
        <f aca="false">Control!$D$26</f>
        <v>0</v>
      </c>
      <c r="I121" s="99" t="s">
        <v>115</v>
      </c>
      <c r="J121" s="85" t="n">
        <f aca="false">L121*CO2_C</f>
        <v>0</v>
      </c>
      <c r="K121" s="99" t="s">
        <v>115</v>
      </c>
      <c r="L121" s="85" t="n">
        <f aca="false">IF(ISERROR(F121*H121),0,F121*H121)</f>
        <v>0</v>
      </c>
    </row>
    <row r="122" customFormat="false" ht="14.4" hidden="false" customHeight="false" outlineLevel="0" collapsed="false">
      <c r="B122" s="130" t="n">
        <f aca="false">B121</f>
        <v>2009</v>
      </c>
      <c r="C122" s="82"/>
      <c r="D122" s="95" t="s">
        <v>133</v>
      </c>
      <c r="E122" s="97"/>
      <c r="F122" s="96"/>
      <c r="G122" s="97" t="s">
        <v>114</v>
      </c>
      <c r="H122" s="137" t="n">
        <f aca="false">Control!$D$27</f>
        <v>0</v>
      </c>
      <c r="I122" s="99" t="s">
        <v>115</v>
      </c>
      <c r="J122" s="85" t="n">
        <f aca="false">L122*CO2_C</f>
        <v>0</v>
      </c>
      <c r="K122" s="99" t="s">
        <v>115</v>
      </c>
      <c r="L122" s="85" t="n">
        <f aca="false">IF(ISERROR(F122*H122),0,F122*H122)</f>
        <v>0</v>
      </c>
    </row>
    <row r="123" customFormat="false" ht="14.4" hidden="false" customHeight="false" outlineLevel="0" collapsed="false">
      <c r="B123" s="130" t="n">
        <f aca="false">B122</f>
        <v>2009</v>
      </c>
      <c r="C123" s="82"/>
      <c r="D123" s="95" t="s">
        <v>134</v>
      </c>
      <c r="E123" s="97"/>
      <c r="F123" s="96"/>
      <c r="G123" s="97" t="s">
        <v>114</v>
      </c>
      <c r="H123" s="137" t="n">
        <f aca="false">Control!$D$28</f>
        <v>0</v>
      </c>
      <c r="I123" s="99" t="s">
        <v>115</v>
      </c>
      <c r="J123" s="85" t="n">
        <f aca="false">L123*CO2_C</f>
        <v>0</v>
      </c>
      <c r="K123" s="99" t="s">
        <v>115</v>
      </c>
      <c r="L123" s="85" t="n">
        <f aca="false">IF(ISERROR(F123*H123),0,F123*H123)</f>
        <v>0</v>
      </c>
    </row>
    <row r="124" customFormat="false" ht="14.4" hidden="false" customHeight="false" outlineLevel="0" collapsed="false">
      <c r="B124" s="130" t="n">
        <f aca="false">B123</f>
        <v>2009</v>
      </c>
      <c r="D124" s="95" t="s">
        <v>40</v>
      </c>
      <c r="E124" s="97"/>
      <c r="F124" s="96"/>
      <c r="G124" s="97" t="s">
        <v>114</v>
      </c>
      <c r="H124" s="137" t="n">
        <f aca="false">Control!$D$29</f>
        <v>0</v>
      </c>
      <c r="I124" s="99" t="s">
        <v>115</v>
      </c>
      <c r="J124" s="85" t="n">
        <f aca="false">L124*CO2_C</f>
        <v>0</v>
      </c>
      <c r="K124" s="99" t="s">
        <v>115</v>
      </c>
      <c r="L124" s="85" t="n">
        <f aca="false">IF(ISERROR(F124*H124),0,F124*H124)</f>
        <v>0</v>
      </c>
    </row>
    <row r="125" customFormat="false" ht="13.2" hidden="false" customHeight="false" outlineLevel="0" collapsed="false">
      <c r="D125" s="89" t="s">
        <v>135</v>
      </c>
      <c r="I125" s="99" t="s">
        <v>115</v>
      </c>
      <c r="J125" s="138" t="n">
        <f aca="false">L125*CO2_C</f>
        <v>0</v>
      </c>
      <c r="L125" s="138" t="n">
        <f aca="false">SUM(L121:L124)</f>
        <v>0</v>
      </c>
    </row>
    <row r="126" customFormat="false" ht="13.2" hidden="false" customHeight="false" outlineLevel="0" collapsed="false">
      <c r="D126" s="95"/>
    </row>
    <row r="127" customFormat="false" ht="14.4" hidden="false" customHeight="false" outlineLevel="0" collapsed="false">
      <c r="B127" s="94" t="n">
        <f aca="false">B121+1</f>
        <v>2010</v>
      </c>
      <c r="C127" s="82"/>
      <c r="D127" s="95" t="s">
        <v>132</v>
      </c>
      <c r="E127" s="97"/>
      <c r="F127" s="96"/>
      <c r="G127" s="97" t="s">
        <v>114</v>
      </c>
      <c r="H127" s="137" t="n">
        <f aca="false">Control!$D$26</f>
        <v>0</v>
      </c>
      <c r="I127" s="99" t="s">
        <v>115</v>
      </c>
      <c r="J127" s="85" t="n">
        <f aca="false">L127*CO2_C</f>
        <v>0</v>
      </c>
      <c r="K127" s="99" t="s">
        <v>115</v>
      </c>
      <c r="L127" s="85" t="n">
        <f aca="false">IF(ISERROR(F127*H127),0,F127*H127)</f>
        <v>0</v>
      </c>
    </row>
    <row r="128" customFormat="false" ht="14.4" hidden="false" customHeight="false" outlineLevel="0" collapsed="false">
      <c r="B128" s="130" t="n">
        <f aca="false">B127</f>
        <v>2010</v>
      </c>
      <c r="C128" s="82"/>
      <c r="D128" s="95" t="s">
        <v>133</v>
      </c>
      <c r="E128" s="97"/>
      <c r="F128" s="96"/>
      <c r="G128" s="97" t="s">
        <v>114</v>
      </c>
      <c r="H128" s="137" t="n">
        <f aca="false">Control!$D$27</f>
        <v>0</v>
      </c>
      <c r="I128" s="99" t="s">
        <v>115</v>
      </c>
      <c r="J128" s="85" t="n">
        <f aca="false">L128*CO2_C</f>
        <v>0</v>
      </c>
      <c r="K128" s="99" t="s">
        <v>115</v>
      </c>
      <c r="L128" s="85" t="n">
        <f aca="false">IF(ISERROR(F128*H128),0,F128*H128)</f>
        <v>0</v>
      </c>
    </row>
    <row r="129" customFormat="false" ht="14.4" hidden="false" customHeight="false" outlineLevel="0" collapsed="false">
      <c r="B129" s="130" t="n">
        <f aca="false">B128</f>
        <v>2010</v>
      </c>
      <c r="C129" s="82"/>
      <c r="D129" s="95" t="s">
        <v>134</v>
      </c>
      <c r="E129" s="97"/>
      <c r="F129" s="96"/>
      <c r="G129" s="97" t="s">
        <v>114</v>
      </c>
      <c r="H129" s="137" t="n">
        <f aca="false">Control!$D$28</f>
        <v>0</v>
      </c>
      <c r="I129" s="99" t="s">
        <v>115</v>
      </c>
      <c r="J129" s="85" t="n">
        <f aca="false">L129*CO2_C</f>
        <v>0</v>
      </c>
      <c r="K129" s="99" t="s">
        <v>115</v>
      </c>
      <c r="L129" s="85" t="n">
        <f aca="false">IF(ISERROR(F129*H129),0,F129*H129)</f>
        <v>0</v>
      </c>
    </row>
    <row r="130" customFormat="false" ht="14.4" hidden="false" customHeight="false" outlineLevel="0" collapsed="false">
      <c r="B130" s="130" t="n">
        <f aca="false">B129</f>
        <v>2010</v>
      </c>
      <c r="D130" s="95" t="s">
        <v>40</v>
      </c>
      <c r="E130" s="97"/>
      <c r="F130" s="96"/>
      <c r="G130" s="97" t="s">
        <v>114</v>
      </c>
      <c r="H130" s="137" t="n">
        <f aca="false">Control!$D$29</f>
        <v>0</v>
      </c>
      <c r="I130" s="99" t="s">
        <v>115</v>
      </c>
      <c r="J130" s="85" t="n">
        <f aca="false">L130*CO2_C</f>
        <v>0</v>
      </c>
      <c r="K130" s="99" t="s">
        <v>115</v>
      </c>
      <c r="L130" s="85" t="n">
        <f aca="false">IF(ISERROR(F130*H130),0,F130*H130)</f>
        <v>0</v>
      </c>
    </row>
    <row r="131" customFormat="false" ht="13.2" hidden="false" customHeight="false" outlineLevel="0" collapsed="false">
      <c r="D131" s="89" t="s">
        <v>135</v>
      </c>
      <c r="I131" s="99" t="s">
        <v>115</v>
      </c>
      <c r="J131" s="138" t="n">
        <f aca="false">L131*CO2_C</f>
        <v>0</v>
      </c>
      <c r="L131" s="138" t="n">
        <f aca="false">SUM(L127:L130)</f>
        <v>0</v>
      </c>
    </row>
    <row r="132" customFormat="false" ht="13.2" hidden="false" customHeight="false" outlineLevel="0" collapsed="false">
      <c r="D132" s="95"/>
    </row>
    <row r="133" customFormat="false" ht="14.4" hidden="false" customHeight="false" outlineLevel="0" collapsed="false">
      <c r="B133" s="94" t="n">
        <f aca="false">B127+1</f>
        <v>2011</v>
      </c>
      <c r="C133" s="82"/>
      <c r="D133" s="95" t="s">
        <v>132</v>
      </c>
      <c r="E133" s="97"/>
      <c r="F133" s="96"/>
      <c r="G133" s="97" t="s">
        <v>114</v>
      </c>
      <c r="H133" s="137" t="n">
        <f aca="false">Control!$D$26</f>
        <v>0</v>
      </c>
      <c r="I133" s="99" t="s">
        <v>115</v>
      </c>
      <c r="J133" s="85" t="n">
        <f aca="false">L133*CO2_C</f>
        <v>0</v>
      </c>
      <c r="K133" s="99" t="s">
        <v>115</v>
      </c>
      <c r="L133" s="85" t="n">
        <f aca="false">IF(ISERROR(F133*H133),0,F133*H133)</f>
        <v>0</v>
      </c>
    </row>
    <row r="134" customFormat="false" ht="14.4" hidden="false" customHeight="false" outlineLevel="0" collapsed="false">
      <c r="B134" s="130" t="n">
        <f aca="false">B133</f>
        <v>2011</v>
      </c>
      <c r="C134" s="82"/>
      <c r="D134" s="95" t="s">
        <v>133</v>
      </c>
      <c r="E134" s="97"/>
      <c r="F134" s="96"/>
      <c r="G134" s="97" t="s">
        <v>114</v>
      </c>
      <c r="H134" s="137" t="n">
        <f aca="false">Control!$D$27</f>
        <v>0</v>
      </c>
      <c r="I134" s="99" t="s">
        <v>115</v>
      </c>
      <c r="J134" s="85" t="n">
        <f aca="false">L134*CO2_C</f>
        <v>0</v>
      </c>
      <c r="K134" s="99" t="s">
        <v>115</v>
      </c>
      <c r="L134" s="85" t="n">
        <f aca="false">IF(ISERROR(F134*H134),0,F134*H134)</f>
        <v>0</v>
      </c>
    </row>
    <row r="135" customFormat="false" ht="14.4" hidden="false" customHeight="false" outlineLevel="0" collapsed="false">
      <c r="B135" s="130" t="n">
        <f aca="false">B134</f>
        <v>2011</v>
      </c>
      <c r="C135" s="82"/>
      <c r="D135" s="95" t="s">
        <v>134</v>
      </c>
      <c r="E135" s="97"/>
      <c r="F135" s="96"/>
      <c r="G135" s="97" t="s">
        <v>114</v>
      </c>
      <c r="H135" s="137" t="n">
        <f aca="false">Control!$D$28</f>
        <v>0</v>
      </c>
      <c r="I135" s="99" t="s">
        <v>115</v>
      </c>
      <c r="J135" s="85" t="n">
        <f aca="false">L135*CO2_C</f>
        <v>0</v>
      </c>
      <c r="K135" s="99" t="s">
        <v>115</v>
      </c>
      <c r="L135" s="85" t="n">
        <f aca="false">IF(ISERROR(F135*H135),0,F135*H135)</f>
        <v>0</v>
      </c>
    </row>
    <row r="136" customFormat="false" ht="14.4" hidden="false" customHeight="false" outlineLevel="0" collapsed="false">
      <c r="B136" s="130" t="n">
        <f aca="false">B135</f>
        <v>2011</v>
      </c>
      <c r="D136" s="95" t="s">
        <v>40</v>
      </c>
      <c r="E136" s="97"/>
      <c r="F136" s="96"/>
      <c r="G136" s="97" t="s">
        <v>114</v>
      </c>
      <c r="H136" s="137" t="n">
        <f aca="false">Control!$D$29</f>
        <v>0</v>
      </c>
      <c r="I136" s="99" t="s">
        <v>115</v>
      </c>
      <c r="J136" s="85" t="n">
        <f aca="false">L136*CO2_C</f>
        <v>0</v>
      </c>
      <c r="K136" s="99" t="s">
        <v>115</v>
      </c>
      <c r="L136" s="85" t="n">
        <f aca="false">IF(ISERROR(F136*H136),0,F136*H136)</f>
        <v>0</v>
      </c>
    </row>
    <row r="137" customFormat="false" ht="13.2" hidden="false" customHeight="false" outlineLevel="0" collapsed="false">
      <c r="D137" s="89" t="s">
        <v>135</v>
      </c>
      <c r="I137" s="99" t="s">
        <v>115</v>
      </c>
      <c r="J137" s="138" t="n">
        <f aca="false">L137*CO2_C</f>
        <v>0</v>
      </c>
      <c r="L137" s="138" t="n">
        <f aca="false">SUM(L133:L136)</f>
        <v>0</v>
      </c>
    </row>
    <row r="138" customFormat="false" ht="13.2" hidden="false" customHeight="false" outlineLevel="0" collapsed="false">
      <c r="D138" s="95"/>
    </row>
    <row r="139" customFormat="false" ht="14.4" hidden="false" customHeight="false" outlineLevel="0" collapsed="false">
      <c r="B139" s="94" t="n">
        <f aca="false">B133+1</f>
        <v>2012</v>
      </c>
      <c r="C139" s="82"/>
      <c r="D139" s="95" t="s">
        <v>132</v>
      </c>
      <c r="E139" s="97"/>
      <c r="F139" s="96"/>
      <c r="G139" s="97" t="s">
        <v>114</v>
      </c>
      <c r="H139" s="137" t="n">
        <f aca="false">Control!$D$26</f>
        <v>0</v>
      </c>
      <c r="I139" s="99" t="s">
        <v>115</v>
      </c>
      <c r="J139" s="85" t="n">
        <f aca="false">L139*CO2_C</f>
        <v>0</v>
      </c>
      <c r="K139" s="99" t="s">
        <v>115</v>
      </c>
      <c r="L139" s="85" t="n">
        <f aca="false">IF(ISERROR(F139*H139),0,F139*H139)</f>
        <v>0</v>
      </c>
    </row>
    <row r="140" customFormat="false" ht="14.4" hidden="false" customHeight="false" outlineLevel="0" collapsed="false">
      <c r="B140" s="130" t="n">
        <f aca="false">B139</f>
        <v>2012</v>
      </c>
      <c r="C140" s="82"/>
      <c r="D140" s="95" t="s">
        <v>133</v>
      </c>
      <c r="E140" s="97"/>
      <c r="F140" s="96"/>
      <c r="G140" s="97" t="s">
        <v>114</v>
      </c>
      <c r="H140" s="137" t="n">
        <f aca="false">Control!$D$27</f>
        <v>0</v>
      </c>
      <c r="I140" s="99" t="s">
        <v>115</v>
      </c>
      <c r="J140" s="85" t="n">
        <f aca="false">L140*CO2_C</f>
        <v>0</v>
      </c>
      <c r="K140" s="99" t="s">
        <v>115</v>
      </c>
      <c r="L140" s="85" t="n">
        <f aca="false">IF(ISERROR(F140*H140),0,F140*H140)</f>
        <v>0</v>
      </c>
    </row>
    <row r="141" customFormat="false" ht="14.4" hidden="false" customHeight="false" outlineLevel="0" collapsed="false">
      <c r="B141" s="130" t="n">
        <f aca="false">B140</f>
        <v>2012</v>
      </c>
      <c r="C141" s="82"/>
      <c r="D141" s="95" t="s">
        <v>134</v>
      </c>
      <c r="E141" s="97"/>
      <c r="F141" s="96"/>
      <c r="G141" s="97" t="s">
        <v>114</v>
      </c>
      <c r="H141" s="137" t="n">
        <f aca="false">Control!$D$28</f>
        <v>0</v>
      </c>
      <c r="I141" s="99" t="s">
        <v>115</v>
      </c>
      <c r="J141" s="85" t="n">
        <f aca="false">L141*CO2_C</f>
        <v>0</v>
      </c>
      <c r="K141" s="99" t="s">
        <v>115</v>
      </c>
      <c r="L141" s="85" t="n">
        <f aca="false">IF(ISERROR(F141*H141),0,F141*H141)</f>
        <v>0</v>
      </c>
    </row>
    <row r="142" customFormat="false" ht="14.4" hidden="false" customHeight="false" outlineLevel="0" collapsed="false">
      <c r="B142" s="130" t="n">
        <f aca="false">B141</f>
        <v>2012</v>
      </c>
      <c r="D142" s="95" t="s">
        <v>40</v>
      </c>
      <c r="E142" s="97"/>
      <c r="F142" s="96"/>
      <c r="G142" s="97" t="s">
        <v>114</v>
      </c>
      <c r="H142" s="137" t="n">
        <f aca="false">Control!$D$29</f>
        <v>0</v>
      </c>
      <c r="I142" s="99" t="s">
        <v>115</v>
      </c>
      <c r="J142" s="85" t="n">
        <f aca="false">L142*CO2_C</f>
        <v>0</v>
      </c>
      <c r="K142" s="99" t="s">
        <v>115</v>
      </c>
      <c r="L142" s="85" t="n">
        <f aca="false">IF(ISERROR(F142*H142),0,F142*H142)</f>
        <v>0</v>
      </c>
    </row>
    <row r="143" customFormat="false" ht="13.2" hidden="false" customHeight="false" outlineLevel="0" collapsed="false">
      <c r="D143" s="89" t="s">
        <v>135</v>
      </c>
      <c r="I143" s="99" t="s">
        <v>115</v>
      </c>
      <c r="J143" s="138" t="n">
        <f aca="false">L143*CO2_C</f>
        <v>0</v>
      </c>
      <c r="L143" s="138" t="n">
        <f aca="false">SUM(L139:L142)</f>
        <v>0</v>
      </c>
    </row>
    <row r="144" customFormat="false" ht="13.2" hidden="false" customHeight="false" outlineLevel="0" collapsed="false">
      <c r="D144" s="95"/>
    </row>
    <row r="145" customFormat="false" ht="14.4" hidden="false" customHeight="false" outlineLevel="0" collapsed="false">
      <c r="B145" s="94" t="n">
        <f aca="false">B139+1</f>
        <v>2013</v>
      </c>
      <c r="C145" s="82"/>
      <c r="D145" s="95" t="s">
        <v>132</v>
      </c>
      <c r="E145" s="97"/>
      <c r="F145" s="96"/>
      <c r="G145" s="97" t="s">
        <v>114</v>
      </c>
      <c r="H145" s="137" t="n">
        <f aca="false">Control!$D$26</f>
        <v>0</v>
      </c>
      <c r="I145" s="99" t="s">
        <v>115</v>
      </c>
      <c r="J145" s="85" t="n">
        <f aca="false">L145*CO2_C</f>
        <v>0</v>
      </c>
      <c r="K145" s="99" t="s">
        <v>115</v>
      </c>
      <c r="L145" s="85" t="n">
        <f aca="false">IF(ISERROR(F145*H145),0,F145*H145)</f>
        <v>0</v>
      </c>
    </row>
    <row r="146" customFormat="false" ht="14.4" hidden="false" customHeight="false" outlineLevel="0" collapsed="false">
      <c r="B146" s="130" t="n">
        <f aca="false">B145</f>
        <v>2013</v>
      </c>
      <c r="C146" s="82"/>
      <c r="D146" s="95" t="s">
        <v>133</v>
      </c>
      <c r="E146" s="97"/>
      <c r="F146" s="96"/>
      <c r="G146" s="97" t="s">
        <v>114</v>
      </c>
      <c r="H146" s="137" t="n">
        <f aca="false">Control!$D$27</f>
        <v>0</v>
      </c>
      <c r="I146" s="99" t="s">
        <v>115</v>
      </c>
      <c r="J146" s="85" t="n">
        <f aca="false">L146*CO2_C</f>
        <v>0</v>
      </c>
      <c r="K146" s="99" t="s">
        <v>115</v>
      </c>
      <c r="L146" s="85" t="n">
        <f aca="false">IF(ISERROR(F146*H146),0,F146*H146)</f>
        <v>0</v>
      </c>
    </row>
    <row r="147" customFormat="false" ht="14.4" hidden="false" customHeight="false" outlineLevel="0" collapsed="false">
      <c r="B147" s="130" t="n">
        <f aca="false">B146</f>
        <v>2013</v>
      </c>
      <c r="C147" s="82"/>
      <c r="D147" s="95" t="s">
        <v>134</v>
      </c>
      <c r="E147" s="97"/>
      <c r="F147" s="96"/>
      <c r="G147" s="97" t="s">
        <v>114</v>
      </c>
      <c r="H147" s="137" t="n">
        <f aca="false">Control!$D$28</f>
        <v>0</v>
      </c>
      <c r="I147" s="99" t="s">
        <v>115</v>
      </c>
      <c r="J147" s="85" t="n">
        <f aca="false">L147*CO2_C</f>
        <v>0</v>
      </c>
      <c r="K147" s="99" t="s">
        <v>115</v>
      </c>
      <c r="L147" s="85" t="n">
        <f aca="false">IF(ISERROR(F147*H147),0,F147*H147)</f>
        <v>0</v>
      </c>
    </row>
    <row r="148" customFormat="false" ht="14.4" hidden="false" customHeight="false" outlineLevel="0" collapsed="false">
      <c r="B148" s="130" t="n">
        <f aca="false">B147</f>
        <v>2013</v>
      </c>
      <c r="D148" s="95" t="s">
        <v>40</v>
      </c>
      <c r="E148" s="97"/>
      <c r="F148" s="96"/>
      <c r="G148" s="97" t="s">
        <v>114</v>
      </c>
      <c r="H148" s="137" t="n">
        <f aca="false">Control!$D$29</f>
        <v>0</v>
      </c>
      <c r="I148" s="99" t="s">
        <v>115</v>
      </c>
      <c r="J148" s="85" t="n">
        <f aca="false">L148*CO2_C</f>
        <v>0</v>
      </c>
      <c r="K148" s="99" t="s">
        <v>115</v>
      </c>
      <c r="L148" s="85" t="n">
        <f aca="false">IF(ISERROR(F148*H148),0,F148*H148)</f>
        <v>0</v>
      </c>
    </row>
    <row r="149" customFormat="false" ht="13.2" hidden="false" customHeight="false" outlineLevel="0" collapsed="false">
      <c r="D149" s="89" t="s">
        <v>135</v>
      </c>
      <c r="I149" s="99" t="s">
        <v>115</v>
      </c>
      <c r="J149" s="138" t="n">
        <f aca="false">L149*CO2_C</f>
        <v>0</v>
      </c>
      <c r="L149" s="138" t="n">
        <f aca="false">SUM(L145:L148)</f>
        <v>0</v>
      </c>
    </row>
    <row r="150" customFormat="false" ht="13.2" hidden="false" customHeight="false" outlineLevel="0" collapsed="false">
      <c r="D150" s="95"/>
    </row>
    <row r="151" customFormat="false" ht="14.4" hidden="false" customHeight="false" outlineLevel="0" collapsed="false">
      <c r="B151" s="94" t="n">
        <f aca="false">B145+1</f>
        <v>2014</v>
      </c>
      <c r="C151" s="82"/>
      <c r="D151" s="95" t="s">
        <v>132</v>
      </c>
      <c r="E151" s="97"/>
      <c r="F151" s="96"/>
      <c r="G151" s="97" t="s">
        <v>114</v>
      </c>
      <c r="H151" s="137" t="n">
        <f aca="false">Control!$D$26</f>
        <v>0</v>
      </c>
      <c r="I151" s="99" t="s">
        <v>115</v>
      </c>
      <c r="J151" s="85" t="n">
        <f aca="false">L151*CO2_C</f>
        <v>0</v>
      </c>
      <c r="K151" s="99" t="s">
        <v>115</v>
      </c>
      <c r="L151" s="85" t="n">
        <f aca="false">IF(ISERROR(F151*H151),0,F151*H151)</f>
        <v>0</v>
      </c>
    </row>
    <row r="152" customFormat="false" ht="14.4" hidden="false" customHeight="false" outlineLevel="0" collapsed="false">
      <c r="B152" s="130" t="n">
        <f aca="false">B151</f>
        <v>2014</v>
      </c>
      <c r="C152" s="82"/>
      <c r="D152" s="95" t="s">
        <v>133</v>
      </c>
      <c r="E152" s="97"/>
      <c r="F152" s="96"/>
      <c r="G152" s="97" t="s">
        <v>114</v>
      </c>
      <c r="H152" s="137" t="n">
        <f aca="false">Control!$D$27</f>
        <v>0</v>
      </c>
      <c r="I152" s="99" t="s">
        <v>115</v>
      </c>
      <c r="J152" s="85" t="n">
        <f aca="false">L152*CO2_C</f>
        <v>0</v>
      </c>
      <c r="K152" s="99" t="s">
        <v>115</v>
      </c>
      <c r="L152" s="85" t="n">
        <f aca="false">IF(ISERROR(F152*H152),0,F152*H152)</f>
        <v>0</v>
      </c>
    </row>
    <row r="153" customFormat="false" ht="14.4" hidden="false" customHeight="false" outlineLevel="0" collapsed="false">
      <c r="B153" s="130" t="n">
        <f aca="false">B152</f>
        <v>2014</v>
      </c>
      <c r="C153" s="82"/>
      <c r="D153" s="95" t="s">
        <v>134</v>
      </c>
      <c r="E153" s="97"/>
      <c r="F153" s="96"/>
      <c r="G153" s="97" t="s">
        <v>114</v>
      </c>
      <c r="H153" s="137" t="n">
        <f aca="false">Control!$D$28</f>
        <v>0</v>
      </c>
      <c r="I153" s="99" t="s">
        <v>115</v>
      </c>
      <c r="J153" s="85" t="n">
        <f aca="false">L153*CO2_C</f>
        <v>0</v>
      </c>
      <c r="K153" s="99" t="s">
        <v>115</v>
      </c>
      <c r="L153" s="85" t="n">
        <f aca="false">IF(ISERROR(F153*H153),0,F153*H153)</f>
        <v>0</v>
      </c>
    </row>
    <row r="154" customFormat="false" ht="14.4" hidden="false" customHeight="false" outlineLevel="0" collapsed="false">
      <c r="B154" s="130" t="n">
        <f aca="false">B153</f>
        <v>2014</v>
      </c>
      <c r="D154" s="95" t="s">
        <v>40</v>
      </c>
      <c r="E154" s="97"/>
      <c r="F154" s="96"/>
      <c r="G154" s="97" t="s">
        <v>114</v>
      </c>
      <c r="H154" s="137" t="n">
        <f aca="false">Control!$D$29</f>
        <v>0</v>
      </c>
      <c r="I154" s="99" t="s">
        <v>115</v>
      </c>
      <c r="J154" s="85" t="n">
        <f aca="false">L154*CO2_C</f>
        <v>0</v>
      </c>
      <c r="K154" s="99" t="s">
        <v>115</v>
      </c>
      <c r="L154" s="85" t="n">
        <f aca="false">IF(ISERROR(F154*H154),0,F154*H154)</f>
        <v>0</v>
      </c>
    </row>
    <row r="155" customFormat="false" ht="13.2" hidden="false" customHeight="false" outlineLevel="0" collapsed="false">
      <c r="D155" s="89" t="s">
        <v>135</v>
      </c>
      <c r="I155" s="99" t="s">
        <v>115</v>
      </c>
      <c r="J155" s="138" t="n">
        <f aca="false">L155*CO2_C</f>
        <v>0</v>
      </c>
      <c r="L155" s="138" t="n">
        <f aca="false">SUM(L151:L154)</f>
        <v>0</v>
      </c>
    </row>
    <row r="156" customFormat="false" ht="13.2" hidden="false" customHeight="false" outlineLevel="0" collapsed="false">
      <c r="D156" s="95"/>
    </row>
    <row r="157" customFormat="false" ht="14.4" hidden="false" customHeight="false" outlineLevel="0" collapsed="false">
      <c r="B157" s="94" t="n">
        <f aca="false">B151+1</f>
        <v>2015</v>
      </c>
      <c r="C157" s="82"/>
      <c r="D157" s="95" t="s">
        <v>132</v>
      </c>
      <c r="E157" s="97"/>
      <c r="F157" s="96"/>
      <c r="G157" s="97" t="s">
        <v>114</v>
      </c>
      <c r="H157" s="137" t="n">
        <f aca="false">Control!$D$26</f>
        <v>0</v>
      </c>
      <c r="I157" s="99" t="s">
        <v>115</v>
      </c>
      <c r="J157" s="85" t="n">
        <f aca="false">L157*CO2_C</f>
        <v>0</v>
      </c>
      <c r="K157" s="99" t="s">
        <v>115</v>
      </c>
      <c r="L157" s="85" t="n">
        <f aca="false">IF(ISERROR(F157*H157),0,F157*H157)</f>
        <v>0</v>
      </c>
    </row>
    <row r="158" customFormat="false" ht="14.4" hidden="false" customHeight="false" outlineLevel="0" collapsed="false">
      <c r="B158" s="130" t="n">
        <f aca="false">B157</f>
        <v>2015</v>
      </c>
      <c r="C158" s="82"/>
      <c r="D158" s="95" t="s">
        <v>133</v>
      </c>
      <c r="E158" s="97"/>
      <c r="F158" s="96"/>
      <c r="G158" s="97" t="s">
        <v>114</v>
      </c>
      <c r="H158" s="137" t="n">
        <f aca="false">Control!$D$27</f>
        <v>0</v>
      </c>
      <c r="I158" s="99" t="s">
        <v>115</v>
      </c>
      <c r="J158" s="85" t="n">
        <f aca="false">L158*CO2_C</f>
        <v>0</v>
      </c>
      <c r="K158" s="99" t="s">
        <v>115</v>
      </c>
      <c r="L158" s="85" t="n">
        <f aca="false">IF(ISERROR(F158*H158),0,F158*H158)</f>
        <v>0</v>
      </c>
    </row>
    <row r="159" customFormat="false" ht="14.4" hidden="false" customHeight="false" outlineLevel="0" collapsed="false">
      <c r="B159" s="130" t="n">
        <f aca="false">B158</f>
        <v>2015</v>
      </c>
      <c r="C159" s="82"/>
      <c r="D159" s="95" t="s">
        <v>134</v>
      </c>
      <c r="E159" s="97"/>
      <c r="F159" s="96"/>
      <c r="G159" s="97" t="s">
        <v>114</v>
      </c>
      <c r="H159" s="137" t="n">
        <f aca="false">Control!$D$28</f>
        <v>0</v>
      </c>
      <c r="I159" s="99" t="s">
        <v>115</v>
      </c>
      <c r="J159" s="85" t="n">
        <f aca="false">L159*CO2_C</f>
        <v>0</v>
      </c>
      <c r="K159" s="99" t="s">
        <v>115</v>
      </c>
      <c r="L159" s="85" t="n">
        <f aca="false">IF(ISERROR(F159*H159),0,F159*H159)</f>
        <v>0</v>
      </c>
    </row>
    <row r="160" customFormat="false" ht="14.4" hidden="false" customHeight="false" outlineLevel="0" collapsed="false">
      <c r="B160" s="130" t="n">
        <f aca="false">B159</f>
        <v>2015</v>
      </c>
      <c r="D160" s="95" t="s">
        <v>40</v>
      </c>
      <c r="E160" s="97"/>
      <c r="F160" s="96"/>
      <c r="G160" s="97" t="s">
        <v>114</v>
      </c>
      <c r="H160" s="137" t="n">
        <f aca="false">Control!$D$29</f>
        <v>0</v>
      </c>
      <c r="I160" s="99" t="s">
        <v>115</v>
      </c>
      <c r="J160" s="85" t="n">
        <f aca="false">L160*CO2_C</f>
        <v>0</v>
      </c>
      <c r="K160" s="99" t="s">
        <v>115</v>
      </c>
      <c r="L160" s="85" t="n">
        <f aca="false">IF(ISERROR(F160*H160),0,F160*H160)</f>
        <v>0</v>
      </c>
    </row>
    <row r="161" customFormat="false" ht="13.2" hidden="false" customHeight="false" outlineLevel="0" collapsed="false">
      <c r="D161" s="89" t="s">
        <v>135</v>
      </c>
      <c r="I161" s="99" t="s">
        <v>115</v>
      </c>
      <c r="J161" s="138" t="n">
        <f aca="false">L161*CO2_C</f>
        <v>0</v>
      </c>
      <c r="L161" s="138" t="n">
        <f aca="false">SUM(L157:L160)</f>
        <v>0</v>
      </c>
    </row>
    <row r="162" customFormat="false" ht="13.2" hidden="false" customHeight="false" outlineLevel="0" collapsed="false">
      <c r="D162" s="95"/>
    </row>
    <row r="163" customFormat="false" ht="14.4" hidden="false" customHeight="false" outlineLevel="0" collapsed="false">
      <c r="B163" s="94" t="n">
        <f aca="false">B157+1</f>
        <v>2016</v>
      </c>
      <c r="C163" s="82"/>
      <c r="D163" s="95" t="s">
        <v>132</v>
      </c>
      <c r="E163" s="97"/>
      <c r="F163" s="96"/>
      <c r="G163" s="97" t="s">
        <v>114</v>
      </c>
      <c r="H163" s="137" t="n">
        <f aca="false">Control!$D$26</f>
        <v>0</v>
      </c>
      <c r="I163" s="99" t="s">
        <v>115</v>
      </c>
      <c r="J163" s="85" t="n">
        <f aca="false">L163*CO2_C</f>
        <v>0</v>
      </c>
      <c r="K163" s="99" t="s">
        <v>115</v>
      </c>
      <c r="L163" s="85" t="n">
        <f aca="false">IF(ISERROR(F163*H163),0,F163*H163)</f>
        <v>0</v>
      </c>
    </row>
    <row r="164" customFormat="false" ht="14.4" hidden="false" customHeight="false" outlineLevel="0" collapsed="false">
      <c r="B164" s="130" t="n">
        <f aca="false">B163</f>
        <v>2016</v>
      </c>
      <c r="C164" s="82"/>
      <c r="D164" s="95" t="s">
        <v>133</v>
      </c>
      <c r="E164" s="97"/>
      <c r="F164" s="96"/>
      <c r="G164" s="97" t="s">
        <v>114</v>
      </c>
      <c r="H164" s="137" t="n">
        <f aca="false">Control!$D$27</f>
        <v>0</v>
      </c>
      <c r="I164" s="99" t="s">
        <v>115</v>
      </c>
      <c r="J164" s="85" t="n">
        <f aca="false">L164*CO2_C</f>
        <v>0</v>
      </c>
      <c r="K164" s="99" t="s">
        <v>115</v>
      </c>
      <c r="L164" s="85" t="n">
        <f aca="false">IF(ISERROR(F164*H164),0,F164*H164)</f>
        <v>0</v>
      </c>
    </row>
    <row r="165" customFormat="false" ht="14.4" hidden="false" customHeight="false" outlineLevel="0" collapsed="false">
      <c r="B165" s="130" t="n">
        <f aca="false">B164</f>
        <v>2016</v>
      </c>
      <c r="C165" s="82"/>
      <c r="D165" s="95" t="s">
        <v>134</v>
      </c>
      <c r="E165" s="97"/>
      <c r="F165" s="96"/>
      <c r="G165" s="97" t="s">
        <v>114</v>
      </c>
      <c r="H165" s="137" t="n">
        <f aca="false">Control!$D$28</f>
        <v>0</v>
      </c>
      <c r="I165" s="99" t="s">
        <v>115</v>
      </c>
      <c r="J165" s="85" t="n">
        <f aca="false">L165*CO2_C</f>
        <v>0</v>
      </c>
      <c r="K165" s="99" t="s">
        <v>115</v>
      </c>
      <c r="L165" s="85" t="n">
        <f aca="false">IF(ISERROR(F165*H165),0,F165*H165)</f>
        <v>0</v>
      </c>
    </row>
    <row r="166" customFormat="false" ht="14.4" hidden="false" customHeight="false" outlineLevel="0" collapsed="false">
      <c r="B166" s="130" t="n">
        <f aca="false">B165</f>
        <v>2016</v>
      </c>
      <c r="D166" s="95" t="s">
        <v>40</v>
      </c>
      <c r="E166" s="97"/>
      <c r="F166" s="96"/>
      <c r="G166" s="97" t="s">
        <v>114</v>
      </c>
      <c r="H166" s="137" t="n">
        <f aca="false">Control!$D$29</f>
        <v>0</v>
      </c>
      <c r="I166" s="99" t="s">
        <v>115</v>
      </c>
      <c r="J166" s="85" t="n">
        <f aca="false">L166*CO2_C</f>
        <v>0</v>
      </c>
      <c r="K166" s="99" t="s">
        <v>115</v>
      </c>
      <c r="L166" s="85" t="n">
        <f aca="false">IF(ISERROR(F166*H166),0,F166*H166)</f>
        <v>0</v>
      </c>
    </row>
    <row r="167" customFormat="false" ht="13.2" hidden="false" customHeight="false" outlineLevel="0" collapsed="false">
      <c r="D167" s="89" t="s">
        <v>135</v>
      </c>
      <c r="I167" s="99" t="s">
        <v>115</v>
      </c>
      <c r="J167" s="138" t="n">
        <f aca="false">L167*CO2_C</f>
        <v>0</v>
      </c>
      <c r="L167" s="138" t="n">
        <f aca="false">SUM(L163:L166)</f>
        <v>0</v>
      </c>
    </row>
    <row r="168" customFormat="false" ht="13.2" hidden="false" customHeight="false" outlineLevel="0" collapsed="false">
      <c r="D168" s="95"/>
    </row>
    <row r="169" customFormat="false" ht="14.4" hidden="false" customHeight="false" outlineLevel="0" collapsed="false">
      <c r="B169" s="94" t="n">
        <f aca="false">B163+1</f>
        <v>2017</v>
      </c>
      <c r="C169" s="82"/>
      <c r="D169" s="95" t="s">
        <v>132</v>
      </c>
      <c r="E169" s="97"/>
      <c r="F169" s="96"/>
      <c r="G169" s="97" t="s">
        <v>114</v>
      </c>
      <c r="H169" s="137" t="n">
        <f aca="false">Control!$D$26</f>
        <v>0</v>
      </c>
      <c r="I169" s="99" t="s">
        <v>115</v>
      </c>
      <c r="J169" s="85" t="n">
        <f aca="false">L169*CO2_C</f>
        <v>0</v>
      </c>
      <c r="K169" s="99" t="s">
        <v>115</v>
      </c>
      <c r="L169" s="85" t="n">
        <f aca="false">IF(ISERROR(F169*H169),0,F169*H169)</f>
        <v>0</v>
      </c>
    </row>
    <row r="170" customFormat="false" ht="14.4" hidden="false" customHeight="false" outlineLevel="0" collapsed="false">
      <c r="B170" s="130" t="n">
        <f aca="false">B169</f>
        <v>2017</v>
      </c>
      <c r="C170" s="82"/>
      <c r="D170" s="95" t="s">
        <v>133</v>
      </c>
      <c r="E170" s="97"/>
      <c r="F170" s="96"/>
      <c r="G170" s="97" t="s">
        <v>114</v>
      </c>
      <c r="H170" s="137" t="n">
        <f aca="false">Control!$D$27</f>
        <v>0</v>
      </c>
      <c r="I170" s="99" t="s">
        <v>115</v>
      </c>
      <c r="J170" s="85" t="n">
        <f aca="false">L170*CO2_C</f>
        <v>0</v>
      </c>
      <c r="K170" s="99" t="s">
        <v>115</v>
      </c>
      <c r="L170" s="85" t="n">
        <f aca="false">IF(ISERROR(F170*H170),0,F170*H170)</f>
        <v>0</v>
      </c>
    </row>
    <row r="171" customFormat="false" ht="14.4" hidden="false" customHeight="false" outlineLevel="0" collapsed="false">
      <c r="B171" s="130" t="n">
        <f aca="false">B170</f>
        <v>2017</v>
      </c>
      <c r="C171" s="82"/>
      <c r="D171" s="95" t="s">
        <v>134</v>
      </c>
      <c r="E171" s="97"/>
      <c r="F171" s="96"/>
      <c r="G171" s="97" t="s">
        <v>114</v>
      </c>
      <c r="H171" s="137" t="n">
        <f aca="false">Control!$D$28</f>
        <v>0</v>
      </c>
      <c r="I171" s="99" t="s">
        <v>115</v>
      </c>
      <c r="J171" s="85" t="n">
        <f aca="false">L171*CO2_C</f>
        <v>0</v>
      </c>
      <c r="K171" s="99" t="s">
        <v>115</v>
      </c>
      <c r="L171" s="85" t="n">
        <f aca="false">IF(ISERROR(F171*H171),0,F171*H171)</f>
        <v>0</v>
      </c>
    </row>
    <row r="172" customFormat="false" ht="14.4" hidden="false" customHeight="false" outlineLevel="0" collapsed="false">
      <c r="B172" s="130" t="n">
        <f aca="false">B171</f>
        <v>2017</v>
      </c>
      <c r="D172" s="95" t="s">
        <v>40</v>
      </c>
      <c r="E172" s="97"/>
      <c r="F172" s="96"/>
      <c r="G172" s="97" t="s">
        <v>114</v>
      </c>
      <c r="H172" s="137" t="n">
        <f aca="false">Control!$D$29</f>
        <v>0</v>
      </c>
      <c r="I172" s="99" t="s">
        <v>115</v>
      </c>
      <c r="J172" s="85" t="n">
        <f aca="false">L172*CO2_C</f>
        <v>0</v>
      </c>
      <c r="K172" s="99" t="s">
        <v>115</v>
      </c>
      <c r="L172" s="85" t="n">
        <f aca="false">IF(ISERROR(F172*H172),0,F172*H172)</f>
        <v>0</v>
      </c>
    </row>
    <row r="173" customFormat="false" ht="13.2" hidden="false" customHeight="false" outlineLevel="0" collapsed="false">
      <c r="D173" s="89" t="s">
        <v>135</v>
      </c>
      <c r="I173" s="99" t="s">
        <v>115</v>
      </c>
      <c r="J173" s="138" t="n">
        <f aca="false">L173*CO2_C</f>
        <v>0</v>
      </c>
      <c r="L173" s="138" t="n">
        <f aca="false">SUM(L169:L172)</f>
        <v>0</v>
      </c>
    </row>
    <row r="174" customFormat="false" ht="13.2" hidden="false" customHeight="false" outlineLevel="0" collapsed="false">
      <c r="D174" s="95"/>
    </row>
    <row r="175" customFormat="false" ht="14.4" hidden="false" customHeight="false" outlineLevel="0" collapsed="false">
      <c r="B175" s="94" t="n">
        <f aca="false">B169+1</f>
        <v>2018</v>
      </c>
      <c r="C175" s="82"/>
      <c r="D175" s="95" t="s">
        <v>132</v>
      </c>
      <c r="E175" s="97"/>
      <c r="F175" s="96"/>
      <c r="G175" s="97" t="s">
        <v>114</v>
      </c>
      <c r="H175" s="137" t="n">
        <f aca="false">Control!$D$26</f>
        <v>0</v>
      </c>
      <c r="I175" s="99" t="s">
        <v>115</v>
      </c>
      <c r="J175" s="85" t="n">
        <f aca="false">L175*CO2_C</f>
        <v>0</v>
      </c>
      <c r="K175" s="99" t="s">
        <v>115</v>
      </c>
      <c r="L175" s="85" t="n">
        <f aca="false">IF(ISERROR(F175*H175),0,F175*H175)</f>
        <v>0</v>
      </c>
    </row>
    <row r="176" customFormat="false" ht="14.4" hidden="false" customHeight="false" outlineLevel="0" collapsed="false">
      <c r="B176" s="130" t="n">
        <f aca="false">B175</f>
        <v>2018</v>
      </c>
      <c r="C176" s="82"/>
      <c r="D176" s="95" t="s">
        <v>133</v>
      </c>
      <c r="E176" s="97"/>
      <c r="F176" s="96"/>
      <c r="G176" s="97" t="s">
        <v>114</v>
      </c>
      <c r="H176" s="137" t="n">
        <f aca="false">Control!$D$27</f>
        <v>0</v>
      </c>
      <c r="I176" s="99" t="s">
        <v>115</v>
      </c>
      <c r="J176" s="85" t="n">
        <f aca="false">L176*CO2_C</f>
        <v>0</v>
      </c>
      <c r="K176" s="99" t="s">
        <v>115</v>
      </c>
      <c r="L176" s="85" t="n">
        <f aca="false">IF(ISERROR(F176*H176),0,F176*H176)</f>
        <v>0</v>
      </c>
    </row>
    <row r="177" customFormat="false" ht="14.4" hidden="false" customHeight="false" outlineLevel="0" collapsed="false">
      <c r="B177" s="130" t="n">
        <f aca="false">B176</f>
        <v>2018</v>
      </c>
      <c r="C177" s="82"/>
      <c r="D177" s="95" t="s">
        <v>134</v>
      </c>
      <c r="E177" s="97"/>
      <c r="F177" s="96"/>
      <c r="G177" s="97" t="s">
        <v>114</v>
      </c>
      <c r="H177" s="137" t="n">
        <f aca="false">Control!$D$28</f>
        <v>0</v>
      </c>
      <c r="I177" s="99" t="s">
        <v>115</v>
      </c>
      <c r="J177" s="85" t="n">
        <f aca="false">L177*CO2_C</f>
        <v>0</v>
      </c>
      <c r="K177" s="99" t="s">
        <v>115</v>
      </c>
      <c r="L177" s="85" t="n">
        <f aca="false">IF(ISERROR(F177*H177),0,F177*H177)</f>
        <v>0</v>
      </c>
    </row>
    <row r="178" customFormat="false" ht="14.4" hidden="false" customHeight="false" outlineLevel="0" collapsed="false">
      <c r="B178" s="130" t="n">
        <f aca="false">B177</f>
        <v>2018</v>
      </c>
      <c r="D178" s="95" t="s">
        <v>40</v>
      </c>
      <c r="E178" s="97"/>
      <c r="F178" s="96"/>
      <c r="G178" s="97" t="s">
        <v>114</v>
      </c>
      <c r="H178" s="137" t="n">
        <f aca="false">Control!$D$29</f>
        <v>0</v>
      </c>
      <c r="I178" s="99" t="s">
        <v>115</v>
      </c>
      <c r="J178" s="85" t="n">
        <f aca="false">L178*CO2_C</f>
        <v>0</v>
      </c>
      <c r="K178" s="99" t="s">
        <v>115</v>
      </c>
      <c r="L178" s="85" t="n">
        <f aca="false">IF(ISERROR(F178*H178),0,F178*H178)</f>
        <v>0</v>
      </c>
    </row>
    <row r="179" customFormat="false" ht="13.2" hidden="false" customHeight="false" outlineLevel="0" collapsed="false">
      <c r="D179" s="89" t="s">
        <v>135</v>
      </c>
      <c r="I179" s="99" t="s">
        <v>115</v>
      </c>
      <c r="J179" s="138" t="n">
        <f aca="false">L179*CO2_C</f>
        <v>0</v>
      </c>
      <c r="L179" s="138" t="n">
        <f aca="false">SUM(L175:L178)</f>
        <v>0</v>
      </c>
    </row>
    <row r="180" customFormat="false" ht="13.2" hidden="false" customHeight="false" outlineLevel="0" collapsed="false">
      <c r="D180" s="95"/>
    </row>
    <row r="181" customFormat="false" ht="14.4" hidden="false" customHeight="false" outlineLevel="0" collapsed="false">
      <c r="B181" s="94" t="n">
        <f aca="false">B175+1</f>
        <v>2019</v>
      </c>
      <c r="C181" s="82"/>
      <c r="D181" s="95" t="s">
        <v>132</v>
      </c>
      <c r="E181" s="97"/>
      <c r="F181" s="96"/>
      <c r="G181" s="97" t="s">
        <v>114</v>
      </c>
      <c r="H181" s="137" t="n">
        <f aca="false">Control!$D$26</f>
        <v>0</v>
      </c>
      <c r="I181" s="99" t="s">
        <v>115</v>
      </c>
      <c r="J181" s="85" t="n">
        <f aca="false">L181*CO2_C</f>
        <v>0</v>
      </c>
      <c r="K181" s="99" t="s">
        <v>115</v>
      </c>
      <c r="L181" s="85" t="n">
        <f aca="false">IF(ISERROR(F181*H181),0,F181*H181)</f>
        <v>0</v>
      </c>
    </row>
    <row r="182" customFormat="false" ht="14.4" hidden="false" customHeight="false" outlineLevel="0" collapsed="false">
      <c r="B182" s="130" t="n">
        <f aca="false">B181</f>
        <v>2019</v>
      </c>
      <c r="C182" s="82"/>
      <c r="D182" s="95" t="s">
        <v>133</v>
      </c>
      <c r="E182" s="97"/>
      <c r="F182" s="96"/>
      <c r="G182" s="97" t="s">
        <v>114</v>
      </c>
      <c r="H182" s="137" t="n">
        <f aca="false">Control!$D$27</f>
        <v>0</v>
      </c>
      <c r="I182" s="99" t="s">
        <v>115</v>
      </c>
      <c r="J182" s="85" t="n">
        <f aca="false">L182*CO2_C</f>
        <v>0</v>
      </c>
      <c r="K182" s="99" t="s">
        <v>115</v>
      </c>
      <c r="L182" s="85" t="n">
        <f aca="false">IF(ISERROR(F182*H182),0,F182*H182)</f>
        <v>0</v>
      </c>
    </row>
    <row r="183" customFormat="false" ht="14.4" hidden="false" customHeight="false" outlineLevel="0" collapsed="false">
      <c r="B183" s="130" t="n">
        <f aca="false">B182</f>
        <v>2019</v>
      </c>
      <c r="C183" s="82"/>
      <c r="D183" s="95" t="s">
        <v>134</v>
      </c>
      <c r="E183" s="97"/>
      <c r="F183" s="96"/>
      <c r="G183" s="97" t="s">
        <v>114</v>
      </c>
      <c r="H183" s="137" t="n">
        <f aca="false">Control!$D$28</f>
        <v>0</v>
      </c>
      <c r="I183" s="99" t="s">
        <v>115</v>
      </c>
      <c r="J183" s="85" t="n">
        <f aca="false">L183*CO2_C</f>
        <v>0</v>
      </c>
      <c r="K183" s="99" t="s">
        <v>115</v>
      </c>
      <c r="L183" s="85" t="n">
        <f aca="false">IF(ISERROR(F183*H183),0,F183*H183)</f>
        <v>0</v>
      </c>
    </row>
    <row r="184" customFormat="false" ht="14.4" hidden="false" customHeight="false" outlineLevel="0" collapsed="false">
      <c r="B184" s="130" t="n">
        <f aca="false">B183</f>
        <v>2019</v>
      </c>
      <c r="D184" s="95" t="s">
        <v>40</v>
      </c>
      <c r="E184" s="97"/>
      <c r="F184" s="96"/>
      <c r="G184" s="97" t="s">
        <v>114</v>
      </c>
      <c r="H184" s="137" t="n">
        <f aca="false">Control!$D$29</f>
        <v>0</v>
      </c>
      <c r="I184" s="99" t="s">
        <v>115</v>
      </c>
      <c r="J184" s="85" t="n">
        <f aca="false">L184*CO2_C</f>
        <v>0</v>
      </c>
      <c r="K184" s="99" t="s">
        <v>115</v>
      </c>
      <c r="L184" s="85" t="n">
        <f aca="false">IF(ISERROR(F184*H184),0,F184*H184)</f>
        <v>0</v>
      </c>
    </row>
    <row r="185" customFormat="false" ht="13.2" hidden="false" customHeight="false" outlineLevel="0" collapsed="false">
      <c r="D185" s="89" t="s">
        <v>135</v>
      </c>
      <c r="I185" s="99" t="s">
        <v>115</v>
      </c>
      <c r="J185" s="138" t="n">
        <f aca="false">L185*CO2_C</f>
        <v>0</v>
      </c>
      <c r="L185" s="138" t="n">
        <f aca="false">SUM(L181:L184)</f>
        <v>0</v>
      </c>
    </row>
    <row r="186" customFormat="false" ht="13.2" hidden="false" customHeight="false" outlineLevel="0" collapsed="false">
      <c r="D186" s="95"/>
    </row>
    <row r="187" customFormat="false" ht="14.4" hidden="false" customHeight="false" outlineLevel="0" collapsed="false">
      <c r="B187" s="94" t="n">
        <f aca="false">B181+1</f>
        <v>2020</v>
      </c>
      <c r="C187" s="82"/>
      <c r="D187" s="95" t="s">
        <v>132</v>
      </c>
      <c r="E187" s="97"/>
      <c r="F187" s="96"/>
      <c r="G187" s="97" t="s">
        <v>114</v>
      </c>
      <c r="H187" s="137" t="n">
        <f aca="false">Control!$D$26</f>
        <v>0</v>
      </c>
      <c r="I187" s="99" t="s">
        <v>115</v>
      </c>
      <c r="J187" s="85" t="n">
        <f aca="false">L187*CO2_C</f>
        <v>0</v>
      </c>
      <c r="K187" s="99" t="s">
        <v>115</v>
      </c>
      <c r="L187" s="85" t="n">
        <f aca="false">IF(ISERROR(F187*H187),0,F187*H187)</f>
        <v>0</v>
      </c>
    </row>
    <row r="188" customFormat="false" ht="14.4" hidden="false" customHeight="false" outlineLevel="0" collapsed="false">
      <c r="B188" s="130" t="n">
        <f aca="false">B187</f>
        <v>2020</v>
      </c>
      <c r="C188" s="82"/>
      <c r="D188" s="95" t="s">
        <v>133</v>
      </c>
      <c r="E188" s="97"/>
      <c r="F188" s="96"/>
      <c r="G188" s="97" t="s">
        <v>114</v>
      </c>
      <c r="H188" s="137" t="n">
        <f aca="false">Control!$D$27</f>
        <v>0</v>
      </c>
      <c r="I188" s="99" t="s">
        <v>115</v>
      </c>
      <c r="J188" s="85" t="n">
        <f aca="false">L188*CO2_C</f>
        <v>0</v>
      </c>
      <c r="K188" s="99" t="s">
        <v>115</v>
      </c>
      <c r="L188" s="85" t="n">
        <f aca="false">IF(ISERROR(F188*H188),0,F188*H188)</f>
        <v>0</v>
      </c>
    </row>
    <row r="189" customFormat="false" ht="14.4" hidden="false" customHeight="false" outlineLevel="0" collapsed="false">
      <c r="B189" s="130" t="n">
        <f aca="false">B188</f>
        <v>2020</v>
      </c>
      <c r="C189" s="82"/>
      <c r="D189" s="95" t="s">
        <v>134</v>
      </c>
      <c r="E189" s="97"/>
      <c r="F189" s="96"/>
      <c r="G189" s="97" t="s">
        <v>114</v>
      </c>
      <c r="H189" s="137" t="n">
        <f aca="false">Control!$D$28</f>
        <v>0</v>
      </c>
      <c r="I189" s="99" t="s">
        <v>115</v>
      </c>
      <c r="J189" s="85" t="n">
        <f aca="false">L189*CO2_C</f>
        <v>0</v>
      </c>
      <c r="K189" s="99" t="s">
        <v>115</v>
      </c>
      <c r="L189" s="85" t="n">
        <f aca="false">IF(ISERROR(F189*H189),0,F189*H189)</f>
        <v>0</v>
      </c>
    </row>
    <row r="190" customFormat="false" ht="14.4" hidden="false" customHeight="false" outlineLevel="0" collapsed="false">
      <c r="B190" s="130" t="n">
        <f aca="false">B189</f>
        <v>2020</v>
      </c>
      <c r="D190" s="95" t="s">
        <v>40</v>
      </c>
      <c r="E190" s="97"/>
      <c r="F190" s="96"/>
      <c r="G190" s="97" t="s">
        <v>114</v>
      </c>
      <c r="H190" s="137" t="n">
        <f aca="false">Control!$D$29</f>
        <v>0</v>
      </c>
      <c r="I190" s="99" t="s">
        <v>115</v>
      </c>
      <c r="J190" s="85" t="n">
        <f aca="false">L190*CO2_C</f>
        <v>0</v>
      </c>
      <c r="K190" s="99" t="s">
        <v>115</v>
      </c>
      <c r="L190" s="85" t="n">
        <f aca="false">IF(ISERROR(F190*H190),0,F190*H190)</f>
        <v>0</v>
      </c>
    </row>
    <row r="191" customFormat="false" ht="13.2" hidden="false" customHeight="false" outlineLevel="0" collapsed="false">
      <c r="D191" s="89" t="s">
        <v>135</v>
      </c>
      <c r="I191" s="99" t="s">
        <v>115</v>
      </c>
      <c r="J191" s="138" t="n">
        <f aca="false">L191*CO2_C</f>
        <v>0</v>
      </c>
      <c r="L191" s="138" t="n">
        <f aca="false">SUM(L187:L190)</f>
        <v>0</v>
      </c>
    </row>
  </sheetData>
  <mergeCells count="2">
    <mergeCell ref="M1:T1"/>
    <mergeCell ref="B3:H3"/>
  </mergeCells>
  <dataValidations count="1">
    <dataValidation allowBlank="true" errorStyle="stop" operator="between" prompt="Enter consumption for industrial uses such as flux stone, glassmaking, and flue gas desulfurization. Do not include consumption for construction or agricultural purposes. Default data is not available for all years and states. " showDropDown="false" showErrorMessage="true" showInputMessage="false" sqref="F7:F100 F102:F106 F108:F112 F114:F118 F120:F124 F126:F130 F132:F136 F138:F142 F144:F148 F150:F154 F156:F160 F162:F166 F168:F172 F174:F178 F180:F184 F186:F19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6" topLeftCell="A73" activePane="bottomLeft" state="frozen"/>
      <selection pane="topLeft" activeCell="B1" activeCellId="0" sqref="B1"/>
      <selection pane="bottomLeft" activeCell="E7" activeCellId="0" sqref="E7"/>
    </sheetView>
  </sheetViews>
  <sheetFormatPr defaultColWidth="7.9921875" defaultRowHeight="10.2" zeroHeight="false" outlineLevelRow="0" outlineLevelCol="0"/>
  <cols>
    <col collapsed="false" customWidth="true" hidden="true" outlineLevel="0" max="1" min="1" style="69" width="2.1"/>
    <col collapsed="false" customWidth="true" hidden="false" outlineLevel="0" max="2" min="2" style="82" width="4.99"/>
    <col collapsed="false" customWidth="true" hidden="false" outlineLevel="0" max="3" min="3" style="82" width="16.43"/>
    <col collapsed="false" customWidth="true" hidden="false" outlineLevel="0" max="4" min="4" style="82" width="1.66"/>
    <col collapsed="false" customWidth="true" hidden="false" outlineLevel="0" max="5" min="5" style="82" width="15.99"/>
    <col collapsed="false" customWidth="true" hidden="false" outlineLevel="0" max="6" min="6" style="82" width="4.33"/>
    <col collapsed="false" customWidth="true" hidden="false" outlineLevel="0" max="7" min="7" style="82" width="10.55"/>
    <col collapsed="false" customWidth="true" hidden="false" outlineLevel="0" max="8" min="8" style="82" width="4.99"/>
    <col collapsed="false" customWidth="true" hidden="false" outlineLevel="0" max="9" min="9" style="82" width="14.66"/>
    <col collapsed="false" customWidth="true" hidden="false" outlineLevel="0" max="10" min="10" style="82" width="4.99"/>
    <col collapsed="false" customWidth="true" hidden="false" outlineLevel="0" max="11" min="11" style="82" width="11.32"/>
    <col collapsed="false" customWidth="true" hidden="false" outlineLevel="0" max="12" min="12" style="82" width="4.33"/>
    <col collapsed="false" customWidth="true" hidden="false" outlineLevel="0" max="13" min="13" style="82" width="14.87"/>
    <col collapsed="false" customWidth="true" hidden="false" outlineLevel="0" max="14" min="14" style="82" width="2.66"/>
    <col collapsed="false" customWidth="true" hidden="false" outlineLevel="0" max="15" min="15" style="82" width="13.43"/>
    <col collapsed="false" customWidth="true" hidden="false" outlineLevel="0" max="16" min="16" style="82" width="2.66"/>
    <col collapsed="false" customWidth="true" hidden="false" outlineLevel="0" max="17" min="17" style="82" width="15.55"/>
    <col collapsed="false" customWidth="false" hidden="false" outlineLevel="0" max="257" min="18" style="82" width="7.99"/>
  </cols>
  <sheetData>
    <row r="1" customFormat="false" ht="32.25" hidden="false" customHeight="true" outlineLevel="0" collapsed="false">
      <c r="B1" s="70" t="str">
        <f aca="false">"8. Ammonia Production and Urea Consumption in "&amp;'List Data'!B3</f>
        <v>8. Ammonia Production and Urea Consumption in Select a State . . .</v>
      </c>
      <c r="C1" s="71"/>
      <c r="D1" s="71"/>
      <c r="E1" s="71"/>
      <c r="F1" s="70"/>
      <c r="G1" s="70"/>
      <c r="H1" s="70"/>
      <c r="I1" s="70"/>
      <c r="J1" s="70"/>
      <c r="K1" s="70"/>
      <c r="L1" s="71"/>
      <c r="M1" s="71"/>
      <c r="N1" s="71"/>
      <c r="O1" s="71"/>
      <c r="P1" s="71"/>
      <c r="Q1" s="72"/>
      <c r="R1" s="72"/>
      <c r="S1" s="72"/>
      <c r="T1" s="72"/>
      <c r="U1" s="72"/>
      <c r="V1" s="72"/>
      <c r="W1" s="72"/>
      <c r="X1" s="72"/>
      <c r="Y1" s="72"/>
      <c r="Z1" s="72"/>
      <c r="AA1" s="72"/>
      <c r="AB1" s="72"/>
      <c r="AC1" s="72"/>
      <c r="AD1" s="72"/>
    </row>
    <row r="2" s="84" customFormat="true" ht="10.2" hidden="true" customHeight="false" outlineLevel="0" collapsed="false">
      <c r="A2" s="83"/>
      <c r="C2" s="84" t="e">
        <f aca="false">VLOOKUP(E2,'List Data'!A5:B56,2,FALSE())</f>
        <v>#N/A</v>
      </c>
      <c r="E2" s="84" t="str">
        <f aca="false">State</f>
        <v>XX</v>
      </c>
      <c r="F2" s="84" t="s">
        <v>136</v>
      </c>
      <c r="G2" s="102" t="s">
        <v>117</v>
      </c>
    </row>
    <row r="3" s="84" customFormat="true" ht="104.25" hidden="false" customHeight="true" outlineLevel="0" collapsed="false">
      <c r="A3" s="83"/>
      <c r="B3" s="139"/>
      <c r="C3" s="139"/>
      <c r="D3" s="140"/>
      <c r="E3" s="140"/>
      <c r="F3" s="140"/>
      <c r="G3" s="140"/>
      <c r="H3" s="140"/>
      <c r="I3" s="140"/>
      <c r="J3" s="141"/>
      <c r="N3" s="141"/>
      <c r="O3" s="141"/>
      <c r="P3" s="141"/>
    </row>
    <row r="4" customFormat="false" ht="17.25" hidden="false" customHeight="true" outlineLevel="0" collapsed="false">
      <c r="B4" s="88"/>
      <c r="D4" s="88"/>
      <c r="E4" s="89" t="s">
        <v>137</v>
      </c>
      <c r="F4" s="89"/>
      <c r="G4" s="89" t="s">
        <v>106</v>
      </c>
      <c r="H4" s="90"/>
      <c r="I4" s="89" t="s">
        <v>138</v>
      </c>
      <c r="K4" s="89" t="s">
        <v>139</v>
      </c>
      <c r="L4" s="88"/>
      <c r="M4" s="89" t="s">
        <v>107</v>
      </c>
    </row>
    <row r="5" customFormat="false" ht="10.2" hidden="false" customHeight="false" outlineLevel="0" collapsed="false">
      <c r="B5" s="92"/>
      <c r="D5" s="92"/>
      <c r="E5" s="89" t="s">
        <v>109</v>
      </c>
      <c r="G5" s="89" t="s">
        <v>140</v>
      </c>
      <c r="H5" s="89"/>
      <c r="I5" s="89" t="s">
        <v>141</v>
      </c>
      <c r="K5" s="89" t="s">
        <v>112</v>
      </c>
      <c r="L5" s="93"/>
      <c r="M5" s="89" t="s">
        <v>113</v>
      </c>
    </row>
    <row r="6" customFormat="false" ht="6" hidden="false" customHeight="true" outlineLevel="0" collapsed="false">
      <c r="B6" s="92"/>
      <c r="C6" s="92"/>
      <c r="D6" s="92"/>
      <c r="E6" s="89"/>
      <c r="G6" s="89"/>
      <c r="H6" s="89"/>
      <c r="I6" s="89"/>
      <c r="J6" s="89"/>
      <c r="M6" s="89"/>
    </row>
    <row r="7" customFormat="false" ht="13.2" hidden="false" customHeight="false" outlineLevel="0" collapsed="false">
      <c r="B7" s="94" t="n">
        <v>1990</v>
      </c>
      <c r="C7" s="112" t="s">
        <v>142</v>
      </c>
      <c r="D7" s="94"/>
      <c r="E7" s="96"/>
      <c r="F7" s="97" t="s">
        <v>114</v>
      </c>
      <c r="G7" s="142" t="n">
        <f aca="false">Control!$B$31</f>
        <v>1.2</v>
      </c>
      <c r="H7" s="97" t="s">
        <v>143</v>
      </c>
      <c r="I7" s="85" t="n">
        <f aca="false">E8*G8</f>
        <v>0</v>
      </c>
      <c r="J7" s="99" t="s">
        <v>144</v>
      </c>
      <c r="K7" s="85" t="n">
        <f aca="false">M7*CO2_C</f>
        <v>0</v>
      </c>
      <c r="L7" s="99" t="s">
        <v>115</v>
      </c>
      <c r="M7" s="85" t="n">
        <f aca="false">IF(E7&gt;0,E7*G7-(I7),0)</f>
        <v>0</v>
      </c>
    </row>
    <row r="8" customFormat="false" ht="13.2" hidden="false" customHeight="false" outlineLevel="0" collapsed="false">
      <c r="B8" s="130" t="n">
        <v>2</v>
      </c>
      <c r="C8" s="112" t="s">
        <v>145</v>
      </c>
      <c r="D8" s="94"/>
      <c r="E8" s="96"/>
      <c r="F8" s="97" t="s">
        <v>114</v>
      </c>
      <c r="G8" s="100" t="n">
        <f aca="false">Control!$B$32</f>
        <v>0.73</v>
      </c>
      <c r="H8" s="97"/>
      <c r="I8" s="97"/>
      <c r="J8" s="99" t="s">
        <v>146</v>
      </c>
      <c r="K8" s="85" t="n">
        <f aca="false">M8*CO2_C</f>
        <v>0</v>
      </c>
      <c r="L8" s="99" t="s">
        <v>115</v>
      </c>
      <c r="M8" s="85" t="n">
        <f aca="false">E8*G8</f>
        <v>0</v>
      </c>
      <c r="N8" s="99"/>
      <c r="O8" s="102"/>
    </row>
    <row r="9" customFormat="false" ht="7.5" hidden="false" customHeight="true" outlineLevel="0" collapsed="false">
      <c r="B9" s="101"/>
      <c r="C9" s="99"/>
      <c r="D9" s="101"/>
      <c r="E9" s="131"/>
      <c r="F9" s="88"/>
      <c r="G9" s="103"/>
      <c r="H9" s="88"/>
      <c r="I9" s="143"/>
      <c r="J9" s="90"/>
      <c r="K9" s="103"/>
      <c r="L9" s="103"/>
      <c r="M9" s="90"/>
      <c r="N9" s="88"/>
      <c r="O9" s="88"/>
      <c r="P9" s="88"/>
    </row>
    <row r="10" customFormat="false" ht="13.2" hidden="false" customHeight="false" outlineLevel="0" collapsed="false">
      <c r="B10" s="94" t="n">
        <v>1991</v>
      </c>
      <c r="C10" s="112" t="s">
        <v>142</v>
      </c>
      <c r="D10" s="94"/>
      <c r="E10" s="96"/>
      <c r="F10" s="97" t="s">
        <v>114</v>
      </c>
      <c r="G10" s="142" t="n">
        <f aca="false">Control!$B$31</f>
        <v>1.2</v>
      </c>
      <c r="H10" s="97" t="s">
        <v>143</v>
      </c>
      <c r="I10" s="85" t="n">
        <f aca="false">E11*G11</f>
        <v>0</v>
      </c>
      <c r="J10" s="99" t="s">
        <v>144</v>
      </c>
      <c r="K10" s="85" t="n">
        <f aca="false">M10*CO2_C</f>
        <v>0</v>
      </c>
      <c r="L10" s="99" t="s">
        <v>115</v>
      </c>
      <c r="M10" s="85" t="n">
        <f aca="false">IF(E10&gt;0,E10*G10-(I10),0)</f>
        <v>0</v>
      </c>
      <c r="N10" s="102"/>
      <c r="O10" s="102"/>
    </row>
    <row r="11" customFormat="false" ht="13.2" hidden="false" customHeight="false" outlineLevel="0" collapsed="false">
      <c r="B11" s="130" t="n">
        <v>3</v>
      </c>
      <c r="C11" s="112" t="s">
        <v>145</v>
      </c>
      <c r="D11" s="94"/>
      <c r="E11" s="96"/>
      <c r="F11" s="97"/>
      <c r="G11" s="100" t="n">
        <f aca="false">Control!$B$32</f>
        <v>0.73</v>
      </c>
      <c r="H11" s="97"/>
      <c r="I11" s="97"/>
      <c r="J11" s="99" t="s">
        <v>146</v>
      </c>
      <c r="K11" s="85" t="n">
        <f aca="false">M11*CO2_C</f>
        <v>0</v>
      </c>
      <c r="L11" s="99" t="s">
        <v>115</v>
      </c>
      <c r="M11" s="85" t="n">
        <f aca="false">E11*G11</f>
        <v>0</v>
      </c>
      <c r="N11" s="99"/>
      <c r="O11" s="102"/>
    </row>
    <row r="12" s="90" customFormat="true" ht="7.5" hidden="false" customHeight="true" outlineLevel="0" collapsed="false">
      <c r="A12" s="83"/>
      <c r="B12" s="105"/>
      <c r="C12" s="105"/>
      <c r="D12" s="105"/>
      <c r="E12" s="132"/>
      <c r="F12" s="106"/>
      <c r="G12" s="107"/>
      <c r="H12" s="106"/>
      <c r="I12" s="144"/>
    </row>
    <row r="13" customFormat="false" ht="13.2" hidden="false" customHeight="false" outlineLevel="0" collapsed="false">
      <c r="B13" s="94" t="n">
        <v>1992</v>
      </c>
      <c r="C13" s="112" t="s">
        <v>142</v>
      </c>
      <c r="D13" s="94"/>
      <c r="E13" s="96"/>
      <c r="F13" s="97" t="s">
        <v>114</v>
      </c>
      <c r="G13" s="142" t="n">
        <f aca="false">Control!$B$31</f>
        <v>1.2</v>
      </c>
      <c r="H13" s="97" t="s">
        <v>143</v>
      </c>
      <c r="I13" s="85" t="n">
        <f aca="false">E14*G14</f>
        <v>0</v>
      </c>
      <c r="J13" s="99" t="s">
        <v>144</v>
      </c>
      <c r="K13" s="85" t="n">
        <f aca="false">M13*CO2_C</f>
        <v>0</v>
      </c>
      <c r="L13" s="99" t="s">
        <v>115</v>
      </c>
      <c r="M13" s="85" t="n">
        <f aca="false">IF(E13&gt;0,E13*G13-(I13),0)</f>
        <v>0</v>
      </c>
      <c r="N13" s="102"/>
      <c r="O13" s="102"/>
    </row>
    <row r="14" customFormat="false" ht="13.2" hidden="false" customHeight="false" outlineLevel="0" collapsed="false">
      <c r="B14" s="130" t="n">
        <v>4</v>
      </c>
      <c r="C14" s="112" t="s">
        <v>145</v>
      </c>
      <c r="D14" s="94"/>
      <c r="E14" s="96"/>
      <c r="F14" s="97"/>
      <c r="G14" s="100" t="n">
        <f aca="false">Control!$B$32</f>
        <v>0.73</v>
      </c>
      <c r="H14" s="97"/>
      <c r="I14" s="97"/>
      <c r="J14" s="99" t="s">
        <v>146</v>
      </c>
      <c r="K14" s="85" t="n">
        <f aca="false">M14*CO2_C</f>
        <v>0</v>
      </c>
      <c r="L14" s="99" t="s">
        <v>115</v>
      </c>
      <c r="M14" s="85" t="n">
        <f aca="false">E14*G14</f>
        <v>0</v>
      </c>
      <c r="N14" s="99"/>
      <c r="O14" s="102"/>
    </row>
    <row r="15" customFormat="false" ht="7.5" hidden="false" customHeight="true" outlineLevel="0" collapsed="false">
      <c r="B15" s="101"/>
      <c r="C15" s="99"/>
      <c r="D15" s="101"/>
      <c r="E15" s="131"/>
      <c r="F15" s="88"/>
      <c r="G15" s="103"/>
      <c r="H15" s="88"/>
      <c r="I15" s="143"/>
      <c r="J15" s="90"/>
      <c r="K15" s="103"/>
      <c r="L15" s="103"/>
      <c r="M15" s="90"/>
      <c r="N15" s="88"/>
      <c r="O15" s="88"/>
      <c r="P15" s="88"/>
    </row>
    <row r="16" customFormat="false" ht="13.2" hidden="false" customHeight="false" outlineLevel="0" collapsed="false">
      <c r="B16" s="94" t="n">
        <v>1993</v>
      </c>
      <c r="C16" s="112" t="s">
        <v>142</v>
      </c>
      <c r="D16" s="94"/>
      <c r="E16" s="96"/>
      <c r="F16" s="97" t="s">
        <v>114</v>
      </c>
      <c r="G16" s="142" t="n">
        <f aca="false">Control!$B$31</f>
        <v>1.2</v>
      </c>
      <c r="H16" s="97" t="s">
        <v>143</v>
      </c>
      <c r="I16" s="85" t="n">
        <f aca="false">E17*G17</f>
        <v>0</v>
      </c>
      <c r="J16" s="99" t="s">
        <v>144</v>
      </c>
      <c r="K16" s="85" t="n">
        <f aca="false">M16*CO2_C</f>
        <v>0</v>
      </c>
      <c r="L16" s="99" t="s">
        <v>115</v>
      </c>
      <c r="M16" s="85" t="n">
        <f aca="false">IF(E16&gt;0,E16*G16-(I16),0)</f>
        <v>0</v>
      </c>
      <c r="N16" s="102"/>
      <c r="O16" s="102"/>
    </row>
    <row r="17" customFormat="false" ht="13.2" hidden="false" customHeight="false" outlineLevel="0" collapsed="false">
      <c r="B17" s="130" t="n">
        <v>5</v>
      </c>
      <c r="C17" s="112" t="s">
        <v>145</v>
      </c>
      <c r="D17" s="94"/>
      <c r="E17" s="96"/>
      <c r="F17" s="97"/>
      <c r="G17" s="100" t="n">
        <f aca="false">Control!$B$32</f>
        <v>0.73</v>
      </c>
      <c r="H17" s="97"/>
      <c r="I17" s="97"/>
      <c r="J17" s="99" t="s">
        <v>146</v>
      </c>
      <c r="K17" s="85" t="n">
        <f aca="false">M17*CO2_C</f>
        <v>0</v>
      </c>
      <c r="L17" s="99" t="s">
        <v>115</v>
      </c>
      <c r="M17" s="85" t="n">
        <f aca="false">E17*G17</f>
        <v>0</v>
      </c>
      <c r="N17" s="99"/>
      <c r="O17" s="102"/>
    </row>
    <row r="18" customFormat="false" ht="7.5" hidden="false" customHeight="true" outlineLevel="0" collapsed="false">
      <c r="B18" s="101"/>
      <c r="C18" s="99"/>
      <c r="D18" s="101"/>
      <c r="E18" s="131"/>
      <c r="F18" s="88"/>
      <c r="G18" s="103"/>
      <c r="H18" s="88"/>
      <c r="I18" s="143"/>
      <c r="J18" s="90"/>
      <c r="K18" s="103"/>
      <c r="L18" s="103"/>
      <c r="M18" s="90"/>
      <c r="N18" s="88"/>
      <c r="O18" s="88"/>
      <c r="P18" s="88"/>
    </row>
    <row r="19" customFormat="false" ht="13.2" hidden="false" customHeight="false" outlineLevel="0" collapsed="false">
      <c r="B19" s="94" t="n">
        <v>1994</v>
      </c>
      <c r="C19" s="112" t="s">
        <v>142</v>
      </c>
      <c r="D19" s="94"/>
      <c r="E19" s="96"/>
      <c r="F19" s="97" t="s">
        <v>114</v>
      </c>
      <c r="G19" s="142" t="n">
        <f aca="false">Control!$B$31</f>
        <v>1.2</v>
      </c>
      <c r="H19" s="97" t="s">
        <v>143</v>
      </c>
      <c r="I19" s="85" t="n">
        <f aca="false">E20*G20</f>
        <v>0</v>
      </c>
      <c r="J19" s="99" t="s">
        <v>144</v>
      </c>
      <c r="K19" s="85" t="n">
        <f aca="false">M19*CO2_C</f>
        <v>0</v>
      </c>
      <c r="L19" s="99" t="s">
        <v>115</v>
      </c>
      <c r="M19" s="85" t="n">
        <f aca="false">IF(E19&gt;0,E19*G19-(I19),0)</f>
        <v>0</v>
      </c>
      <c r="N19" s="102"/>
      <c r="O19" s="102"/>
    </row>
    <row r="20" customFormat="false" ht="13.2" hidden="false" customHeight="false" outlineLevel="0" collapsed="false">
      <c r="B20" s="130" t="n">
        <v>6</v>
      </c>
      <c r="C20" s="112" t="s">
        <v>145</v>
      </c>
      <c r="D20" s="94"/>
      <c r="E20" s="96"/>
      <c r="F20" s="97"/>
      <c r="G20" s="100" t="n">
        <f aca="false">Control!$B$32</f>
        <v>0.73</v>
      </c>
      <c r="H20" s="97"/>
      <c r="I20" s="97"/>
      <c r="J20" s="99" t="s">
        <v>146</v>
      </c>
      <c r="K20" s="85" t="n">
        <f aca="false">M20*CO2_C</f>
        <v>0</v>
      </c>
      <c r="L20" s="99" t="s">
        <v>115</v>
      </c>
      <c r="M20" s="85" t="n">
        <f aca="false">E20*G20</f>
        <v>0</v>
      </c>
      <c r="N20" s="99"/>
      <c r="O20" s="102"/>
    </row>
    <row r="21" customFormat="false" ht="7.5" hidden="false" customHeight="true" outlineLevel="0" collapsed="false">
      <c r="B21" s="109"/>
      <c r="C21" s="99"/>
      <c r="D21" s="109"/>
      <c r="E21" s="133"/>
      <c r="I21" s="144"/>
    </row>
    <row r="22" customFormat="false" ht="13.2" hidden="false" customHeight="false" outlineLevel="0" collapsed="false">
      <c r="B22" s="94" t="n">
        <v>1995</v>
      </c>
      <c r="C22" s="112" t="s">
        <v>142</v>
      </c>
      <c r="D22" s="94"/>
      <c r="E22" s="96"/>
      <c r="F22" s="97" t="s">
        <v>114</v>
      </c>
      <c r="G22" s="142" t="n">
        <f aca="false">Control!$B$31</f>
        <v>1.2</v>
      </c>
      <c r="H22" s="97" t="s">
        <v>143</v>
      </c>
      <c r="I22" s="85" t="n">
        <f aca="false">E23*G23</f>
        <v>0</v>
      </c>
      <c r="J22" s="99" t="s">
        <v>144</v>
      </c>
      <c r="K22" s="85" t="n">
        <f aca="false">M22*CO2_C</f>
        <v>0</v>
      </c>
      <c r="L22" s="99" t="s">
        <v>115</v>
      </c>
      <c r="M22" s="85" t="n">
        <f aca="false">IF(E22&gt;0,E22*G22-(I22),0)</f>
        <v>0</v>
      </c>
      <c r="N22" s="102"/>
      <c r="O22" s="102"/>
    </row>
    <row r="23" customFormat="false" ht="13.2" hidden="false" customHeight="false" outlineLevel="0" collapsed="false">
      <c r="B23" s="130" t="n">
        <v>7</v>
      </c>
      <c r="C23" s="112" t="s">
        <v>145</v>
      </c>
      <c r="D23" s="94"/>
      <c r="E23" s="96"/>
      <c r="F23" s="97"/>
      <c r="G23" s="100" t="n">
        <f aca="false">Control!$B$32</f>
        <v>0.73</v>
      </c>
      <c r="H23" s="97"/>
      <c r="I23" s="97"/>
      <c r="J23" s="99" t="s">
        <v>146</v>
      </c>
      <c r="K23" s="85" t="n">
        <f aca="false">M23*CO2_C</f>
        <v>0</v>
      </c>
      <c r="L23" s="99" t="s">
        <v>115</v>
      </c>
      <c r="M23" s="85" t="n">
        <f aca="false">E23*G23</f>
        <v>0</v>
      </c>
      <c r="N23" s="99"/>
      <c r="O23" s="102"/>
    </row>
    <row r="24" customFormat="false" ht="7.5" hidden="false" customHeight="true" outlineLevel="0" collapsed="false">
      <c r="B24" s="109"/>
      <c r="C24" s="105"/>
      <c r="D24" s="109"/>
      <c r="E24" s="133"/>
      <c r="I24" s="144"/>
    </row>
    <row r="25" customFormat="false" ht="13.2" hidden="false" customHeight="false" outlineLevel="0" collapsed="false">
      <c r="B25" s="94" t="n">
        <v>1996</v>
      </c>
      <c r="C25" s="112" t="s">
        <v>142</v>
      </c>
      <c r="D25" s="94"/>
      <c r="E25" s="96"/>
      <c r="F25" s="97" t="s">
        <v>114</v>
      </c>
      <c r="G25" s="142" t="n">
        <f aca="false">Control!$B$31</f>
        <v>1.2</v>
      </c>
      <c r="H25" s="97" t="s">
        <v>143</v>
      </c>
      <c r="I25" s="85" t="n">
        <f aca="false">E26*G26</f>
        <v>0</v>
      </c>
      <c r="J25" s="99" t="s">
        <v>144</v>
      </c>
      <c r="K25" s="85" t="n">
        <f aca="false">M25*CO2_C</f>
        <v>0</v>
      </c>
      <c r="L25" s="99" t="s">
        <v>115</v>
      </c>
      <c r="M25" s="85" t="n">
        <f aca="false">IF(E25&gt;0,E25*G25-(I25),0)</f>
        <v>0</v>
      </c>
      <c r="N25" s="102"/>
      <c r="O25" s="102"/>
    </row>
    <row r="26" customFormat="false" ht="13.2" hidden="false" customHeight="false" outlineLevel="0" collapsed="false">
      <c r="B26" s="130" t="n">
        <v>8</v>
      </c>
      <c r="C26" s="112" t="s">
        <v>145</v>
      </c>
      <c r="D26" s="94"/>
      <c r="E26" s="96"/>
      <c r="F26" s="97"/>
      <c r="G26" s="100" t="n">
        <f aca="false">Control!$B$32</f>
        <v>0.73</v>
      </c>
      <c r="H26" s="97"/>
      <c r="I26" s="97"/>
      <c r="J26" s="99" t="s">
        <v>146</v>
      </c>
      <c r="K26" s="85" t="n">
        <f aca="false">M26*CO2_C</f>
        <v>0</v>
      </c>
      <c r="L26" s="99" t="s">
        <v>115</v>
      </c>
      <c r="M26" s="85" t="n">
        <f aca="false">E26*G26</f>
        <v>0</v>
      </c>
      <c r="N26" s="99"/>
      <c r="O26" s="102"/>
    </row>
    <row r="27" customFormat="false" ht="7.5" hidden="false" customHeight="true" outlineLevel="0" collapsed="false">
      <c r="B27" s="109"/>
      <c r="C27" s="99"/>
      <c r="D27" s="109"/>
      <c r="E27" s="133"/>
      <c r="I27" s="144"/>
    </row>
    <row r="28" customFormat="false" ht="13.2" hidden="false" customHeight="false" outlineLevel="0" collapsed="false">
      <c r="B28" s="94" t="n">
        <v>1997</v>
      </c>
      <c r="C28" s="112" t="s">
        <v>142</v>
      </c>
      <c r="D28" s="94"/>
      <c r="E28" s="96"/>
      <c r="F28" s="97" t="s">
        <v>114</v>
      </c>
      <c r="G28" s="142" t="n">
        <f aca="false">Control!$B$31</f>
        <v>1.2</v>
      </c>
      <c r="H28" s="97" t="s">
        <v>143</v>
      </c>
      <c r="I28" s="85" t="n">
        <f aca="false">E29*G29</f>
        <v>0</v>
      </c>
      <c r="J28" s="99" t="s">
        <v>144</v>
      </c>
      <c r="K28" s="85" t="n">
        <f aca="false">M28*CO2_C</f>
        <v>0</v>
      </c>
      <c r="L28" s="99" t="s">
        <v>115</v>
      </c>
      <c r="M28" s="85" t="n">
        <f aca="false">IF(E28&gt;0,E28*G28-(I28),0)</f>
        <v>0</v>
      </c>
      <c r="N28" s="102"/>
      <c r="O28" s="102"/>
    </row>
    <row r="29" customFormat="false" ht="13.2" hidden="false" customHeight="false" outlineLevel="0" collapsed="false">
      <c r="B29" s="130" t="n">
        <v>9</v>
      </c>
      <c r="C29" s="112" t="s">
        <v>145</v>
      </c>
      <c r="D29" s="94"/>
      <c r="E29" s="96"/>
      <c r="F29" s="97"/>
      <c r="G29" s="100" t="n">
        <f aca="false">Control!$B$32</f>
        <v>0.73</v>
      </c>
      <c r="H29" s="97"/>
      <c r="I29" s="97"/>
      <c r="J29" s="99" t="s">
        <v>146</v>
      </c>
      <c r="K29" s="85" t="n">
        <f aca="false">M29*CO2_C</f>
        <v>0</v>
      </c>
      <c r="L29" s="99" t="s">
        <v>115</v>
      </c>
      <c r="M29" s="85" t="n">
        <f aca="false">E29*G29</f>
        <v>0</v>
      </c>
      <c r="N29" s="99"/>
      <c r="O29" s="102"/>
    </row>
    <row r="30" customFormat="false" ht="7.5" hidden="false" customHeight="true" outlineLevel="0" collapsed="false">
      <c r="B30" s="109"/>
      <c r="C30" s="105"/>
      <c r="D30" s="109"/>
      <c r="E30" s="133"/>
      <c r="I30" s="144"/>
    </row>
    <row r="31" customFormat="false" ht="13.2" hidden="false" customHeight="false" outlineLevel="0" collapsed="false">
      <c r="B31" s="94" t="n">
        <v>1998</v>
      </c>
      <c r="C31" s="112" t="s">
        <v>142</v>
      </c>
      <c r="D31" s="94"/>
      <c r="E31" s="96"/>
      <c r="F31" s="97" t="s">
        <v>114</v>
      </c>
      <c r="G31" s="142" t="n">
        <f aca="false">Control!$B$31</f>
        <v>1.2</v>
      </c>
      <c r="H31" s="97" t="s">
        <v>143</v>
      </c>
      <c r="I31" s="85" t="n">
        <f aca="false">E32*G32</f>
        <v>0</v>
      </c>
      <c r="J31" s="99" t="s">
        <v>144</v>
      </c>
      <c r="K31" s="85" t="n">
        <f aca="false">M31*CO2_C</f>
        <v>0</v>
      </c>
      <c r="L31" s="99" t="s">
        <v>115</v>
      </c>
      <c r="M31" s="85" t="n">
        <f aca="false">IF(E31&gt;0,E31*G31-(I31),0)</f>
        <v>0</v>
      </c>
      <c r="N31" s="102"/>
      <c r="O31" s="102"/>
      <c r="T31" s="84" t="s">
        <v>117</v>
      </c>
    </row>
    <row r="32" customFormat="false" ht="13.2" hidden="false" customHeight="false" outlineLevel="0" collapsed="false">
      <c r="B32" s="130" t="n">
        <v>10</v>
      </c>
      <c r="C32" s="112" t="s">
        <v>145</v>
      </c>
      <c r="D32" s="94"/>
      <c r="E32" s="96"/>
      <c r="F32" s="97"/>
      <c r="G32" s="100" t="n">
        <f aca="false">Control!$B$32</f>
        <v>0.73</v>
      </c>
      <c r="H32" s="97"/>
      <c r="I32" s="97"/>
      <c r="J32" s="99" t="s">
        <v>146</v>
      </c>
      <c r="K32" s="85" t="n">
        <f aca="false">M32*CO2_C</f>
        <v>0</v>
      </c>
      <c r="L32" s="99" t="s">
        <v>115</v>
      </c>
      <c r="M32" s="85" t="n">
        <f aca="false">E32*G32</f>
        <v>0</v>
      </c>
      <c r="N32" s="99"/>
      <c r="O32" s="102"/>
      <c r="T32" s="84"/>
    </row>
    <row r="33" customFormat="false" ht="7.5" hidden="false" customHeight="true" outlineLevel="0" collapsed="false">
      <c r="B33" s="109"/>
      <c r="C33" s="99"/>
      <c r="D33" s="109"/>
      <c r="E33" s="133"/>
      <c r="I33" s="144"/>
    </row>
    <row r="34" customFormat="false" ht="13.2" hidden="false" customHeight="false" outlineLevel="0" collapsed="false">
      <c r="B34" s="94" t="n">
        <v>1999</v>
      </c>
      <c r="C34" s="112" t="s">
        <v>142</v>
      </c>
      <c r="D34" s="94"/>
      <c r="E34" s="96"/>
      <c r="F34" s="97" t="s">
        <v>114</v>
      </c>
      <c r="G34" s="142" t="n">
        <f aca="false">Control!$B$31</f>
        <v>1.2</v>
      </c>
      <c r="H34" s="97" t="s">
        <v>143</v>
      </c>
      <c r="I34" s="85" t="n">
        <f aca="false">E35*G35</f>
        <v>0</v>
      </c>
      <c r="J34" s="99" t="s">
        <v>144</v>
      </c>
      <c r="K34" s="85" t="n">
        <f aca="false">M34*CO2_C</f>
        <v>0</v>
      </c>
      <c r="L34" s="99" t="s">
        <v>115</v>
      </c>
      <c r="M34" s="85" t="n">
        <f aca="false">IF(E34&gt;0,E34*G34-(I34),0)</f>
        <v>0</v>
      </c>
      <c r="N34" s="102"/>
      <c r="O34" s="102"/>
    </row>
    <row r="35" customFormat="false" ht="13.2" hidden="false" customHeight="false" outlineLevel="0" collapsed="false">
      <c r="B35" s="130" t="n">
        <v>11</v>
      </c>
      <c r="C35" s="112" t="s">
        <v>145</v>
      </c>
      <c r="D35" s="94"/>
      <c r="E35" s="96"/>
      <c r="F35" s="97"/>
      <c r="G35" s="100" t="n">
        <f aca="false">Control!$B$32</f>
        <v>0.73</v>
      </c>
      <c r="H35" s="97"/>
      <c r="I35" s="97"/>
      <c r="J35" s="99" t="s">
        <v>146</v>
      </c>
      <c r="K35" s="85" t="n">
        <f aca="false">M35*CO2_C</f>
        <v>0</v>
      </c>
      <c r="L35" s="99" t="s">
        <v>115</v>
      </c>
      <c r="M35" s="85" t="n">
        <f aca="false">E35*G35</f>
        <v>0</v>
      </c>
      <c r="N35" s="99"/>
      <c r="O35" s="102"/>
    </row>
    <row r="36" customFormat="false" ht="7.5" hidden="false" customHeight="true" outlineLevel="0" collapsed="false">
      <c r="B36" s="109"/>
      <c r="C36" s="105"/>
      <c r="D36" s="109"/>
      <c r="E36" s="133"/>
      <c r="I36" s="144"/>
    </row>
    <row r="37" customFormat="false" ht="13.2" hidden="false" customHeight="false" outlineLevel="0" collapsed="false">
      <c r="B37" s="94" t="n">
        <v>2000</v>
      </c>
      <c r="C37" s="112" t="s">
        <v>142</v>
      </c>
      <c r="D37" s="94"/>
      <c r="E37" s="96"/>
      <c r="F37" s="97" t="s">
        <v>114</v>
      </c>
      <c r="G37" s="142" t="n">
        <f aca="false">Control!$B$31</f>
        <v>1.2</v>
      </c>
      <c r="H37" s="97" t="s">
        <v>143</v>
      </c>
      <c r="I37" s="85" t="n">
        <f aca="false">E38*G38</f>
        <v>0</v>
      </c>
      <c r="J37" s="99" t="s">
        <v>144</v>
      </c>
      <c r="K37" s="85" t="n">
        <f aca="false">M37*CO2_C</f>
        <v>0</v>
      </c>
      <c r="L37" s="99" t="s">
        <v>115</v>
      </c>
      <c r="M37" s="85" t="n">
        <f aca="false">IF(E37&gt;0,E37*G37-(I37),0)</f>
        <v>0</v>
      </c>
      <c r="N37" s="102"/>
      <c r="O37" s="102"/>
    </row>
    <row r="38" customFormat="false" ht="13.2" hidden="false" customHeight="false" outlineLevel="0" collapsed="false">
      <c r="B38" s="130" t="n">
        <v>12</v>
      </c>
      <c r="C38" s="112" t="s">
        <v>145</v>
      </c>
      <c r="D38" s="94"/>
      <c r="E38" s="96"/>
      <c r="F38" s="97"/>
      <c r="G38" s="100" t="n">
        <f aca="false">Control!$B$32</f>
        <v>0.73</v>
      </c>
      <c r="H38" s="97"/>
      <c r="I38" s="97"/>
      <c r="J38" s="99" t="s">
        <v>146</v>
      </c>
      <c r="K38" s="85" t="n">
        <f aca="false">M38*CO2_C</f>
        <v>0</v>
      </c>
      <c r="L38" s="99" t="s">
        <v>115</v>
      </c>
      <c r="M38" s="85" t="n">
        <f aca="false">E38*G38</f>
        <v>0</v>
      </c>
      <c r="N38" s="99"/>
      <c r="O38" s="102"/>
    </row>
    <row r="39" customFormat="false" ht="7.5" hidden="false" customHeight="true" outlineLevel="0" collapsed="false">
      <c r="B39" s="109"/>
      <c r="C39" s="99"/>
      <c r="D39" s="109"/>
      <c r="E39" s="133"/>
      <c r="I39" s="144"/>
    </row>
    <row r="40" customFormat="false" ht="13.2" hidden="false" customHeight="false" outlineLevel="0" collapsed="false">
      <c r="B40" s="94" t="n">
        <v>2001</v>
      </c>
      <c r="C40" s="112" t="s">
        <v>142</v>
      </c>
      <c r="D40" s="94"/>
      <c r="E40" s="96"/>
      <c r="F40" s="97" t="s">
        <v>114</v>
      </c>
      <c r="G40" s="142" t="n">
        <f aca="false">Control!$B$31</f>
        <v>1.2</v>
      </c>
      <c r="H40" s="97" t="s">
        <v>143</v>
      </c>
      <c r="I40" s="85" t="n">
        <f aca="false">E41*G41</f>
        <v>0</v>
      </c>
      <c r="J40" s="99" t="s">
        <v>144</v>
      </c>
      <c r="K40" s="85" t="n">
        <f aca="false">M40*CO2_C</f>
        <v>0</v>
      </c>
      <c r="L40" s="99" t="s">
        <v>115</v>
      </c>
      <c r="M40" s="85" t="n">
        <f aca="false">IF(E40&gt;0,E40*G40-(I40),0)</f>
        <v>0</v>
      </c>
      <c r="N40" s="102"/>
      <c r="O40" s="102"/>
    </row>
    <row r="41" customFormat="false" ht="13.2" hidden="false" customHeight="false" outlineLevel="0" collapsed="false">
      <c r="B41" s="130" t="n">
        <v>13</v>
      </c>
      <c r="C41" s="112" t="s">
        <v>145</v>
      </c>
      <c r="D41" s="94"/>
      <c r="E41" s="96"/>
      <c r="F41" s="97"/>
      <c r="G41" s="100" t="n">
        <f aca="false">Control!$B$32</f>
        <v>0.73</v>
      </c>
      <c r="H41" s="97"/>
      <c r="I41" s="97"/>
      <c r="J41" s="99" t="s">
        <v>146</v>
      </c>
      <c r="K41" s="85" t="n">
        <f aca="false">M41*CO2_C</f>
        <v>0</v>
      </c>
      <c r="L41" s="99" t="s">
        <v>115</v>
      </c>
      <c r="M41" s="85" t="n">
        <f aca="false">E41*G41</f>
        <v>0</v>
      </c>
      <c r="N41" s="99"/>
      <c r="O41" s="102"/>
    </row>
    <row r="42" customFormat="false" ht="7.5" hidden="false" customHeight="true" outlineLevel="0" collapsed="false">
      <c r="B42" s="109"/>
      <c r="C42" s="105"/>
      <c r="D42" s="109"/>
      <c r="E42" s="133"/>
      <c r="I42" s="144"/>
    </row>
    <row r="43" customFormat="false" ht="13.2" hidden="false" customHeight="false" outlineLevel="0" collapsed="false">
      <c r="B43" s="94" t="n">
        <v>2002</v>
      </c>
      <c r="C43" s="112" t="s">
        <v>142</v>
      </c>
      <c r="D43" s="94"/>
      <c r="E43" s="96"/>
      <c r="F43" s="97" t="s">
        <v>114</v>
      </c>
      <c r="G43" s="142" t="n">
        <f aca="false">Control!$B$31</f>
        <v>1.2</v>
      </c>
      <c r="H43" s="97" t="s">
        <v>143</v>
      </c>
      <c r="I43" s="85" t="n">
        <f aca="false">E44*G44</f>
        <v>0</v>
      </c>
      <c r="J43" s="99" t="s">
        <v>144</v>
      </c>
      <c r="K43" s="85" t="n">
        <f aca="false">M43*CO2_C</f>
        <v>0</v>
      </c>
      <c r="L43" s="99" t="s">
        <v>115</v>
      </c>
      <c r="M43" s="85" t="n">
        <f aca="false">IF(E43&gt;0,E43*G43-(I43),0)</f>
        <v>0</v>
      </c>
      <c r="N43" s="102"/>
      <c r="O43" s="102"/>
    </row>
    <row r="44" customFormat="false" ht="13.2" hidden="false" customHeight="false" outlineLevel="0" collapsed="false">
      <c r="B44" s="130" t="n">
        <v>14</v>
      </c>
      <c r="C44" s="112" t="s">
        <v>145</v>
      </c>
      <c r="D44" s="94"/>
      <c r="E44" s="96"/>
      <c r="F44" s="97"/>
      <c r="G44" s="100" t="n">
        <f aca="false">Control!$B$32</f>
        <v>0.73</v>
      </c>
      <c r="H44" s="97"/>
      <c r="I44" s="97"/>
      <c r="J44" s="99" t="s">
        <v>146</v>
      </c>
      <c r="K44" s="85" t="n">
        <f aca="false">M44*CO2_C</f>
        <v>0</v>
      </c>
      <c r="L44" s="99" t="s">
        <v>115</v>
      </c>
      <c r="M44" s="85" t="n">
        <f aca="false">E44*G44</f>
        <v>0</v>
      </c>
      <c r="N44" s="99"/>
      <c r="O44" s="102"/>
    </row>
    <row r="45" customFormat="false" ht="7.5" hidden="false" customHeight="true" outlineLevel="0" collapsed="false">
      <c r="B45" s="109"/>
      <c r="C45" s="99"/>
      <c r="D45" s="109"/>
      <c r="E45" s="133"/>
      <c r="I45" s="144"/>
    </row>
    <row r="46" customFormat="false" ht="13.2" hidden="false" customHeight="false" outlineLevel="0" collapsed="false">
      <c r="B46" s="94" t="n">
        <v>2003</v>
      </c>
      <c r="C46" s="112" t="s">
        <v>142</v>
      </c>
      <c r="D46" s="94"/>
      <c r="E46" s="96"/>
      <c r="F46" s="97" t="s">
        <v>114</v>
      </c>
      <c r="G46" s="142" t="n">
        <f aca="false">Control!$B$31</f>
        <v>1.2</v>
      </c>
      <c r="H46" s="97" t="s">
        <v>143</v>
      </c>
      <c r="I46" s="85" t="n">
        <f aca="false">E47*G47</f>
        <v>0</v>
      </c>
      <c r="J46" s="99" t="s">
        <v>144</v>
      </c>
      <c r="K46" s="85" t="n">
        <f aca="false">M46*CO2_C</f>
        <v>0</v>
      </c>
      <c r="L46" s="99" t="s">
        <v>115</v>
      </c>
      <c r="M46" s="85" t="n">
        <f aca="false">IF(E46&gt;0,E46*G46-(I46),0)</f>
        <v>0</v>
      </c>
      <c r="N46" s="102"/>
      <c r="O46" s="102"/>
    </row>
    <row r="47" customFormat="false" ht="13.2" hidden="false" customHeight="false" outlineLevel="0" collapsed="false">
      <c r="B47" s="130" t="n">
        <v>15</v>
      </c>
      <c r="C47" s="112" t="s">
        <v>145</v>
      </c>
      <c r="D47" s="94"/>
      <c r="E47" s="96"/>
      <c r="F47" s="97"/>
      <c r="G47" s="100" t="n">
        <f aca="false">Control!$B$32</f>
        <v>0.73</v>
      </c>
      <c r="H47" s="97"/>
      <c r="I47" s="97"/>
      <c r="J47" s="99" t="s">
        <v>146</v>
      </c>
      <c r="K47" s="85" t="n">
        <f aca="false">M47*CO2_C</f>
        <v>0</v>
      </c>
      <c r="L47" s="99" t="s">
        <v>115</v>
      </c>
      <c r="M47" s="85" t="n">
        <f aca="false">E47*G47</f>
        <v>0</v>
      </c>
      <c r="N47" s="99"/>
      <c r="O47" s="102"/>
    </row>
    <row r="48" customFormat="false" ht="7.5" hidden="false" customHeight="true" outlineLevel="0" collapsed="false">
      <c r="B48" s="109"/>
      <c r="C48" s="105"/>
      <c r="D48" s="109"/>
      <c r="E48" s="133"/>
      <c r="I48" s="144"/>
    </row>
    <row r="49" customFormat="false" ht="13.2" hidden="false" customHeight="false" outlineLevel="0" collapsed="false">
      <c r="B49" s="94" t="n">
        <v>2004</v>
      </c>
      <c r="C49" s="112" t="s">
        <v>142</v>
      </c>
      <c r="D49" s="94"/>
      <c r="E49" s="96"/>
      <c r="F49" s="97" t="s">
        <v>114</v>
      </c>
      <c r="G49" s="142" t="n">
        <f aca="false">Control!$B$31</f>
        <v>1.2</v>
      </c>
      <c r="H49" s="97" t="s">
        <v>143</v>
      </c>
      <c r="I49" s="85" t="n">
        <f aca="false">E50*G50</f>
        <v>0</v>
      </c>
      <c r="J49" s="99" t="s">
        <v>144</v>
      </c>
      <c r="K49" s="85" t="n">
        <f aca="false">M49*CO2_C</f>
        <v>0</v>
      </c>
      <c r="L49" s="99" t="s">
        <v>115</v>
      </c>
      <c r="M49" s="85" t="n">
        <f aca="false">IF(E49&gt;0,E49*G49-(I49),0)</f>
        <v>0</v>
      </c>
      <c r="N49" s="102"/>
      <c r="O49" s="102"/>
    </row>
    <row r="50" customFormat="false" ht="13.2" hidden="false" customHeight="false" outlineLevel="0" collapsed="false">
      <c r="B50" s="130" t="n">
        <v>16</v>
      </c>
      <c r="C50" s="112" t="s">
        <v>145</v>
      </c>
      <c r="D50" s="94"/>
      <c r="E50" s="96"/>
      <c r="F50" s="97"/>
      <c r="G50" s="100" t="n">
        <f aca="false">Control!$B$32</f>
        <v>0.73</v>
      </c>
      <c r="H50" s="97"/>
      <c r="I50" s="97"/>
      <c r="J50" s="99" t="s">
        <v>146</v>
      </c>
      <c r="K50" s="85" t="n">
        <f aca="false">M50*CO2_C</f>
        <v>0</v>
      </c>
      <c r="L50" s="99" t="s">
        <v>115</v>
      </c>
      <c r="M50" s="85" t="n">
        <f aca="false">E50*G50</f>
        <v>0</v>
      </c>
      <c r="N50" s="99"/>
      <c r="O50" s="102"/>
      <c r="Q50" s="88"/>
    </row>
    <row r="51" customFormat="false" ht="7.5" hidden="false" customHeight="true" outlineLevel="0" collapsed="false">
      <c r="B51" s="109"/>
      <c r="C51" s="99"/>
      <c r="D51" s="109"/>
      <c r="E51" s="133"/>
      <c r="I51" s="144"/>
    </row>
    <row r="52" customFormat="false" ht="13.2" hidden="false" customHeight="false" outlineLevel="0" collapsed="false">
      <c r="B52" s="94" t="n">
        <v>2005</v>
      </c>
      <c r="C52" s="112" t="s">
        <v>142</v>
      </c>
      <c r="D52" s="94"/>
      <c r="E52" s="96"/>
      <c r="F52" s="97" t="s">
        <v>114</v>
      </c>
      <c r="G52" s="142" t="n">
        <f aca="false">Control!$B$31</f>
        <v>1.2</v>
      </c>
      <c r="H52" s="97" t="s">
        <v>143</v>
      </c>
      <c r="I52" s="85" t="n">
        <f aca="false">E53*G53</f>
        <v>0</v>
      </c>
      <c r="J52" s="99" t="s">
        <v>144</v>
      </c>
      <c r="K52" s="85" t="n">
        <f aca="false">M52*CO2_C</f>
        <v>0</v>
      </c>
      <c r="L52" s="99" t="s">
        <v>115</v>
      </c>
      <c r="M52" s="85" t="n">
        <f aca="false">IF(E52&gt;0,E52*G52-(I52),0)</f>
        <v>0</v>
      </c>
      <c r="N52" s="102"/>
      <c r="O52" s="102"/>
    </row>
    <row r="53" customFormat="false" ht="13.2" hidden="false" customHeight="false" outlineLevel="0" collapsed="false">
      <c r="B53" s="130" t="n">
        <v>17</v>
      </c>
      <c r="C53" s="112" t="s">
        <v>145</v>
      </c>
      <c r="D53" s="94"/>
      <c r="E53" s="96"/>
      <c r="F53" s="97"/>
      <c r="G53" s="100" t="n">
        <f aca="false">Control!$B$32</f>
        <v>0.73</v>
      </c>
      <c r="H53" s="97"/>
      <c r="I53" s="97"/>
      <c r="J53" s="99" t="s">
        <v>146</v>
      </c>
      <c r="K53" s="85" t="n">
        <f aca="false">M53*CO2_C</f>
        <v>0</v>
      </c>
      <c r="L53" s="99" t="s">
        <v>115</v>
      </c>
      <c r="M53" s="85" t="n">
        <f aca="false">E53*G53</f>
        <v>0</v>
      </c>
      <c r="N53" s="99"/>
      <c r="O53" s="102"/>
    </row>
    <row r="54" customFormat="false" ht="7.5" hidden="false" customHeight="true" outlineLevel="0" collapsed="false">
      <c r="B54" s="109"/>
      <c r="C54" s="99"/>
      <c r="D54" s="109"/>
      <c r="E54" s="133"/>
      <c r="I54" s="144"/>
    </row>
    <row r="55" customFormat="false" ht="13.2" hidden="false" customHeight="false" outlineLevel="0" collapsed="false">
      <c r="B55" s="94" t="n">
        <v>2006</v>
      </c>
      <c r="C55" s="112" t="s">
        <v>142</v>
      </c>
      <c r="D55" s="94"/>
      <c r="E55" s="96"/>
      <c r="F55" s="97" t="s">
        <v>114</v>
      </c>
      <c r="G55" s="142" t="n">
        <f aca="false">Control!$B$31</f>
        <v>1.2</v>
      </c>
      <c r="H55" s="97" t="s">
        <v>143</v>
      </c>
      <c r="I55" s="85" t="n">
        <f aca="false">E56*G56</f>
        <v>0</v>
      </c>
      <c r="J55" s="99" t="s">
        <v>144</v>
      </c>
      <c r="K55" s="85" t="n">
        <f aca="false">M55*CO2_C</f>
        <v>0</v>
      </c>
      <c r="L55" s="99" t="s">
        <v>115</v>
      </c>
      <c r="M55" s="85" t="n">
        <f aca="false">IF(E55&gt;0,E55*G55-(I55),0)</f>
        <v>0</v>
      </c>
      <c r="N55" s="102"/>
      <c r="O55" s="102"/>
    </row>
    <row r="56" customFormat="false" ht="13.2" hidden="false" customHeight="false" outlineLevel="0" collapsed="false">
      <c r="B56" s="130" t="n">
        <v>18</v>
      </c>
      <c r="C56" s="112" t="s">
        <v>145</v>
      </c>
      <c r="D56" s="94"/>
      <c r="E56" s="96"/>
      <c r="F56" s="97"/>
      <c r="G56" s="100" t="n">
        <f aca="false">Control!$B$32</f>
        <v>0.73</v>
      </c>
      <c r="H56" s="97"/>
      <c r="I56" s="97"/>
      <c r="J56" s="99" t="s">
        <v>146</v>
      </c>
      <c r="K56" s="85" t="n">
        <f aca="false">M56*CO2_C</f>
        <v>0</v>
      </c>
      <c r="L56" s="99" t="s">
        <v>115</v>
      </c>
      <c r="M56" s="85" t="n">
        <f aca="false">E56*G56</f>
        <v>0</v>
      </c>
      <c r="N56" s="99"/>
      <c r="O56" s="102"/>
    </row>
    <row r="57" customFormat="false" ht="7.5" hidden="false" customHeight="true" outlineLevel="0" collapsed="false">
      <c r="B57" s="109"/>
      <c r="C57" s="99"/>
      <c r="D57" s="109"/>
      <c r="E57" s="133"/>
      <c r="I57" s="144"/>
    </row>
    <row r="58" customFormat="false" ht="13.2" hidden="false" customHeight="false" outlineLevel="0" collapsed="false">
      <c r="B58" s="94" t="n">
        <v>2007</v>
      </c>
      <c r="C58" s="112" t="s">
        <v>142</v>
      </c>
      <c r="D58" s="94"/>
      <c r="E58" s="96"/>
      <c r="F58" s="97" t="s">
        <v>114</v>
      </c>
      <c r="G58" s="142" t="n">
        <f aca="false">Control!$B$31</f>
        <v>1.2</v>
      </c>
      <c r="H58" s="97" t="s">
        <v>143</v>
      </c>
      <c r="I58" s="85" t="n">
        <f aca="false">E59*G59</f>
        <v>0</v>
      </c>
      <c r="J58" s="99" t="s">
        <v>144</v>
      </c>
      <c r="K58" s="85" t="n">
        <f aca="false">M58*CO2_C</f>
        <v>0</v>
      </c>
      <c r="L58" s="99" t="s">
        <v>115</v>
      </c>
      <c r="M58" s="85" t="n">
        <f aca="false">IF(E58&gt;0,E58*G58-(I58),0)</f>
        <v>0</v>
      </c>
      <c r="N58" s="102"/>
      <c r="O58" s="102"/>
    </row>
    <row r="59" customFormat="false" ht="13.2" hidden="false" customHeight="false" outlineLevel="0" collapsed="false">
      <c r="B59" s="130" t="n">
        <v>19</v>
      </c>
      <c r="C59" s="112" t="s">
        <v>145</v>
      </c>
      <c r="D59" s="94"/>
      <c r="E59" s="96"/>
      <c r="F59" s="97"/>
      <c r="G59" s="100" t="n">
        <f aca="false">Control!$B$32</f>
        <v>0.73</v>
      </c>
      <c r="H59" s="97"/>
      <c r="I59" s="97"/>
      <c r="J59" s="99" t="s">
        <v>146</v>
      </c>
      <c r="K59" s="85" t="n">
        <f aca="false">M59*CO2_C</f>
        <v>0</v>
      </c>
      <c r="L59" s="99" t="s">
        <v>115</v>
      </c>
      <c r="M59" s="85" t="n">
        <f aca="false">E59*G59</f>
        <v>0</v>
      </c>
      <c r="N59" s="99"/>
      <c r="O59" s="102"/>
    </row>
    <row r="60" customFormat="false" ht="7.5" hidden="false" customHeight="true" outlineLevel="0" collapsed="false">
      <c r="B60" s="109"/>
      <c r="C60" s="99"/>
      <c r="D60" s="109"/>
      <c r="E60" s="133"/>
      <c r="I60" s="144"/>
    </row>
    <row r="61" customFormat="false" ht="13.2" hidden="false" customHeight="false" outlineLevel="0" collapsed="false">
      <c r="B61" s="94" t="n">
        <v>2008</v>
      </c>
      <c r="C61" s="112" t="s">
        <v>142</v>
      </c>
      <c r="D61" s="94"/>
      <c r="E61" s="96"/>
      <c r="F61" s="97" t="s">
        <v>114</v>
      </c>
      <c r="G61" s="142" t="n">
        <f aca="false">Control!$B$31</f>
        <v>1.2</v>
      </c>
      <c r="H61" s="97" t="s">
        <v>143</v>
      </c>
      <c r="I61" s="85" t="n">
        <f aca="false">E62*G62</f>
        <v>0</v>
      </c>
      <c r="J61" s="99" t="s">
        <v>144</v>
      </c>
      <c r="K61" s="85" t="n">
        <f aca="false">M61*CO2_C</f>
        <v>0</v>
      </c>
      <c r="L61" s="99" t="s">
        <v>115</v>
      </c>
      <c r="M61" s="85" t="n">
        <f aca="false">IF(E61&gt;0,E61*G61-(I61),0)</f>
        <v>0</v>
      </c>
      <c r="N61" s="102"/>
      <c r="O61" s="102"/>
    </row>
    <row r="62" customFormat="false" ht="13.2" hidden="false" customHeight="false" outlineLevel="0" collapsed="false">
      <c r="B62" s="130" t="n">
        <v>20</v>
      </c>
      <c r="C62" s="112" t="s">
        <v>145</v>
      </c>
      <c r="D62" s="94"/>
      <c r="E62" s="96"/>
      <c r="F62" s="97"/>
      <c r="G62" s="100" t="n">
        <f aca="false">Control!$B$32</f>
        <v>0.73</v>
      </c>
      <c r="H62" s="97"/>
      <c r="I62" s="97"/>
      <c r="J62" s="99" t="s">
        <v>146</v>
      </c>
      <c r="K62" s="85" t="n">
        <f aca="false">M62*CO2_C</f>
        <v>0</v>
      </c>
      <c r="L62" s="99" t="s">
        <v>115</v>
      </c>
      <c r="M62" s="85" t="n">
        <f aca="false">E62*G62</f>
        <v>0</v>
      </c>
      <c r="N62" s="99"/>
      <c r="O62" s="102"/>
    </row>
    <row r="63" customFormat="false" ht="7.5" hidden="false" customHeight="true" outlineLevel="0" collapsed="false">
      <c r="B63" s="109"/>
      <c r="C63" s="99"/>
      <c r="D63" s="109"/>
      <c r="E63" s="133"/>
      <c r="I63" s="144"/>
    </row>
    <row r="64" customFormat="false" ht="13.2" hidden="false" customHeight="false" outlineLevel="0" collapsed="false">
      <c r="B64" s="94" t="n">
        <v>2009</v>
      </c>
      <c r="C64" s="112" t="s">
        <v>142</v>
      </c>
      <c r="D64" s="94"/>
      <c r="E64" s="96"/>
      <c r="F64" s="97" t="s">
        <v>114</v>
      </c>
      <c r="G64" s="142" t="n">
        <f aca="false">Control!$B$31</f>
        <v>1.2</v>
      </c>
      <c r="H64" s="97" t="s">
        <v>143</v>
      </c>
      <c r="I64" s="85" t="n">
        <f aca="false">E65*G65</f>
        <v>0</v>
      </c>
      <c r="J64" s="99" t="s">
        <v>144</v>
      </c>
      <c r="K64" s="85" t="n">
        <f aca="false">M64*CO2_C</f>
        <v>0</v>
      </c>
      <c r="L64" s="99" t="s">
        <v>115</v>
      </c>
      <c r="M64" s="85" t="n">
        <f aca="false">IF(E64&gt;0,E64*G64-(I64),0)</f>
        <v>0</v>
      </c>
      <c r="N64" s="102"/>
      <c r="O64" s="102"/>
    </row>
    <row r="65" customFormat="false" ht="13.2" hidden="false" customHeight="false" outlineLevel="0" collapsed="false">
      <c r="B65" s="130" t="n">
        <v>21</v>
      </c>
      <c r="C65" s="112" t="s">
        <v>145</v>
      </c>
      <c r="D65" s="94"/>
      <c r="E65" s="96"/>
      <c r="F65" s="97"/>
      <c r="G65" s="100" t="n">
        <f aca="false">Control!$B$32</f>
        <v>0.73</v>
      </c>
      <c r="H65" s="97"/>
      <c r="I65" s="97"/>
      <c r="J65" s="99" t="s">
        <v>146</v>
      </c>
      <c r="K65" s="85" t="n">
        <f aca="false">M65*CO2_C</f>
        <v>0</v>
      </c>
      <c r="L65" s="99" t="s">
        <v>115</v>
      </c>
      <c r="M65" s="85" t="n">
        <f aca="false">E65*G65</f>
        <v>0</v>
      </c>
      <c r="N65" s="99"/>
      <c r="O65" s="102"/>
    </row>
    <row r="66" customFormat="false" ht="7.5" hidden="false" customHeight="true" outlineLevel="0" collapsed="false">
      <c r="B66" s="109"/>
      <c r="C66" s="99"/>
      <c r="D66" s="109"/>
      <c r="E66" s="133"/>
      <c r="I66" s="144"/>
    </row>
    <row r="67" customFormat="false" ht="13.2" hidden="false" customHeight="false" outlineLevel="0" collapsed="false">
      <c r="B67" s="94" t="n">
        <v>2010</v>
      </c>
      <c r="C67" s="112" t="s">
        <v>142</v>
      </c>
      <c r="D67" s="94"/>
      <c r="E67" s="96"/>
      <c r="F67" s="97" t="s">
        <v>114</v>
      </c>
      <c r="G67" s="142" t="n">
        <f aca="false">Control!$B$31</f>
        <v>1.2</v>
      </c>
      <c r="H67" s="97" t="s">
        <v>143</v>
      </c>
      <c r="I67" s="85" t="n">
        <f aca="false">E68*G68</f>
        <v>0</v>
      </c>
      <c r="J67" s="99" t="s">
        <v>144</v>
      </c>
      <c r="K67" s="85" t="n">
        <f aca="false">M67*CO2_C</f>
        <v>0</v>
      </c>
      <c r="L67" s="99" t="s">
        <v>115</v>
      </c>
      <c r="M67" s="85" t="n">
        <f aca="false">IF(E67&gt;0,E67*G67-(I67),0)</f>
        <v>0</v>
      </c>
      <c r="N67" s="102"/>
      <c r="O67" s="102"/>
    </row>
    <row r="68" customFormat="false" ht="13.2" hidden="false" customHeight="false" outlineLevel="0" collapsed="false">
      <c r="B68" s="130" t="n">
        <v>22</v>
      </c>
      <c r="C68" s="112" t="s">
        <v>145</v>
      </c>
      <c r="D68" s="94"/>
      <c r="E68" s="96"/>
      <c r="F68" s="97"/>
      <c r="G68" s="100" t="n">
        <f aca="false">Control!$B$32</f>
        <v>0.73</v>
      </c>
      <c r="H68" s="97"/>
      <c r="I68" s="97"/>
      <c r="J68" s="99" t="s">
        <v>146</v>
      </c>
      <c r="K68" s="85" t="n">
        <f aca="false">M68*CO2_C</f>
        <v>0</v>
      </c>
      <c r="L68" s="99" t="s">
        <v>115</v>
      </c>
      <c r="M68" s="85" t="n">
        <f aca="false">E68*G68</f>
        <v>0</v>
      </c>
      <c r="N68" s="99"/>
      <c r="O68" s="102"/>
    </row>
    <row r="69" customFormat="false" ht="7.5" hidden="false" customHeight="true" outlineLevel="0" collapsed="false">
      <c r="B69" s="109"/>
      <c r="C69" s="99"/>
      <c r="D69" s="109"/>
      <c r="E69" s="133"/>
      <c r="I69" s="144"/>
    </row>
    <row r="70" customFormat="false" ht="13.2" hidden="false" customHeight="false" outlineLevel="0" collapsed="false">
      <c r="B70" s="94" t="n">
        <v>2011</v>
      </c>
      <c r="C70" s="112" t="s">
        <v>142</v>
      </c>
      <c r="D70" s="94"/>
      <c r="E70" s="96"/>
      <c r="F70" s="97" t="s">
        <v>114</v>
      </c>
      <c r="G70" s="142" t="n">
        <f aca="false">Control!$B$31</f>
        <v>1.2</v>
      </c>
      <c r="H70" s="97" t="s">
        <v>143</v>
      </c>
      <c r="I70" s="85" t="n">
        <f aca="false">E71*G71</f>
        <v>0</v>
      </c>
      <c r="J70" s="99" t="s">
        <v>144</v>
      </c>
      <c r="K70" s="85" t="n">
        <f aca="false">M70*CO2_C</f>
        <v>0</v>
      </c>
      <c r="L70" s="99" t="s">
        <v>115</v>
      </c>
      <c r="M70" s="85" t="n">
        <f aca="false">IF(E70&gt;0,E70*G70-(I70),0)</f>
        <v>0</v>
      </c>
      <c r="N70" s="102"/>
      <c r="O70" s="102"/>
    </row>
    <row r="71" customFormat="false" ht="13.2" hidden="false" customHeight="false" outlineLevel="0" collapsed="false">
      <c r="B71" s="130" t="n">
        <v>23</v>
      </c>
      <c r="C71" s="112" t="s">
        <v>145</v>
      </c>
      <c r="D71" s="94"/>
      <c r="E71" s="96"/>
      <c r="F71" s="97"/>
      <c r="G71" s="100" t="n">
        <f aca="false">Control!$B$32</f>
        <v>0.73</v>
      </c>
      <c r="H71" s="97"/>
      <c r="I71" s="97"/>
      <c r="J71" s="99" t="s">
        <v>146</v>
      </c>
      <c r="K71" s="85" t="n">
        <f aca="false">M71*CO2_C</f>
        <v>0</v>
      </c>
      <c r="L71" s="99" t="s">
        <v>115</v>
      </c>
      <c r="M71" s="85" t="n">
        <f aca="false">E71*G71</f>
        <v>0</v>
      </c>
      <c r="N71" s="99"/>
      <c r="O71" s="102"/>
    </row>
    <row r="72" customFormat="false" ht="7.5" hidden="false" customHeight="true" outlineLevel="0" collapsed="false">
      <c r="B72" s="109"/>
      <c r="C72" s="99"/>
      <c r="D72" s="109"/>
      <c r="E72" s="133"/>
      <c r="I72" s="144"/>
    </row>
    <row r="73" customFormat="false" ht="13.2" hidden="false" customHeight="false" outlineLevel="0" collapsed="false">
      <c r="B73" s="94" t="n">
        <v>2012</v>
      </c>
      <c r="C73" s="112" t="s">
        <v>142</v>
      </c>
      <c r="D73" s="94"/>
      <c r="E73" s="96"/>
      <c r="F73" s="97" t="s">
        <v>114</v>
      </c>
      <c r="G73" s="142" t="n">
        <f aca="false">Control!$B$31</f>
        <v>1.2</v>
      </c>
      <c r="H73" s="97" t="s">
        <v>143</v>
      </c>
      <c r="I73" s="85" t="n">
        <f aca="false">E74*G74</f>
        <v>0</v>
      </c>
      <c r="J73" s="99" t="s">
        <v>144</v>
      </c>
      <c r="K73" s="85" t="n">
        <f aca="false">M73*CO2_C</f>
        <v>0</v>
      </c>
      <c r="L73" s="99" t="s">
        <v>115</v>
      </c>
      <c r="M73" s="85" t="n">
        <f aca="false">IF(E73&gt;0,E73*G73-(I73),0)</f>
        <v>0</v>
      </c>
      <c r="N73" s="102"/>
      <c r="O73" s="102"/>
    </row>
    <row r="74" customFormat="false" ht="13.2" hidden="false" customHeight="false" outlineLevel="0" collapsed="false">
      <c r="B74" s="130" t="n">
        <v>24</v>
      </c>
      <c r="C74" s="112" t="s">
        <v>145</v>
      </c>
      <c r="D74" s="94"/>
      <c r="E74" s="96"/>
      <c r="F74" s="97"/>
      <c r="G74" s="100" t="n">
        <f aca="false">Control!$B$32</f>
        <v>0.73</v>
      </c>
      <c r="H74" s="97"/>
      <c r="I74" s="97"/>
      <c r="J74" s="99" t="s">
        <v>146</v>
      </c>
      <c r="K74" s="85" t="n">
        <f aca="false">M74*CO2_C</f>
        <v>0</v>
      </c>
      <c r="L74" s="99" t="s">
        <v>115</v>
      </c>
      <c r="M74" s="85" t="n">
        <f aca="false">E74*G74</f>
        <v>0</v>
      </c>
      <c r="N74" s="99"/>
      <c r="O74" s="102"/>
    </row>
    <row r="75" customFormat="false" ht="7.5" hidden="false" customHeight="true" outlineLevel="0" collapsed="false">
      <c r="B75" s="109"/>
      <c r="C75" s="99"/>
      <c r="D75" s="109"/>
      <c r="E75" s="133"/>
      <c r="I75" s="144"/>
    </row>
    <row r="76" customFormat="false" ht="13.2" hidden="false" customHeight="false" outlineLevel="0" collapsed="false">
      <c r="B76" s="94" t="n">
        <v>2013</v>
      </c>
      <c r="C76" s="112" t="s">
        <v>142</v>
      </c>
      <c r="D76" s="94"/>
      <c r="E76" s="96"/>
      <c r="F76" s="97" t="s">
        <v>114</v>
      </c>
      <c r="G76" s="142" t="n">
        <f aca="false">Control!$B$31</f>
        <v>1.2</v>
      </c>
      <c r="H76" s="97" t="s">
        <v>143</v>
      </c>
      <c r="I76" s="85" t="n">
        <f aca="false">E77*G77</f>
        <v>0</v>
      </c>
      <c r="J76" s="99" t="s">
        <v>144</v>
      </c>
      <c r="K76" s="85" t="n">
        <f aca="false">M76*CO2_C</f>
        <v>0</v>
      </c>
      <c r="L76" s="99" t="s">
        <v>115</v>
      </c>
      <c r="M76" s="85" t="n">
        <f aca="false">IF(E76&gt;0,E76*G76-(I76),0)</f>
        <v>0</v>
      </c>
      <c r="N76" s="102"/>
      <c r="O76" s="102"/>
    </row>
    <row r="77" customFormat="false" ht="13.2" hidden="false" customHeight="false" outlineLevel="0" collapsed="false">
      <c r="B77" s="130" t="n">
        <v>25</v>
      </c>
      <c r="C77" s="112" t="s">
        <v>145</v>
      </c>
      <c r="D77" s="94"/>
      <c r="E77" s="96"/>
      <c r="F77" s="97"/>
      <c r="G77" s="100" t="n">
        <f aca="false">Control!$B$32</f>
        <v>0.73</v>
      </c>
      <c r="H77" s="97"/>
      <c r="I77" s="97"/>
      <c r="J77" s="99" t="s">
        <v>146</v>
      </c>
      <c r="K77" s="85" t="n">
        <f aca="false">M77*CO2_C</f>
        <v>0</v>
      </c>
      <c r="L77" s="99" t="s">
        <v>115</v>
      </c>
      <c r="M77" s="85" t="n">
        <f aca="false">E77*G77</f>
        <v>0</v>
      </c>
      <c r="N77" s="99"/>
      <c r="O77" s="102"/>
    </row>
    <row r="78" customFormat="false" ht="7.5" hidden="false" customHeight="true" outlineLevel="0" collapsed="false">
      <c r="B78" s="109"/>
      <c r="C78" s="99"/>
      <c r="D78" s="109"/>
      <c r="E78" s="133"/>
      <c r="I78" s="144"/>
    </row>
    <row r="79" customFormat="false" ht="13.2" hidden="false" customHeight="false" outlineLevel="0" collapsed="false">
      <c r="B79" s="94" t="n">
        <v>2014</v>
      </c>
      <c r="C79" s="112" t="s">
        <v>142</v>
      </c>
      <c r="D79" s="94"/>
      <c r="E79" s="96"/>
      <c r="F79" s="97" t="s">
        <v>114</v>
      </c>
      <c r="G79" s="142" t="n">
        <f aca="false">Control!$B$31</f>
        <v>1.2</v>
      </c>
      <c r="H79" s="97" t="s">
        <v>143</v>
      </c>
      <c r="I79" s="85" t="n">
        <f aca="false">E80*G80</f>
        <v>0</v>
      </c>
      <c r="J79" s="99" t="s">
        <v>144</v>
      </c>
      <c r="K79" s="85" t="n">
        <f aca="false">M79*CO2_C</f>
        <v>0</v>
      </c>
      <c r="L79" s="99" t="s">
        <v>115</v>
      </c>
      <c r="M79" s="85" t="n">
        <f aca="false">IF(E79&gt;0,E79*G79-(I79),0)</f>
        <v>0</v>
      </c>
      <c r="N79" s="102"/>
      <c r="O79" s="102"/>
    </row>
    <row r="80" customFormat="false" ht="13.2" hidden="false" customHeight="false" outlineLevel="0" collapsed="false">
      <c r="B80" s="130" t="n">
        <v>26</v>
      </c>
      <c r="C80" s="112" t="s">
        <v>145</v>
      </c>
      <c r="D80" s="94"/>
      <c r="E80" s="96"/>
      <c r="F80" s="97"/>
      <c r="G80" s="100" t="n">
        <f aca="false">Control!$B$32</f>
        <v>0.73</v>
      </c>
      <c r="H80" s="97"/>
      <c r="I80" s="97"/>
      <c r="J80" s="99" t="s">
        <v>146</v>
      </c>
      <c r="K80" s="85" t="n">
        <f aca="false">M80*CO2_C</f>
        <v>0</v>
      </c>
      <c r="L80" s="99" t="s">
        <v>115</v>
      </c>
      <c r="M80" s="85" t="n">
        <f aca="false">E80*G80</f>
        <v>0</v>
      </c>
      <c r="N80" s="99"/>
      <c r="O80" s="102"/>
    </row>
    <row r="81" customFormat="false" ht="7.5" hidden="false" customHeight="true" outlineLevel="0" collapsed="false">
      <c r="B81" s="109"/>
      <c r="C81" s="99"/>
      <c r="D81" s="109"/>
      <c r="E81" s="133"/>
      <c r="I81" s="144"/>
    </row>
    <row r="82" customFormat="false" ht="13.2" hidden="false" customHeight="false" outlineLevel="0" collapsed="false">
      <c r="B82" s="94" t="n">
        <v>2015</v>
      </c>
      <c r="C82" s="112" t="s">
        <v>142</v>
      </c>
      <c r="D82" s="94"/>
      <c r="E82" s="96"/>
      <c r="F82" s="97" t="s">
        <v>114</v>
      </c>
      <c r="G82" s="142" t="n">
        <f aca="false">Control!$B$31</f>
        <v>1.2</v>
      </c>
      <c r="H82" s="97" t="s">
        <v>143</v>
      </c>
      <c r="I82" s="85" t="n">
        <f aca="false">E83*G83</f>
        <v>0</v>
      </c>
      <c r="J82" s="99" t="s">
        <v>144</v>
      </c>
      <c r="K82" s="85" t="n">
        <f aca="false">M82*CO2_C</f>
        <v>0</v>
      </c>
      <c r="L82" s="99" t="s">
        <v>115</v>
      </c>
      <c r="M82" s="85" t="n">
        <f aca="false">IF(E82&gt;0,E82*G82-(I82),0)</f>
        <v>0</v>
      </c>
      <c r="N82" s="102"/>
      <c r="O82" s="102"/>
    </row>
    <row r="83" customFormat="false" ht="13.2" hidden="false" customHeight="false" outlineLevel="0" collapsed="false">
      <c r="B83" s="130" t="n">
        <v>27</v>
      </c>
      <c r="C83" s="112" t="s">
        <v>145</v>
      </c>
      <c r="D83" s="94"/>
      <c r="E83" s="96"/>
      <c r="F83" s="97"/>
      <c r="G83" s="100" t="n">
        <f aca="false">Control!$B$32</f>
        <v>0.73</v>
      </c>
      <c r="H83" s="97"/>
      <c r="I83" s="97"/>
      <c r="J83" s="99" t="s">
        <v>146</v>
      </c>
      <c r="K83" s="85" t="n">
        <f aca="false">M83*CO2_C</f>
        <v>0</v>
      </c>
      <c r="L83" s="99" t="s">
        <v>115</v>
      </c>
      <c r="M83" s="85" t="n">
        <f aca="false">E83*G83</f>
        <v>0</v>
      </c>
      <c r="N83" s="99"/>
      <c r="O83" s="102"/>
    </row>
    <row r="84" customFormat="false" ht="7.5" hidden="false" customHeight="true" outlineLevel="0" collapsed="false">
      <c r="B84" s="109"/>
      <c r="C84" s="99"/>
      <c r="D84" s="109"/>
      <c r="E84" s="133"/>
      <c r="I84" s="144"/>
    </row>
    <row r="85" customFormat="false" ht="13.2" hidden="false" customHeight="false" outlineLevel="0" collapsed="false">
      <c r="B85" s="94" t="n">
        <v>2016</v>
      </c>
      <c r="C85" s="112" t="s">
        <v>142</v>
      </c>
      <c r="D85" s="94"/>
      <c r="E85" s="96"/>
      <c r="F85" s="97" t="s">
        <v>114</v>
      </c>
      <c r="G85" s="142" t="n">
        <f aca="false">Control!$B$31</f>
        <v>1.2</v>
      </c>
      <c r="H85" s="97" t="s">
        <v>143</v>
      </c>
      <c r="I85" s="85" t="n">
        <f aca="false">E86*G86</f>
        <v>0</v>
      </c>
      <c r="J85" s="99" t="s">
        <v>144</v>
      </c>
      <c r="K85" s="85" t="n">
        <f aca="false">M85*CO2_C</f>
        <v>0</v>
      </c>
      <c r="L85" s="99" t="s">
        <v>115</v>
      </c>
      <c r="M85" s="85" t="n">
        <f aca="false">IF(E85&gt;0,E85*G85-(I85),0)</f>
        <v>0</v>
      </c>
      <c r="N85" s="102"/>
      <c r="O85" s="102"/>
    </row>
    <row r="86" customFormat="false" ht="13.2" hidden="false" customHeight="false" outlineLevel="0" collapsed="false">
      <c r="B86" s="130" t="n">
        <v>28</v>
      </c>
      <c r="C86" s="112" t="s">
        <v>145</v>
      </c>
      <c r="D86" s="94"/>
      <c r="E86" s="96"/>
      <c r="F86" s="97"/>
      <c r="G86" s="100" t="n">
        <f aca="false">Control!$B$32</f>
        <v>0.73</v>
      </c>
      <c r="H86" s="97"/>
      <c r="I86" s="97"/>
      <c r="J86" s="99" t="s">
        <v>146</v>
      </c>
      <c r="K86" s="85" t="n">
        <f aca="false">M86*CO2_C</f>
        <v>0</v>
      </c>
      <c r="L86" s="99" t="s">
        <v>115</v>
      </c>
      <c r="M86" s="85" t="n">
        <f aca="false">E86*G86</f>
        <v>0</v>
      </c>
      <c r="N86" s="99"/>
      <c r="O86" s="102"/>
    </row>
    <row r="87" customFormat="false" ht="7.5" hidden="false" customHeight="true" outlineLevel="0" collapsed="false">
      <c r="B87" s="109"/>
      <c r="C87" s="99"/>
      <c r="D87" s="109"/>
      <c r="E87" s="133"/>
      <c r="I87" s="144"/>
    </row>
    <row r="88" customFormat="false" ht="13.2" hidden="false" customHeight="false" outlineLevel="0" collapsed="false">
      <c r="B88" s="94" t="n">
        <v>2017</v>
      </c>
      <c r="C88" s="112" t="s">
        <v>142</v>
      </c>
      <c r="D88" s="94"/>
      <c r="E88" s="96"/>
      <c r="F88" s="97" t="s">
        <v>114</v>
      </c>
      <c r="G88" s="142" t="n">
        <f aca="false">Control!$B$31</f>
        <v>1.2</v>
      </c>
      <c r="H88" s="97" t="s">
        <v>143</v>
      </c>
      <c r="I88" s="85" t="n">
        <f aca="false">E89*G89</f>
        <v>0</v>
      </c>
      <c r="J88" s="99" t="s">
        <v>144</v>
      </c>
      <c r="K88" s="85" t="n">
        <f aca="false">M88*CO2_C</f>
        <v>0</v>
      </c>
      <c r="L88" s="99" t="s">
        <v>115</v>
      </c>
      <c r="M88" s="85" t="n">
        <f aca="false">IF(E88&gt;0,E88*G88-(I88),0)</f>
        <v>0</v>
      </c>
      <c r="N88" s="102"/>
      <c r="O88" s="102"/>
    </row>
    <row r="89" customFormat="false" ht="13.2" hidden="false" customHeight="false" outlineLevel="0" collapsed="false">
      <c r="B89" s="130" t="n">
        <v>29</v>
      </c>
      <c r="C89" s="112" t="s">
        <v>145</v>
      </c>
      <c r="D89" s="94"/>
      <c r="E89" s="96"/>
      <c r="F89" s="97"/>
      <c r="G89" s="100" t="n">
        <f aca="false">Control!$B$32</f>
        <v>0.73</v>
      </c>
      <c r="H89" s="97"/>
      <c r="I89" s="97"/>
      <c r="J89" s="99" t="s">
        <v>146</v>
      </c>
      <c r="K89" s="85" t="n">
        <f aca="false">M89*CO2_C</f>
        <v>0</v>
      </c>
      <c r="L89" s="99" t="s">
        <v>115</v>
      </c>
      <c r="M89" s="85" t="n">
        <f aca="false">E89*G89</f>
        <v>0</v>
      </c>
      <c r="N89" s="99"/>
      <c r="O89" s="102"/>
    </row>
    <row r="90" customFormat="false" ht="7.5" hidden="false" customHeight="true" outlineLevel="0" collapsed="false">
      <c r="B90" s="109"/>
      <c r="C90" s="99"/>
      <c r="D90" s="109"/>
      <c r="E90" s="133"/>
      <c r="I90" s="144"/>
    </row>
    <row r="91" customFormat="false" ht="13.2" hidden="false" customHeight="false" outlineLevel="0" collapsed="false">
      <c r="B91" s="94" t="n">
        <v>2018</v>
      </c>
      <c r="C91" s="112" t="s">
        <v>142</v>
      </c>
      <c r="D91" s="94"/>
      <c r="E91" s="96"/>
      <c r="F91" s="97" t="s">
        <v>114</v>
      </c>
      <c r="G91" s="142" t="n">
        <f aca="false">Control!$B$31</f>
        <v>1.2</v>
      </c>
      <c r="H91" s="97" t="s">
        <v>143</v>
      </c>
      <c r="I91" s="85" t="n">
        <f aca="false">E92*G92</f>
        <v>0</v>
      </c>
      <c r="J91" s="99" t="s">
        <v>144</v>
      </c>
      <c r="K91" s="85" t="n">
        <f aca="false">M91*CO2_C</f>
        <v>0</v>
      </c>
      <c r="L91" s="99" t="s">
        <v>115</v>
      </c>
      <c r="M91" s="85" t="n">
        <f aca="false">IF(E91&gt;0,E91*G91-(I91),0)</f>
        <v>0</v>
      </c>
      <c r="N91" s="102"/>
      <c r="O91" s="102"/>
    </row>
    <row r="92" customFormat="false" ht="13.2" hidden="false" customHeight="false" outlineLevel="0" collapsed="false">
      <c r="B92" s="130" t="n">
        <v>30</v>
      </c>
      <c r="C92" s="112" t="s">
        <v>145</v>
      </c>
      <c r="D92" s="94"/>
      <c r="E92" s="96"/>
      <c r="F92" s="97"/>
      <c r="G92" s="100" t="n">
        <f aca="false">Control!$B$32</f>
        <v>0.73</v>
      </c>
      <c r="H92" s="97"/>
      <c r="I92" s="97"/>
      <c r="J92" s="99" t="s">
        <v>146</v>
      </c>
      <c r="K92" s="85" t="n">
        <f aca="false">M92*CO2_C</f>
        <v>0</v>
      </c>
      <c r="L92" s="99" t="s">
        <v>115</v>
      </c>
      <c r="M92" s="85" t="n">
        <f aca="false">E92*G92</f>
        <v>0</v>
      </c>
      <c r="N92" s="99"/>
      <c r="O92" s="102"/>
    </row>
    <row r="93" customFormat="false" ht="7.5" hidden="false" customHeight="true" outlineLevel="0" collapsed="false">
      <c r="B93" s="109"/>
      <c r="C93" s="99"/>
      <c r="D93" s="109"/>
      <c r="E93" s="133"/>
      <c r="I93" s="144"/>
    </row>
    <row r="94" customFormat="false" ht="13.2" hidden="false" customHeight="false" outlineLevel="0" collapsed="false">
      <c r="B94" s="94" t="n">
        <v>2019</v>
      </c>
      <c r="C94" s="112" t="s">
        <v>142</v>
      </c>
      <c r="D94" s="94"/>
      <c r="E94" s="96"/>
      <c r="F94" s="97" t="s">
        <v>114</v>
      </c>
      <c r="G94" s="142" t="n">
        <f aca="false">Control!$B$31</f>
        <v>1.2</v>
      </c>
      <c r="H94" s="97" t="s">
        <v>143</v>
      </c>
      <c r="I94" s="85" t="n">
        <f aca="false">E95*G95</f>
        <v>0</v>
      </c>
      <c r="J94" s="99" t="s">
        <v>144</v>
      </c>
      <c r="K94" s="85" t="n">
        <f aca="false">M94*CO2_C</f>
        <v>0</v>
      </c>
      <c r="L94" s="99" t="s">
        <v>115</v>
      </c>
      <c r="M94" s="85" t="n">
        <f aca="false">IF(E94&gt;0,E94*G94-(I94),0)</f>
        <v>0</v>
      </c>
      <c r="N94" s="102"/>
      <c r="O94" s="102"/>
    </row>
    <row r="95" customFormat="false" ht="13.2" hidden="false" customHeight="false" outlineLevel="0" collapsed="false">
      <c r="B95" s="130" t="n">
        <v>31</v>
      </c>
      <c r="C95" s="112" t="s">
        <v>145</v>
      </c>
      <c r="D95" s="94"/>
      <c r="E95" s="96"/>
      <c r="F95" s="97"/>
      <c r="G95" s="100" t="n">
        <f aca="false">Control!$B$32</f>
        <v>0.73</v>
      </c>
      <c r="H95" s="97"/>
      <c r="I95" s="97"/>
      <c r="J95" s="99" t="s">
        <v>146</v>
      </c>
      <c r="K95" s="85" t="n">
        <f aca="false">M95*CO2_C</f>
        <v>0</v>
      </c>
      <c r="L95" s="99" t="s">
        <v>115</v>
      </c>
      <c r="M95" s="85" t="n">
        <f aca="false">E95*G95</f>
        <v>0</v>
      </c>
      <c r="N95" s="99"/>
      <c r="O95" s="102"/>
    </row>
    <row r="96" customFormat="false" ht="7.5" hidden="false" customHeight="true" outlineLevel="0" collapsed="false">
      <c r="B96" s="109"/>
      <c r="C96" s="99"/>
      <c r="D96" s="109"/>
      <c r="E96" s="133"/>
      <c r="I96" s="144"/>
    </row>
    <row r="97" customFormat="false" ht="13.2" hidden="false" customHeight="false" outlineLevel="0" collapsed="false">
      <c r="B97" s="94" t="n">
        <v>2020</v>
      </c>
      <c r="C97" s="112" t="s">
        <v>142</v>
      </c>
      <c r="D97" s="94"/>
      <c r="E97" s="96"/>
      <c r="F97" s="97" t="s">
        <v>114</v>
      </c>
      <c r="G97" s="142" t="n">
        <f aca="false">Control!$B$31</f>
        <v>1.2</v>
      </c>
      <c r="H97" s="97" t="s">
        <v>143</v>
      </c>
      <c r="I97" s="85" t="n">
        <f aca="false">E98*G98</f>
        <v>0</v>
      </c>
      <c r="J97" s="99" t="s">
        <v>144</v>
      </c>
      <c r="K97" s="85" t="n">
        <f aca="false">M97*CO2_C</f>
        <v>0</v>
      </c>
      <c r="L97" s="99" t="s">
        <v>115</v>
      </c>
      <c r="M97" s="85" t="n">
        <f aca="false">IF(E97&gt;0,E97*G97-(I97),0)</f>
        <v>0</v>
      </c>
      <c r="N97" s="102"/>
      <c r="O97" s="102"/>
    </row>
    <row r="98" customFormat="false" ht="13.2" hidden="false" customHeight="false" outlineLevel="0" collapsed="false">
      <c r="B98" s="130" t="n">
        <v>32</v>
      </c>
      <c r="C98" s="112" t="s">
        <v>145</v>
      </c>
      <c r="D98" s="94"/>
      <c r="E98" s="96"/>
      <c r="F98" s="97"/>
      <c r="G98" s="100" t="n">
        <f aca="false">Control!$B$32</f>
        <v>0.73</v>
      </c>
      <c r="H98" s="97"/>
      <c r="I98" s="97"/>
      <c r="J98" s="99" t="s">
        <v>146</v>
      </c>
      <c r="K98" s="85" t="n">
        <f aca="false">M98*CO2_C</f>
        <v>0</v>
      </c>
      <c r="L98" s="99" t="s">
        <v>115</v>
      </c>
      <c r="M98" s="85" t="n">
        <f aca="false">E98*G98</f>
        <v>0</v>
      </c>
      <c r="N98" s="99"/>
      <c r="O98" s="102"/>
    </row>
  </sheetData>
  <mergeCells count="2">
    <mergeCell ref="Q1:W1"/>
    <mergeCell ref="X1:A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Q13" activeCellId="0" sqref="Q13"/>
    </sheetView>
  </sheetViews>
  <sheetFormatPr defaultColWidth="7.9921875" defaultRowHeight="10.2" zeroHeight="false" outlineLevelRow="0" outlineLevelCol="0"/>
  <cols>
    <col collapsed="false" customWidth="true" hidden="true" outlineLevel="0" max="1" min="1" style="69" width="3.87"/>
    <col collapsed="false" customWidth="true" hidden="false" outlineLevel="0" max="2" min="2" style="82" width="4.99"/>
    <col collapsed="false" customWidth="true" hidden="false" outlineLevel="0" max="3" min="3" style="82" width="1.66"/>
    <col collapsed="false" customWidth="true" hidden="false" outlineLevel="0" max="4" min="4" style="82" width="14.1"/>
    <col collapsed="false" customWidth="true" hidden="false" outlineLevel="0" max="5" min="5" style="82" width="4.33"/>
    <col collapsed="false" customWidth="true" hidden="false" outlineLevel="0" max="6" min="6" style="82" width="10.55"/>
    <col collapsed="false" customWidth="true" hidden="false" outlineLevel="0" max="7" min="7" style="82" width="4.99"/>
    <col collapsed="false" customWidth="true" hidden="false" outlineLevel="0" max="8" min="8" style="82" width="14.66"/>
    <col collapsed="false" customWidth="true" hidden="false" outlineLevel="0" max="9" min="9" style="82" width="4.99"/>
    <col collapsed="false" customWidth="true" hidden="false" outlineLevel="0" max="10" min="10" style="82" width="10.32"/>
    <col collapsed="false" customWidth="true" hidden="false" outlineLevel="0" max="11" min="11" style="82" width="3.66"/>
    <col collapsed="false" customWidth="true" hidden="false" outlineLevel="0" max="12" min="12" style="82" width="12.32"/>
    <col collapsed="false" customWidth="true" hidden="false" outlineLevel="0" max="13" min="13" style="82" width="2.66"/>
    <col collapsed="false" customWidth="true" hidden="false" outlineLevel="0" max="14" min="14" style="82" width="15.55"/>
    <col collapsed="false" customWidth="false" hidden="false" outlineLevel="0" max="257" min="15" style="82" width="7.99"/>
  </cols>
  <sheetData>
    <row r="1" customFormat="false" ht="32.25" hidden="false" customHeight="true" outlineLevel="0" collapsed="false">
      <c r="B1" s="70" t="str">
        <f aca="false">"9. Nitric Acid Production in "&amp;'List Data'!B3</f>
        <v>9. Nitric Acid Production in Select a State . . .</v>
      </c>
      <c r="C1" s="71"/>
      <c r="D1" s="71"/>
      <c r="E1" s="70"/>
      <c r="F1" s="70"/>
      <c r="G1" s="70"/>
      <c r="H1" s="70"/>
      <c r="I1" s="70"/>
      <c r="J1" s="70"/>
      <c r="K1" s="71"/>
      <c r="L1" s="71"/>
      <c r="M1" s="71"/>
      <c r="N1" s="72"/>
      <c r="O1" s="72"/>
      <c r="P1" s="72"/>
      <c r="Q1" s="72"/>
      <c r="R1" s="72"/>
      <c r="S1" s="72"/>
      <c r="T1" s="72"/>
      <c r="U1" s="72"/>
      <c r="V1" s="72"/>
      <c r="W1" s="72"/>
      <c r="X1" s="72"/>
      <c r="Y1" s="72"/>
      <c r="Z1" s="72"/>
      <c r="AA1" s="72"/>
    </row>
    <row r="2" s="84" customFormat="true" ht="10.2" hidden="true" customHeight="false" outlineLevel="0" collapsed="false">
      <c r="A2" s="83"/>
      <c r="D2" s="84" t="str">
        <f aca="false">'List Data'!$A$3</f>
        <v>XX</v>
      </c>
      <c r="E2" s="84" t="s">
        <v>147</v>
      </c>
      <c r="F2" s="85" t="str">
        <f aca="false">" "</f>
        <v> </v>
      </c>
    </row>
    <row r="3" s="84" customFormat="true" ht="104.25" hidden="false" customHeight="true" outlineLevel="0" collapsed="false">
      <c r="A3" s="83"/>
      <c r="B3" s="145"/>
      <c r="C3" s="145"/>
      <c r="D3" s="145"/>
      <c r="E3" s="145"/>
      <c r="F3" s="145"/>
      <c r="G3" s="145"/>
      <c r="H3" s="145"/>
      <c r="I3" s="141"/>
      <c r="M3" s="141"/>
    </row>
    <row r="4" customFormat="false" ht="17.25" hidden="false" customHeight="true" outlineLevel="0" collapsed="false">
      <c r="B4" s="88"/>
      <c r="C4" s="88"/>
      <c r="D4" s="89" t="s">
        <v>105</v>
      </c>
      <c r="E4" s="89"/>
      <c r="F4" s="89" t="s">
        <v>106</v>
      </c>
      <c r="G4" s="90"/>
      <c r="H4" s="146" t="s">
        <v>148</v>
      </c>
      <c r="I4" s="90"/>
      <c r="J4" s="89" t="s">
        <v>107</v>
      </c>
      <c r="L4" s="89" t="s">
        <v>139</v>
      </c>
      <c r="M4" s="88"/>
      <c r="N4" s="89" t="s">
        <v>139</v>
      </c>
    </row>
    <row r="5" customFormat="false" ht="10.2" hidden="false" customHeight="false" outlineLevel="0" collapsed="false">
      <c r="B5" s="92"/>
      <c r="C5" s="92"/>
      <c r="D5" s="89" t="s">
        <v>109</v>
      </c>
      <c r="F5" s="89" t="s">
        <v>149</v>
      </c>
      <c r="G5" s="89"/>
      <c r="H5" s="146"/>
      <c r="I5" s="89"/>
      <c r="J5" s="89" t="s">
        <v>150</v>
      </c>
      <c r="L5" s="89" t="s">
        <v>112</v>
      </c>
      <c r="M5" s="93"/>
      <c r="N5" s="89" t="s">
        <v>113</v>
      </c>
    </row>
    <row r="6" customFormat="false" ht="10.2" hidden="false" customHeight="false" outlineLevel="0" collapsed="false">
      <c r="B6" s="92"/>
      <c r="C6" s="92"/>
      <c r="D6" s="89"/>
      <c r="F6" s="89"/>
      <c r="G6" s="89"/>
      <c r="H6" s="89"/>
      <c r="I6" s="89"/>
      <c r="J6" s="89"/>
      <c r="L6" s="89"/>
      <c r="M6" s="93"/>
    </row>
    <row r="7" customFormat="false" ht="13.2" hidden="false" customHeight="false" outlineLevel="0" collapsed="false">
      <c r="B7" s="94" t="n">
        <v>1990</v>
      </c>
      <c r="C7" s="94"/>
      <c r="D7" s="96"/>
      <c r="E7" s="97" t="s">
        <v>114</v>
      </c>
      <c r="F7" s="98" t="n">
        <f aca="true">INDIRECT($E$2&amp;"Factor")</f>
        <v>0</v>
      </c>
      <c r="G7" s="97" t="s">
        <v>114</v>
      </c>
      <c r="H7" s="147"/>
      <c r="I7" s="99" t="s">
        <v>115</v>
      </c>
      <c r="J7" s="85" t="n">
        <f aca="false">D7*F7*H7</f>
        <v>0</v>
      </c>
      <c r="K7" s="99" t="s">
        <v>115</v>
      </c>
      <c r="L7" s="85" t="n">
        <f aca="false">J7*310*CO2_C</f>
        <v>0</v>
      </c>
      <c r="M7" s="99" t="s">
        <v>115</v>
      </c>
      <c r="N7" s="85" t="n">
        <f aca="false">L7/CO2_C</f>
        <v>0</v>
      </c>
    </row>
    <row r="8" customFormat="false" ht="7.5" hidden="false" customHeight="true" outlineLevel="0" collapsed="false">
      <c r="B8" s="101"/>
      <c r="C8" s="101"/>
      <c r="D8" s="131"/>
      <c r="E8" s="88"/>
      <c r="F8" s="103"/>
      <c r="G8" s="88"/>
      <c r="H8" s="143"/>
      <c r="I8" s="90"/>
      <c r="J8" s="90"/>
      <c r="K8" s="103"/>
      <c r="L8" s="103"/>
      <c r="M8" s="103"/>
      <c r="N8" s="103"/>
    </row>
    <row r="9" customFormat="false" ht="13.2" hidden="false" customHeight="false" outlineLevel="0" collapsed="false">
      <c r="B9" s="94" t="n">
        <v>1991</v>
      </c>
      <c r="C9" s="94"/>
      <c r="D9" s="96"/>
      <c r="E9" s="97" t="s">
        <v>114</v>
      </c>
      <c r="F9" s="98" t="n">
        <f aca="true">INDIRECT($E$2&amp;"Factor")</f>
        <v>0</v>
      </c>
      <c r="G9" s="97" t="s">
        <v>114</v>
      </c>
      <c r="H9" s="147"/>
      <c r="I9" s="99" t="s">
        <v>115</v>
      </c>
      <c r="J9" s="85" t="n">
        <f aca="false">D9*F9*H9</f>
        <v>0</v>
      </c>
      <c r="K9" s="99" t="s">
        <v>115</v>
      </c>
      <c r="L9" s="85" t="n">
        <f aca="false">J9*310*CO2_C</f>
        <v>0</v>
      </c>
      <c r="M9" s="99" t="s">
        <v>115</v>
      </c>
      <c r="N9" s="85" t="n">
        <f aca="false">L9/CO2_C</f>
        <v>0</v>
      </c>
    </row>
    <row r="10" s="90" customFormat="true" ht="7.5" hidden="false" customHeight="true" outlineLevel="0" collapsed="false">
      <c r="A10" s="83"/>
      <c r="B10" s="105"/>
      <c r="C10" s="105"/>
      <c r="D10" s="132"/>
      <c r="E10" s="106"/>
      <c r="F10" s="107"/>
      <c r="G10" s="106"/>
      <c r="H10" s="144"/>
      <c r="N10" s="103"/>
    </row>
    <row r="11" customFormat="false" ht="13.2" hidden="false" customHeight="false" outlineLevel="0" collapsed="false">
      <c r="B11" s="94" t="n">
        <v>1992</v>
      </c>
      <c r="C11" s="94"/>
      <c r="D11" s="96"/>
      <c r="E11" s="97" t="s">
        <v>114</v>
      </c>
      <c r="F11" s="98" t="n">
        <f aca="true">INDIRECT($E$2&amp;"Factor")</f>
        <v>0</v>
      </c>
      <c r="G11" s="97" t="s">
        <v>114</v>
      </c>
      <c r="H11" s="147"/>
      <c r="I11" s="99" t="s">
        <v>115</v>
      </c>
      <c r="J11" s="85" t="n">
        <f aca="false">D11*F11*H11</f>
        <v>0</v>
      </c>
      <c r="K11" s="99" t="s">
        <v>115</v>
      </c>
      <c r="L11" s="85" t="n">
        <f aca="false">J11*310*CO2_C</f>
        <v>0</v>
      </c>
      <c r="M11" s="99" t="s">
        <v>115</v>
      </c>
      <c r="N11" s="85" t="n">
        <f aca="false">L11/CO2_C</f>
        <v>0</v>
      </c>
    </row>
    <row r="12" customFormat="false" ht="7.5" hidden="false" customHeight="true" outlineLevel="0" collapsed="false">
      <c r="B12" s="101"/>
      <c r="C12" s="101"/>
      <c r="D12" s="131"/>
      <c r="E12" s="88"/>
      <c r="F12" s="103"/>
      <c r="G12" s="88"/>
      <c r="H12" s="143"/>
      <c r="I12" s="90"/>
      <c r="J12" s="90"/>
      <c r="K12" s="103"/>
      <c r="L12" s="103"/>
      <c r="M12" s="103"/>
      <c r="N12" s="103"/>
    </row>
    <row r="13" customFormat="false" ht="13.2" hidden="false" customHeight="false" outlineLevel="0" collapsed="false">
      <c r="B13" s="94" t="n">
        <v>1993</v>
      </c>
      <c r="C13" s="94"/>
      <c r="D13" s="96"/>
      <c r="E13" s="97" t="s">
        <v>114</v>
      </c>
      <c r="F13" s="98" t="n">
        <f aca="true">INDIRECT($E$2&amp;"Factor")</f>
        <v>0</v>
      </c>
      <c r="G13" s="97" t="s">
        <v>114</v>
      </c>
      <c r="H13" s="147"/>
      <c r="I13" s="99" t="s">
        <v>115</v>
      </c>
      <c r="J13" s="85" t="n">
        <f aca="false">D13*F13*H13</f>
        <v>0</v>
      </c>
      <c r="K13" s="108" t="s">
        <v>115</v>
      </c>
      <c r="L13" s="85" t="n">
        <f aca="false">J13*310*CO2_C</f>
        <v>0</v>
      </c>
      <c r="M13" s="108" t="s">
        <v>115</v>
      </c>
      <c r="N13" s="85" t="n">
        <f aca="false">L13/CO2_C</f>
        <v>0</v>
      </c>
    </row>
    <row r="14" customFormat="false" ht="7.5" hidden="false" customHeight="true" outlineLevel="0" collapsed="false">
      <c r="B14" s="101"/>
      <c r="C14" s="101"/>
      <c r="D14" s="131"/>
      <c r="E14" s="88"/>
      <c r="F14" s="103"/>
      <c r="G14" s="88"/>
      <c r="H14" s="143"/>
      <c r="I14" s="90"/>
      <c r="J14" s="90"/>
      <c r="K14" s="103"/>
      <c r="L14" s="103"/>
      <c r="M14" s="103"/>
      <c r="N14" s="103"/>
    </row>
    <row r="15" customFormat="false" ht="13.2" hidden="false" customHeight="false" outlineLevel="0" collapsed="false">
      <c r="B15" s="94" t="n">
        <v>1994</v>
      </c>
      <c r="C15" s="94"/>
      <c r="D15" s="96"/>
      <c r="E15" s="97" t="s">
        <v>114</v>
      </c>
      <c r="F15" s="98" t="n">
        <f aca="true">INDIRECT($E$2&amp;"Factor")</f>
        <v>0</v>
      </c>
      <c r="G15" s="97" t="s">
        <v>114</v>
      </c>
      <c r="H15" s="147"/>
      <c r="I15" s="99" t="s">
        <v>115</v>
      </c>
      <c r="J15" s="85" t="n">
        <f aca="false">D15*F15*H15</f>
        <v>0</v>
      </c>
      <c r="K15" s="99" t="s">
        <v>115</v>
      </c>
      <c r="L15" s="85" t="n">
        <f aca="false">J15*310*CO2_C</f>
        <v>0</v>
      </c>
      <c r="M15" s="99" t="s">
        <v>115</v>
      </c>
      <c r="N15" s="85" t="n">
        <f aca="false">L15/CO2_C</f>
        <v>0</v>
      </c>
    </row>
    <row r="16" customFormat="false" ht="7.5" hidden="false" customHeight="true" outlineLevel="0" collapsed="false">
      <c r="B16" s="109"/>
      <c r="C16" s="109"/>
      <c r="D16" s="131"/>
      <c r="H16" s="144"/>
      <c r="N16" s="103"/>
    </row>
    <row r="17" customFormat="false" ht="13.2" hidden="false" customHeight="false" outlineLevel="0" collapsed="false">
      <c r="B17" s="94" t="n">
        <v>1995</v>
      </c>
      <c r="C17" s="94"/>
      <c r="D17" s="96"/>
      <c r="E17" s="97" t="s">
        <v>114</v>
      </c>
      <c r="F17" s="98" t="n">
        <f aca="true">INDIRECT($E$2&amp;"Factor")</f>
        <v>0</v>
      </c>
      <c r="G17" s="97" t="s">
        <v>114</v>
      </c>
      <c r="H17" s="147"/>
      <c r="I17" s="99" t="s">
        <v>115</v>
      </c>
      <c r="J17" s="85" t="n">
        <f aca="false">D17*F17*H17</f>
        <v>0</v>
      </c>
      <c r="K17" s="99" t="s">
        <v>115</v>
      </c>
      <c r="L17" s="85" t="n">
        <f aca="false">J17*310*CO2_C</f>
        <v>0</v>
      </c>
      <c r="M17" s="99" t="s">
        <v>115</v>
      </c>
      <c r="N17" s="85" t="n">
        <f aca="false">L17/CO2_C</f>
        <v>0</v>
      </c>
    </row>
    <row r="18" customFormat="false" ht="7.5" hidden="false" customHeight="true" outlineLevel="0" collapsed="false">
      <c r="B18" s="109"/>
      <c r="C18" s="109"/>
      <c r="D18" s="132"/>
      <c r="H18" s="144"/>
      <c r="N18" s="103"/>
    </row>
    <row r="19" customFormat="false" ht="13.2" hidden="false" customHeight="false" outlineLevel="0" collapsed="false">
      <c r="B19" s="94" t="n">
        <v>1996</v>
      </c>
      <c r="C19" s="94"/>
      <c r="D19" s="96"/>
      <c r="E19" s="97" t="s">
        <v>114</v>
      </c>
      <c r="F19" s="98" t="n">
        <f aca="true">INDIRECT($E$2&amp;"Factor")</f>
        <v>0</v>
      </c>
      <c r="G19" s="97" t="s">
        <v>114</v>
      </c>
      <c r="H19" s="147"/>
      <c r="I19" s="99" t="s">
        <v>115</v>
      </c>
      <c r="J19" s="85" t="n">
        <f aca="false">D19*F19*H19</f>
        <v>0</v>
      </c>
      <c r="K19" s="99" t="s">
        <v>115</v>
      </c>
      <c r="L19" s="85" t="n">
        <f aca="false">J19*310*CO2_C</f>
        <v>0</v>
      </c>
      <c r="M19" s="99" t="s">
        <v>115</v>
      </c>
      <c r="N19" s="85" t="n">
        <f aca="false">L19/CO2_C</f>
        <v>0</v>
      </c>
    </row>
    <row r="20" customFormat="false" ht="7.5" hidden="false" customHeight="true" outlineLevel="0" collapsed="false">
      <c r="B20" s="109"/>
      <c r="C20" s="109"/>
      <c r="D20" s="131"/>
      <c r="H20" s="144"/>
      <c r="N20" s="103"/>
    </row>
    <row r="21" customFormat="false" ht="13.2" hidden="false" customHeight="false" outlineLevel="0" collapsed="false">
      <c r="B21" s="94" t="n">
        <v>1997</v>
      </c>
      <c r="C21" s="94"/>
      <c r="D21" s="96"/>
      <c r="E21" s="97" t="s">
        <v>114</v>
      </c>
      <c r="F21" s="98" t="n">
        <f aca="true">INDIRECT($E$2&amp;"Factor")</f>
        <v>0</v>
      </c>
      <c r="G21" s="97" t="s">
        <v>114</v>
      </c>
      <c r="H21" s="147"/>
      <c r="I21" s="99" t="s">
        <v>115</v>
      </c>
      <c r="J21" s="85" t="n">
        <f aca="false">D21*F21*H21</f>
        <v>0</v>
      </c>
      <c r="K21" s="99" t="s">
        <v>115</v>
      </c>
      <c r="L21" s="85" t="n">
        <f aca="false">J21*310*CO2_C</f>
        <v>0</v>
      </c>
      <c r="M21" s="99" t="s">
        <v>115</v>
      </c>
      <c r="N21" s="85" t="n">
        <f aca="false">L21/CO2_C</f>
        <v>0</v>
      </c>
    </row>
    <row r="22" customFormat="false" ht="7.5" hidden="false" customHeight="true" outlineLevel="0" collapsed="false">
      <c r="B22" s="109"/>
      <c r="C22" s="109"/>
      <c r="D22" s="133"/>
      <c r="H22" s="144"/>
      <c r="N22" s="103"/>
    </row>
    <row r="23" customFormat="false" ht="13.2" hidden="false" customHeight="false" outlineLevel="0" collapsed="false">
      <c r="B23" s="94" t="n">
        <v>1998</v>
      </c>
      <c r="C23" s="94"/>
      <c r="D23" s="96"/>
      <c r="E23" s="97" t="s">
        <v>114</v>
      </c>
      <c r="F23" s="98" t="n">
        <f aca="true">INDIRECT($E$2&amp;"Factor")</f>
        <v>0</v>
      </c>
      <c r="G23" s="97" t="s">
        <v>114</v>
      </c>
      <c r="H23" s="147"/>
      <c r="I23" s="99" t="s">
        <v>115</v>
      </c>
      <c r="J23" s="85" t="n">
        <f aca="false">D23*F23*H23</f>
        <v>0</v>
      </c>
      <c r="K23" s="99" t="s">
        <v>115</v>
      </c>
      <c r="L23" s="85" t="n">
        <f aca="false">J23*310*CO2_C</f>
        <v>0</v>
      </c>
      <c r="M23" s="99" t="s">
        <v>115</v>
      </c>
      <c r="N23" s="85" t="n">
        <f aca="false">L23/CO2_C</f>
        <v>0</v>
      </c>
      <c r="Q23" s="84" t="s">
        <v>117</v>
      </c>
    </row>
    <row r="24" customFormat="false" ht="7.5" hidden="false" customHeight="true" outlineLevel="0" collapsed="false">
      <c r="B24" s="109"/>
      <c r="C24" s="109"/>
      <c r="D24" s="131"/>
      <c r="H24" s="144"/>
      <c r="N24" s="103"/>
    </row>
    <row r="25" customFormat="false" ht="13.2" hidden="false" customHeight="false" outlineLevel="0" collapsed="false">
      <c r="B25" s="94" t="n">
        <v>1999</v>
      </c>
      <c r="C25" s="94"/>
      <c r="D25" s="96"/>
      <c r="E25" s="97" t="s">
        <v>114</v>
      </c>
      <c r="F25" s="98" t="n">
        <f aca="true">INDIRECT($E$2&amp;"Factor")</f>
        <v>0</v>
      </c>
      <c r="G25" s="97" t="s">
        <v>114</v>
      </c>
      <c r="H25" s="147"/>
      <c r="I25" s="99" t="s">
        <v>115</v>
      </c>
      <c r="J25" s="85" t="n">
        <f aca="false">D25*F25*H25</f>
        <v>0</v>
      </c>
      <c r="K25" s="99" t="s">
        <v>115</v>
      </c>
      <c r="L25" s="85" t="n">
        <f aca="false">J25*310*CO2_C</f>
        <v>0</v>
      </c>
      <c r="M25" s="99" t="s">
        <v>115</v>
      </c>
      <c r="N25" s="85" t="n">
        <f aca="false">L25/CO2_C</f>
        <v>0</v>
      </c>
    </row>
    <row r="26" customFormat="false" ht="7.5" hidden="false" customHeight="true" outlineLevel="0" collapsed="false">
      <c r="B26" s="109"/>
      <c r="C26" s="109"/>
      <c r="D26" s="132"/>
      <c r="H26" s="144"/>
      <c r="N26" s="103"/>
    </row>
    <row r="27" customFormat="false" ht="13.2" hidden="false" customHeight="false" outlineLevel="0" collapsed="false">
      <c r="B27" s="94" t="n">
        <v>2000</v>
      </c>
      <c r="C27" s="94"/>
      <c r="D27" s="96"/>
      <c r="E27" s="97" t="s">
        <v>114</v>
      </c>
      <c r="F27" s="98" t="n">
        <f aca="true">INDIRECT($E$2&amp;"Factor")</f>
        <v>0</v>
      </c>
      <c r="G27" s="97" t="s">
        <v>114</v>
      </c>
      <c r="H27" s="147"/>
      <c r="I27" s="99" t="s">
        <v>115</v>
      </c>
      <c r="J27" s="85" t="n">
        <f aca="false">D27*F27*H27</f>
        <v>0</v>
      </c>
      <c r="K27" s="99" t="s">
        <v>115</v>
      </c>
      <c r="L27" s="85" t="n">
        <f aca="false">J27*310*CO2_C</f>
        <v>0</v>
      </c>
      <c r="M27" s="99" t="s">
        <v>115</v>
      </c>
      <c r="N27" s="85" t="n">
        <f aca="false">L27/CO2_C</f>
        <v>0</v>
      </c>
    </row>
    <row r="28" customFormat="false" ht="7.5" hidden="false" customHeight="true" outlineLevel="0" collapsed="false">
      <c r="B28" s="109"/>
      <c r="C28" s="109"/>
      <c r="D28" s="131"/>
      <c r="H28" s="144"/>
      <c r="N28" s="103"/>
    </row>
    <row r="29" customFormat="false" ht="13.2" hidden="false" customHeight="false" outlineLevel="0" collapsed="false">
      <c r="B29" s="94" t="n">
        <v>2001</v>
      </c>
      <c r="C29" s="94"/>
      <c r="D29" s="96"/>
      <c r="E29" s="97" t="s">
        <v>114</v>
      </c>
      <c r="F29" s="98" t="n">
        <f aca="true">INDIRECT($E$2&amp;"Factor")</f>
        <v>0</v>
      </c>
      <c r="G29" s="97" t="s">
        <v>114</v>
      </c>
      <c r="H29" s="147"/>
      <c r="I29" s="99" t="s">
        <v>115</v>
      </c>
      <c r="J29" s="85" t="n">
        <f aca="false">D29*F29*H29</f>
        <v>0</v>
      </c>
      <c r="K29" s="99" t="s">
        <v>115</v>
      </c>
      <c r="L29" s="85" t="n">
        <f aca="false">J29*310*CO2_C</f>
        <v>0</v>
      </c>
      <c r="M29" s="99" t="s">
        <v>115</v>
      </c>
      <c r="N29" s="85" t="n">
        <f aca="false">L29/CO2_C</f>
        <v>0</v>
      </c>
    </row>
    <row r="30" customFormat="false" ht="7.5" hidden="false" customHeight="true" outlineLevel="0" collapsed="false">
      <c r="B30" s="109"/>
      <c r="C30" s="109"/>
      <c r="D30" s="133"/>
      <c r="H30" s="144"/>
      <c r="N30" s="103"/>
    </row>
    <row r="31" customFormat="false" ht="13.2" hidden="false" customHeight="false" outlineLevel="0" collapsed="false">
      <c r="B31" s="94" t="n">
        <v>2002</v>
      </c>
      <c r="C31" s="94"/>
      <c r="D31" s="96"/>
      <c r="E31" s="97" t="s">
        <v>114</v>
      </c>
      <c r="F31" s="98" t="n">
        <f aca="true">INDIRECT($E$2&amp;"Factor")</f>
        <v>0</v>
      </c>
      <c r="G31" s="97" t="s">
        <v>114</v>
      </c>
      <c r="H31" s="147"/>
      <c r="I31" s="99" t="s">
        <v>115</v>
      </c>
      <c r="J31" s="85" t="n">
        <f aca="false">D31*F31*H31</f>
        <v>0</v>
      </c>
      <c r="K31" s="99" t="s">
        <v>115</v>
      </c>
      <c r="L31" s="85" t="n">
        <f aca="false">J31*310*CO2_C</f>
        <v>0</v>
      </c>
      <c r="M31" s="99" t="s">
        <v>115</v>
      </c>
      <c r="N31" s="85" t="n">
        <f aca="false">L31/CO2_C</f>
        <v>0</v>
      </c>
    </row>
    <row r="32" customFormat="false" ht="7.5" hidden="false" customHeight="true" outlineLevel="0" collapsed="false">
      <c r="B32" s="109"/>
      <c r="C32" s="109"/>
      <c r="D32" s="131"/>
      <c r="H32" s="144"/>
      <c r="N32" s="103"/>
    </row>
    <row r="33" customFormat="false" ht="13.2" hidden="false" customHeight="false" outlineLevel="0" collapsed="false">
      <c r="B33" s="94" t="n">
        <v>2003</v>
      </c>
      <c r="C33" s="94"/>
      <c r="D33" s="96"/>
      <c r="E33" s="97" t="s">
        <v>114</v>
      </c>
      <c r="F33" s="98" t="n">
        <f aca="true">INDIRECT($E$2&amp;"Factor")</f>
        <v>0</v>
      </c>
      <c r="G33" s="97" t="s">
        <v>114</v>
      </c>
      <c r="H33" s="147"/>
      <c r="I33" s="99" t="s">
        <v>115</v>
      </c>
      <c r="J33" s="85" t="n">
        <f aca="false">D33*F33*H33</f>
        <v>0</v>
      </c>
      <c r="K33" s="99" t="s">
        <v>115</v>
      </c>
      <c r="L33" s="85" t="n">
        <f aca="false">J33*310*CO2_C</f>
        <v>0</v>
      </c>
      <c r="M33" s="99" t="s">
        <v>115</v>
      </c>
      <c r="N33" s="85" t="n">
        <f aca="false">L33/CO2_C</f>
        <v>0</v>
      </c>
    </row>
    <row r="34" customFormat="false" ht="7.5" hidden="false" customHeight="true" outlineLevel="0" collapsed="false">
      <c r="B34" s="109"/>
      <c r="C34" s="109"/>
      <c r="D34" s="132"/>
      <c r="H34" s="144"/>
      <c r="N34" s="103"/>
    </row>
    <row r="35" customFormat="false" ht="13.2" hidden="false" customHeight="false" outlineLevel="0" collapsed="false">
      <c r="B35" s="94" t="n">
        <v>2004</v>
      </c>
      <c r="C35" s="94"/>
      <c r="D35" s="96"/>
      <c r="E35" s="97" t="s">
        <v>114</v>
      </c>
      <c r="F35" s="98" t="n">
        <f aca="true">INDIRECT($E$2&amp;"Factor")</f>
        <v>0</v>
      </c>
      <c r="G35" s="97" t="s">
        <v>114</v>
      </c>
      <c r="H35" s="147"/>
      <c r="I35" s="99" t="s">
        <v>115</v>
      </c>
      <c r="J35" s="85" t="n">
        <f aca="false">D35*F35*H35</f>
        <v>0</v>
      </c>
      <c r="K35" s="99" t="s">
        <v>115</v>
      </c>
      <c r="L35" s="85" t="n">
        <f aca="false">J35*310*CO2_C</f>
        <v>0</v>
      </c>
      <c r="M35" s="99" t="s">
        <v>115</v>
      </c>
      <c r="N35" s="85" t="n">
        <f aca="false">L35/CO2_C</f>
        <v>0</v>
      </c>
    </row>
    <row r="36" customFormat="false" ht="7.5" hidden="false" customHeight="true" outlineLevel="0" collapsed="false">
      <c r="B36" s="109"/>
      <c r="C36" s="109"/>
      <c r="D36" s="131"/>
      <c r="H36" s="144"/>
      <c r="N36" s="103"/>
    </row>
    <row r="37" customFormat="false" ht="13.2" hidden="false" customHeight="false" outlineLevel="0" collapsed="false">
      <c r="B37" s="94" t="n">
        <v>2005</v>
      </c>
      <c r="C37" s="94"/>
      <c r="D37" s="96"/>
      <c r="E37" s="97" t="s">
        <v>114</v>
      </c>
      <c r="F37" s="98" t="n">
        <f aca="true">INDIRECT($E$2&amp;"Factor")</f>
        <v>0</v>
      </c>
      <c r="G37" s="97" t="s">
        <v>114</v>
      </c>
      <c r="H37" s="147"/>
      <c r="I37" s="99" t="s">
        <v>115</v>
      </c>
      <c r="J37" s="85" t="n">
        <f aca="false">D37*F37*H37</f>
        <v>0</v>
      </c>
      <c r="K37" s="99" t="s">
        <v>115</v>
      </c>
      <c r="L37" s="85" t="n">
        <f aca="false">J37*310*CO2_C</f>
        <v>0</v>
      </c>
      <c r="M37" s="99" t="s">
        <v>115</v>
      </c>
      <c r="N37" s="85" t="n">
        <f aca="false">L37/CO2_C</f>
        <v>0</v>
      </c>
    </row>
    <row r="38" customFormat="false" ht="7.5" hidden="false" customHeight="true" outlineLevel="0" collapsed="false">
      <c r="B38" s="109"/>
      <c r="C38" s="109"/>
      <c r="D38" s="131"/>
      <c r="H38" s="144"/>
      <c r="N38" s="103"/>
    </row>
    <row r="39" customFormat="false" ht="13.2" hidden="false" customHeight="false" outlineLevel="0" collapsed="false">
      <c r="B39" s="94" t="n">
        <v>2006</v>
      </c>
      <c r="C39" s="94"/>
      <c r="D39" s="96"/>
      <c r="E39" s="97" t="s">
        <v>114</v>
      </c>
      <c r="F39" s="98" t="n">
        <f aca="true">INDIRECT($E$2&amp;"Factor")</f>
        <v>0</v>
      </c>
      <c r="G39" s="97" t="s">
        <v>114</v>
      </c>
      <c r="H39" s="147"/>
      <c r="I39" s="99" t="s">
        <v>115</v>
      </c>
      <c r="J39" s="85" t="n">
        <f aca="false">D39*F39*H39</f>
        <v>0</v>
      </c>
      <c r="K39" s="99" t="s">
        <v>115</v>
      </c>
      <c r="L39" s="85" t="n">
        <f aca="false">J39*310*CO2_C</f>
        <v>0</v>
      </c>
      <c r="M39" s="99" t="s">
        <v>115</v>
      </c>
      <c r="N39" s="85" t="n">
        <f aca="false">L39/CO2_C</f>
        <v>0</v>
      </c>
    </row>
    <row r="40" customFormat="false" ht="7.5" hidden="false" customHeight="true" outlineLevel="0" collapsed="false">
      <c r="B40" s="109"/>
      <c r="C40" s="109"/>
      <c r="D40" s="131"/>
      <c r="H40" s="144"/>
      <c r="N40" s="103"/>
    </row>
    <row r="41" customFormat="false" ht="13.2" hidden="false" customHeight="false" outlineLevel="0" collapsed="false">
      <c r="B41" s="94" t="n">
        <v>2007</v>
      </c>
      <c r="C41" s="94"/>
      <c r="D41" s="96"/>
      <c r="E41" s="97" t="s">
        <v>114</v>
      </c>
      <c r="F41" s="98" t="n">
        <f aca="true">INDIRECT($E$2&amp;"Factor")</f>
        <v>0</v>
      </c>
      <c r="G41" s="97" t="s">
        <v>114</v>
      </c>
      <c r="H41" s="147"/>
      <c r="I41" s="99" t="s">
        <v>115</v>
      </c>
      <c r="J41" s="85" t="n">
        <f aca="false">D41*F41*H41</f>
        <v>0</v>
      </c>
      <c r="K41" s="99" t="s">
        <v>115</v>
      </c>
      <c r="L41" s="85" t="n">
        <f aca="false">J41*310*CO2_C</f>
        <v>0</v>
      </c>
      <c r="M41" s="99" t="s">
        <v>115</v>
      </c>
      <c r="N41" s="85" t="n">
        <f aca="false">L41/CO2_C</f>
        <v>0</v>
      </c>
    </row>
    <row r="42" customFormat="false" ht="7.5" hidden="false" customHeight="true" outlineLevel="0" collapsed="false">
      <c r="B42" s="109"/>
      <c r="C42" s="109"/>
      <c r="D42" s="131"/>
      <c r="H42" s="144"/>
      <c r="N42" s="103"/>
    </row>
    <row r="43" customFormat="false" ht="13.2" hidden="false" customHeight="false" outlineLevel="0" collapsed="false">
      <c r="B43" s="94" t="n">
        <v>2008</v>
      </c>
      <c r="C43" s="94"/>
      <c r="D43" s="96"/>
      <c r="E43" s="97" t="s">
        <v>114</v>
      </c>
      <c r="F43" s="98" t="n">
        <f aca="true">INDIRECT($E$2&amp;"Factor")</f>
        <v>0</v>
      </c>
      <c r="G43" s="97" t="s">
        <v>114</v>
      </c>
      <c r="H43" s="147"/>
      <c r="I43" s="99" t="s">
        <v>115</v>
      </c>
      <c r="J43" s="85" t="n">
        <f aca="false">D43*F43*H43</f>
        <v>0</v>
      </c>
      <c r="K43" s="99" t="s">
        <v>115</v>
      </c>
      <c r="L43" s="85" t="n">
        <f aca="false">J43*310*CO2_C</f>
        <v>0</v>
      </c>
      <c r="M43" s="99" t="s">
        <v>115</v>
      </c>
      <c r="N43" s="85" t="n">
        <f aca="false">L43/CO2_C</f>
        <v>0</v>
      </c>
    </row>
    <row r="44" customFormat="false" ht="7.5" hidden="false" customHeight="true" outlineLevel="0" collapsed="false">
      <c r="B44" s="109"/>
      <c r="C44" s="109"/>
      <c r="D44" s="131"/>
      <c r="H44" s="144"/>
      <c r="N44" s="103"/>
    </row>
    <row r="45" customFormat="false" ht="13.2" hidden="false" customHeight="false" outlineLevel="0" collapsed="false">
      <c r="B45" s="94" t="n">
        <v>2009</v>
      </c>
      <c r="C45" s="94"/>
      <c r="D45" s="96"/>
      <c r="E45" s="97" t="s">
        <v>114</v>
      </c>
      <c r="F45" s="98" t="n">
        <f aca="true">INDIRECT($E$2&amp;"Factor")</f>
        <v>0</v>
      </c>
      <c r="G45" s="97" t="s">
        <v>114</v>
      </c>
      <c r="H45" s="147"/>
      <c r="I45" s="99" t="s">
        <v>115</v>
      </c>
      <c r="J45" s="85" t="n">
        <f aca="false">D45*F45*H45</f>
        <v>0</v>
      </c>
      <c r="K45" s="99" t="s">
        <v>115</v>
      </c>
      <c r="L45" s="85" t="n">
        <f aca="false">J45*310*CO2_C</f>
        <v>0</v>
      </c>
      <c r="M45" s="99" t="s">
        <v>115</v>
      </c>
      <c r="N45" s="85" t="n">
        <f aca="false">L45/CO2_C</f>
        <v>0</v>
      </c>
    </row>
    <row r="46" customFormat="false" ht="7.5" hidden="false" customHeight="true" outlineLevel="0" collapsed="false">
      <c r="B46" s="109"/>
      <c r="C46" s="109"/>
      <c r="D46" s="131"/>
      <c r="H46" s="144"/>
      <c r="N46" s="103"/>
    </row>
    <row r="47" customFormat="false" ht="13.2" hidden="false" customHeight="false" outlineLevel="0" collapsed="false">
      <c r="B47" s="94" t="n">
        <v>2010</v>
      </c>
      <c r="C47" s="94"/>
      <c r="D47" s="96"/>
      <c r="E47" s="97" t="s">
        <v>114</v>
      </c>
      <c r="F47" s="98" t="n">
        <f aca="true">INDIRECT($E$2&amp;"Factor")</f>
        <v>0</v>
      </c>
      <c r="G47" s="97" t="s">
        <v>114</v>
      </c>
      <c r="H47" s="147"/>
      <c r="I47" s="99" t="s">
        <v>115</v>
      </c>
      <c r="J47" s="85" t="n">
        <f aca="false">D47*F47*H47</f>
        <v>0</v>
      </c>
      <c r="K47" s="99" t="s">
        <v>115</v>
      </c>
      <c r="L47" s="85" t="n">
        <f aca="false">J47*310*CO2_C</f>
        <v>0</v>
      </c>
      <c r="M47" s="99" t="s">
        <v>115</v>
      </c>
      <c r="N47" s="85" t="n">
        <f aca="false">L47/CO2_C</f>
        <v>0</v>
      </c>
    </row>
    <row r="48" customFormat="false" ht="7.5" hidden="false" customHeight="true" outlineLevel="0" collapsed="false">
      <c r="B48" s="109"/>
      <c r="C48" s="109"/>
      <c r="D48" s="131"/>
      <c r="H48" s="144"/>
      <c r="N48" s="103"/>
    </row>
    <row r="49" customFormat="false" ht="13.2" hidden="false" customHeight="false" outlineLevel="0" collapsed="false">
      <c r="B49" s="94" t="n">
        <v>2011</v>
      </c>
      <c r="C49" s="94"/>
      <c r="D49" s="96"/>
      <c r="E49" s="97" t="s">
        <v>114</v>
      </c>
      <c r="F49" s="98" t="n">
        <f aca="true">INDIRECT($E$2&amp;"Factor")</f>
        <v>0</v>
      </c>
      <c r="G49" s="97" t="s">
        <v>114</v>
      </c>
      <c r="H49" s="147"/>
      <c r="I49" s="99" t="s">
        <v>115</v>
      </c>
      <c r="J49" s="85" t="n">
        <f aca="false">D49*F49*H49</f>
        <v>0</v>
      </c>
      <c r="K49" s="99" t="s">
        <v>115</v>
      </c>
      <c r="L49" s="85" t="n">
        <f aca="false">J49*310*CO2_C</f>
        <v>0</v>
      </c>
      <c r="M49" s="99" t="s">
        <v>115</v>
      </c>
      <c r="N49" s="85" t="n">
        <f aca="false">L49/CO2_C</f>
        <v>0</v>
      </c>
    </row>
    <row r="50" customFormat="false" ht="7.5" hidden="false" customHeight="true" outlineLevel="0" collapsed="false">
      <c r="B50" s="109"/>
      <c r="C50" s="109"/>
      <c r="D50" s="131"/>
      <c r="H50" s="144"/>
      <c r="N50" s="103"/>
    </row>
    <row r="51" customFormat="false" ht="13.2" hidden="false" customHeight="false" outlineLevel="0" collapsed="false">
      <c r="B51" s="94" t="n">
        <v>2012</v>
      </c>
      <c r="C51" s="94"/>
      <c r="D51" s="96"/>
      <c r="E51" s="97" t="s">
        <v>114</v>
      </c>
      <c r="F51" s="98" t="n">
        <f aca="true">INDIRECT($E$2&amp;"Factor")</f>
        <v>0</v>
      </c>
      <c r="G51" s="97" t="s">
        <v>114</v>
      </c>
      <c r="H51" s="147"/>
      <c r="I51" s="99" t="s">
        <v>115</v>
      </c>
      <c r="J51" s="85" t="n">
        <f aca="false">D51*F51*H51</f>
        <v>0</v>
      </c>
      <c r="K51" s="99" t="s">
        <v>115</v>
      </c>
      <c r="L51" s="85" t="n">
        <f aca="false">J51*310*CO2_C</f>
        <v>0</v>
      </c>
      <c r="M51" s="99" t="s">
        <v>115</v>
      </c>
      <c r="N51" s="85" t="n">
        <f aca="false">L51/CO2_C</f>
        <v>0</v>
      </c>
    </row>
    <row r="52" customFormat="false" ht="7.5" hidden="false" customHeight="true" outlineLevel="0" collapsed="false">
      <c r="B52" s="109"/>
      <c r="C52" s="109"/>
      <c r="D52" s="131"/>
      <c r="H52" s="144"/>
      <c r="N52" s="103"/>
    </row>
    <row r="53" customFormat="false" ht="13.2" hidden="false" customHeight="false" outlineLevel="0" collapsed="false">
      <c r="B53" s="94" t="n">
        <v>2013</v>
      </c>
      <c r="C53" s="94"/>
      <c r="D53" s="96"/>
      <c r="E53" s="97" t="s">
        <v>114</v>
      </c>
      <c r="F53" s="98" t="n">
        <f aca="true">INDIRECT($E$2&amp;"Factor")</f>
        <v>0</v>
      </c>
      <c r="G53" s="97" t="s">
        <v>114</v>
      </c>
      <c r="H53" s="147"/>
      <c r="I53" s="99" t="s">
        <v>115</v>
      </c>
      <c r="J53" s="85" t="n">
        <f aca="false">D53*F53*H53</f>
        <v>0</v>
      </c>
      <c r="K53" s="99" t="s">
        <v>115</v>
      </c>
      <c r="L53" s="85" t="n">
        <f aca="false">J53*310*CO2_C</f>
        <v>0</v>
      </c>
      <c r="M53" s="99" t="s">
        <v>115</v>
      </c>
      <c r="N53" s="85" t="n">
        <f aca="false">L53/CO2_C</f>
        <v>0</v>
      </c>
    </row>
    <row r="54" customFormat="false" ht="7.5" hidden="false" customHeight="true" outlineLevel="0" collapsed="false">
      <c r="B54" s="109"/>
      <c r="C54" s="109"/>
      <c r="D54" s="131"/>
      <c r="H54" s="144"/>
      <c r="N54" s="103"/>
    </row>
    <row r="55" customFormat="false" ht="13.2" hidden="false" customHeight="false" outlineLevel="0" collapsed="false">
      <c r="B55" s="94" t="n">
        <v>2014</v>
      </c>
      <c r="C55" s="94"/>
      <c r="D55" s="96"/>
      <c r="E55" s="97" t="s">
        <v>114</v>
      </c>
      <c r="F55" s="98" t="n">
        <f aca="true">INDIRECT($E$2&amp;"Factor")</f>
        <v>0</v>
      </c>
      <c r="G55" s="97" t="s">
        <v>114</v>
      </c>
      <c r="H55" s="147"/>
      <c r="I55" s="99" t="s">
        <v>115</v>
      </c>
      <c r="J55" s="85" t="n">
        <f aca="false">D55*F55*H55</f>
        <v>0</v>
      </c>
      <c r="K55" s="99" t="s">
        <v>115</v>
      </c>
      <c r="L55" s="85" t="n">
        <f aca="false">J55*310*CO2_C</f>
        <v>0</v>
      </c>
      <c r="M55" s="99" t="s">
        <v>115</v>
      </c>
      <c r="N55" s="85" t="n">
        <f aca="false">L55/CO2_C</f>
        <v>0</v>
      </c>
    </row>
    <row r="56" customFormat="false" ht="7.5" hidden="false" customHeight="true" outlineLevel="0" collapsed="false">
      <c r="B56" s="109"/>
      <c r="C56" s="109"/>
      <c r="D56" s="131"/>
      <c r="H56" s="144"/>
      <c r="N56" s="103"/>
    </row>
    <row r="57" customFormat="false" ht="13.2" hidden="false" customHeight="false" outlineLevel="0" collapsed="false">
      <c r="B57" s="94" t="n">
        <v>2015</v>
      </c>
      <c r="C57" s="94"/>
      <c r="D57" s="96"/>
      <c r="E57" s="97" t="s">
        <v>114</v>
      </c>
      <c r="F57" s="98" t="n">
        <f aca="true">INDIRECT($E$2&amp;"Factor")</f>
        <v>0</v>
      </c>
      <c r="G57" s="97" t="s">
        <v>114</v>
      </c>
      <c r="H57" s="147"/>
      <c r="I57" s="99" t="s">
        <v>115</v>
      </c>
      <c r="J57" s="85" t="n">
        <f aca="false">D57*F57*H57</f>
        <v>0</v>
      </c>
      <c r="K57" s="99" t="s">
        <v>115</v>
      </c>
      <c r="L57" s="85" t="n">
        <f aca="false">J57*310*CO2_C</f>
        <v>0</v>
      </c>
      <c r="M57" s="99" t="s">
        <v>115</v>
      </c>
      <c r="N57" s="85" t="n">
        <f aca="false">L57/CO2_C</f>
        <v>0</v>
      </c>
    </row>
    <row r="58" customFormat="false" ht="7.5" hidden="false" customHeight="true" outlineLevel="0" collapsed="false">
      <c r="B58" s="109"/>
      <c r="C58" s="109"/>
      <c r="D58" s="131"/>
      <c r="H58" s="144"/>
      <c r="N58" s="103"/>
    </row>
    <row r="59" customFormat="false" ht="13.2" hidden="false" customHeight="false" outlineLevel="0" collapsed="false">
      <c r="B59" s="94" t="n">
        <v>2016</v>
      </c>
      <c r="C59" s="94"/>
      <c r="D59" s="96"/>
      <c r="E59" s="97" t="s">
        <v>114</v>
      </c>
      <c r="F59" s="98" t="n">
        <f aca="true">INDIRECT($E$2&amp;"Factor")</f>
        <v>0</v>
      </c>
      <c r="G59" s="97" t="s">
        <v>114</v>
      </c>
      <c r="H59" s="147"/>
      <c r="I59" s="99" t="s">
        <v>115</v>
      </c>
      <c r="J59" s="85" t="n">
        <f aca="false">D59*F59*H59</f>
        <v>0</v>
      </c>
      <c r="K59" s="99" t="s">
        <v>115</v>
      </c>
      <c r="L59" s="85" t="n">
        <f aca="false">J59*310*CO2_C</f>
        <v>0</v>
      </c>
      <c r="M59" s="99" t="s">
        <v>115</v>
      </c>
      <c r="N59" s="85" t="n">
        <f aca="false">L59/CO2_C</f>
        <v>0</v>
      </c>
    </row>
    <row r="60" customFormat="false" ht="7.5" hidden="false" customHeight="true" outlineLevel="0" collapsed="false">
      <c r="B60" s="109"/>
      <c r="C60" s="109"/>
      <c r="D60" s="131"/>
      <c r="H60" s="144"/>
      <c r="N60" s="103"/>
    </row>
    <row r="61" customFormat="false" ht="13.2" hidden="false" customHeight="false" outlineLevel="0" collapsed="false">
      <c r="B61" s="94" t="n">
        <v>2017</v>
      </c>
      <c r="C61" s="94"/>
      <c r="D61" s="96"/>
      <c r="E61" s="97" t="s">
        <v>114</v>
      </c>
      <c r="F61" s="98" t="n">
        <f aca="true">INDIRECT($E$2&amp;"Factor")</f>
        <v>0</v>
      </c>
      <c r="G61" s="97" t="s">
        <v>114</v>
      </c>
      <c r="H61" s="147"/>
      <c r="I61" s="99" t="s">
        <v>115</v>
      </c>
      <c r="J61" s="85" t="n">
        <f aca="false">D61*F61*H61</f>
        <v>0</v>
      </c>
      <c r="K61" s="99" t="s">
        <v>115</v>
      </c>
      <c r="L61" s="85" t="n">
        <f aca="false">J61*310*CO2_C</f>
        <v>0</v>
      </c>
      <c r="M61" s="99" t="s">
        <v>115</v>
      </c>
      <c r="N61" s="85" t="n">
        <f aca="false">L61/CO2_C</f>
        <v>0</v>
      </c>
    </row>
    <row r="62" customFormat="false" ht="7.5" hidden="false" customHeight="true" outlineLevel="0" collapsed="false">
      <c r="B62" s="109"/>
      <c r="C62" s="109"/>
      <c r="D62" s="131"/>
      <c r="H62" s="144"/>
      <c r="N62" s="103"/>
    </row>
    <row r="63" customFormat="false" ht="13.2" hidden="false" customHeight="false" outlineLevel="0" collapsed="false">
      <c r="B63" s="94" t="n">
        <v>2018</v>
      </c>
      <c r="C63" s="94"/>
      <c r="D63" s="96"/>
      <c r="E63" s="97" t="s">
        <v>114</v>
      </c>
      <c r="F63" s="98" t="n">
        <f aca="true">INDIRECT($E$2&amp;"Factor")</f>
        <v>0</v>
      </c>
      <c r="G63" s="97" t="s">
        <v>114</v>
      </c>
      <c r="H63" s="147"/>
      <c r="I63" s="99" t="s">
        <v>115</v>
      </c>
      <c r="J63" s="85" t="n">
        <f aca="false">D63*F63*H63</f>
        <v>0</v>
      </c>
      <c r="K63" s="99" t="s">
        <v>115</v>
      </c>
      <c r="L63" s="85" t="n">
        <f aca="false">J63*310*CO2_C</f>
        <v>0</v>
      </c>
      <c r="M63" s="99" t="s">
        <v>115</v>
      </c>
      <c r="N63" s="85" t="n">
        <f aca="false">L63/CO2_C</f>
        <v>0</v>
      </c>
    </row>
    <row r="64" customFormat="false" ht="7.5" hidden="false" customHeight="true" outlineLevel="0" collapsed="false">
      <c r="B64" s="109"/>
      <c r="C64" s="109"/>
      <c r="D64" s="131"/>
      <c r="H64" s="144"/>
      <c r="N64" s="103"/>
    </row>
    <row r="65" customFormat="false" ht="13.2" hidden="false" customHeight="false" outlineLevel="0" collapsed="false">
      <c r="B65" s="94" t="n">
        <v>2019</v>
      </c>
      <c r="C65" s="94"/>
      <c r="D65" s="96"/>
      <c r="E65" s="97" t="s">
        <v>114</v>
      </c>
      <c r="F65" s="98" t="n">
        <f aca="true">INDIRECT($E$2&amp;"Factor")</f>
        <v>0</v>
      </c>
      <c r="G65" s="97" t="s">
        <v>114</v>
      </c>
      <c r="H65" s="147"/>
      <c r="I65" s="99" t="s">
        <v>115</v>
      </c>
      <c r="J65" s="85" t="n">
        <f aca="false">D65*F65*H65</f>
        <v>0</v>
      </c>
      <c r="K65" s="99" t="s">
        <v>115</v>
      </c>
      <c r="L65" s="85" t="n">
        <f aca="false">J65*310*CO2_C</f>
        <v>0</v>
      </c>
      <c r="M65" s="99" t="s">
        <v>115</v>
      </c>
      <c r="N65" s="85" t="n">
        <f aca="false">L65/CO2_C</f>
        <v>0</v>
      </c>
    </row>
    <row r="66" customFormat="false" ht="7.5" hidden="false" customHeight="true" outlineLevel="0" collapsed="false">
      <c r="B66" s="109"/>
      <c r="C66" s="109"/>
      <c r="D66" s="131"/>
      <c r="H66" s="144"/>
      <c r="N66" s="103"/>
    </row>
    <row r="67" customFormat="false" ht="13.2" hidden="false" customHeight="false" outlineLevel="0" collapsed="false">
      <c r="B67" s="94" t="n">
        <v>2020</v>
      </c>
      <c r="C67" s="94"/>
      <c r="D67" s="96"/>
      <c r="E67" s="97" t="s">
        <v>114</v>
      </c>
      <c r="F67" s="98" t="n">
        <f aca="true">INDIRECT($E$2&amp;"Factor")</f>
        <v>0</v>
      </c>
      <c r="G67" s="97" t="s">
        <v>114</v>
      </c>
      <c r="H67" s="147"/>
      <c r="I67" s="99" t="s">
        <v>115</v>
      </c>
      <c r="J67" s="85" t="n">
        <f aca="false">D67*F67*H67</f>
        <v>0</v>
      </c>
      <c r="K67" s="99" t="s">
        <v>115</v>
      </c>
      <c r="L67" s="85" t="n">
        <f aca="false">J67*310*CO2_C</f>
        <v>0</v>
      </c>
      <c r="M67" s="99" t="s">
        <v>115</v>
      </c>
      <c r="N67" s="85" t="n">
        <f aca="false">L67/CO2_C</f>
        <v>0</v>
      </c>
    </row>
  </sheetData>
  <mergeCells count="4">
    <mergeCell ref="N1:T1"/>
    <mergeCell ref="U1:AA1"/>
    <mergeCell ref="B3:H3"/>
    <mergeCell ref="H4:H5"/>
  </mergeCells>
  <dataValidations count="2">
    <dataValidation allowBlank="true" errorStyle="stop" operator="between" prompt="There is no default data associated with this sector.  You will need to fill in all required production data in order to estimate emissions. " showDropDown="false" showErrorMessage="true" showInputMessage="true" sqref="D7 D9 D11 D13 D15 D17 D19 D21 D23 D25 D27 D29 D31 D33 D35 D37 D39 D41 D43 D45 D47 D49 D51 D53 D55 D57 D59 D61 D63 D65 D67" type="none">
      <formula1>0</formula1>
      <formula2>0</formula2>
    </dataValidation>
    <dataValidation allowBlank="true" errorStyle="stop" operator="between" prompt="If you have data on the percent of N2O released after pollution control, please enter it into column H. Otherwise, you may use the default factor of 100% (no pollution control)." showDropDown="false" showErrorMessage="true" showInputMessage="true" sqref="H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2T19:47:41Z</dcterms:created>
  <dc:creator>ICF Consulting</dc:creator>
  <dc:description/>
  <dc:language>en-US</dc:language>
  <cp:lastModifiedBy>Marti, Lauren</cp:lastModifiedBy>
  <cp:lastPrinted>2004-05-26T17:22:50Z</cp:lastPrinted>
  <dcterms:modified xsi:type="dcterms:W3CDTF">2016-12-13T21: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3698762</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ip module</vt:lpwstr>
  </property>
  <property fmtid="{D5CDD505-2E9C-101B-9397-08002B2CF9AE}" pid="6" name="_ReviewingToolsShownOnce">
    <vt:lpwstr/>
  </property>
</Properties>
</file>